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comments2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&amp; FTIR" sheetId="5" state="visible" r:id="rId6"/>
    <sheet name="Acid Gases " sheetId="6" state="visible" r:id="rId7"/>
    <sheet name="Cyanide" sheetId="7" state="visible" r:id="rId8"/>
    <sheet name="Particulates" sheetId="8" state="visible" r:id="rId9"/>
    <sheet name="Metals" sheetId="9" state="visible" r:id="rId10"/>
    <sheet name="Aldehyde" sheetId="10" state="visible" r:id="rId11"/>
    <sheet name="VOC &amp;VOC TIC" sheetId="11" state="visible" r:id="rId12"/>
    <sheet name="Hydrocarbons" sheetId="12" state="visible" r:id="rId13"/>
    <sheet name="SVOC &amp; SVOC TICs" sheetId="13" state="visible" r:id="rId14"/>
    <sheet name="PAH" sheetId="14" state="visible" r:id="rId15"/>
    <sheet name="Dioxin-Furan" sheetId="15" state="visible" r:id="rId16"/>
    <sheet name="Energetics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8</xdr:row>
                <xdr:rowOff>10</xdr:rowOff>
              </xdr:from>
              <xdr:to>
                <xdr:col>3</xdr:col>
                <xdr:colOff>59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9</xdr:row>
                <xdr:rowOff>7</xdr:rowOff>
              </xdr:from>
              <xdr:to>
                <xdr:col>3</xdr:col>
                <xdr:colOff>59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8</xdr:row>
                <xdr:rowOff>10</xdr:rowOff>
              </xdr:from>
              <xdr:to>
                <xdr:col>4</xdr:col>
                <xdr:colOff>5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9</xdr:row>
                <xdr:rowOff>7</xdr:rowOff>
              </xdr:from>
              <xdr:to>
                <xdr:col>4</xdr:col>
                <xdr:colOff>5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EC spreadsheet has 1970, but analytical results = 2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4</xdr:col>
                <xdr:colOff>72</xdr:colOff>
                <xdr:row>20</xdr:row>
                <xdr:rowOff>1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8</xdr:row>
                <xdr:rowOff>7</xdr:rowOff>
              </xdr:from>
              <xdr:to>
                <xdr:col>4</xdr:col>
                <xdr:colOff>6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9</xdr:row>
                <xdr:rowOff>7</xdr:rowOff>
              </xdr:from>
              <xdr:to>
                <xdr:col>4</xdr:col>
                <xdr:colOff>6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8</xdr:row>
                <xdr:rowOff>7</xdr:rowOff>
              </xdr:from>
              <xdr:to>
                <xdr:col>3</xdr:col>
                <xdr:colOff>76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9</xdr:row>
                <xdr:rowOff>7</xdr:rowOff>
              </xdr:from>
              <xdr:to>
                <xdr:col>3</xdr:col>
                <xdr:colOff>76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8</xdr:row>
                <xdr:rowOff>7</xdr:rowOff>
              </xdr:from>
              <xdr:to>
                <xdr:col>4</xdr:col>
                <xdr:colOff>1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9</xdr:row>
                <xdr:rowOff>7</xdr:rowOff>
              </xdr:from>
              <xdr:to>
                <xdr:col>4</xdr:col>
                <xdr:colOff>1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ue to this compound's presence in the lab blank at a level &gt;50% of test values, it is excluded from AP-42 and total dioxin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0</xdr:row>
                <xdr:rowOff>5</xdr:rowOff>
              </xdr:from>
              <xdr:to>
                <xdr:col>2</xdr:col>
                <xdr:colOff>49</xdr:colOff>
                <xdr:row>36</xdr:row>
                <xdr:rowOff>7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ue to this compound's presence in the lab blank at a level &gt;50% of test values, it is excluded from AP-42 and total dioxin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3</xdr:row>
                <xdr:rowOff>5</xdr:rowOff>
              </xdr:from>
              <xdr:to>
                <xdr:col>2</xdr:col>
                <xdr:colOff>49</xdr:colOff>
                <xdr:row>39</xdr:row>
                <xdr:rowOff>7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ue to this compound's presence in the lab blank at a level &gt;50% of test values, it is excluded from AP-42 and total dioxin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7</xdr:row>
                <xdr:rowOff>5</xdr:rowOff>
              </xdr:from>
              <xdr:to>
                <xdr:col>2</xdr:col>
                <xdr:colOff>49</xdr:colOff>
                <xdr:row>63</xdr:row>
                <xdr:rowOff>7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ue to this compound's presence in the lab blank at a level &gt;50% of test values, it is excluded from AP-42 and total dioxin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63</xdr:row>
                <xdr:rowOff>5</xdr:rowOff>
              </xdr:from>
              <xdr:to>
                <xdr:col>2</xdr:col>
                <xdr:colOff>49</xdr:colOff>
                <xdr:row>68</xdr:row>
                <xdr:rowOff>15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3</xdr:col>
                <xdr:colOff>73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3</xdr:col>
                <xdr:colOff>73</xdr:colOff>
                <xdr:row>13</xdr:row>
                <xdr:rowOff>8</xdr:rowOff>
              </xdr:to>
            </anchor>
          </commentPr>
        </mc:Choice>
        <mc:Fallback/>
      </mc:AlternateContent>
    </comment>
    <comment ref="V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ue the presence of several compounds in the lab blank at levels &gt;50% of test values, they are excluded from AP-42 and total dioxin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66</xdr:row>
                <xdr:rowOff>7</xdr:rowOff>
              </xdr:from>
              <xdr:to>
                <xdr:col>23</xdr:col>
                <xdr:colOff>71</xdr:colOff>
                <xdr:row>71</xdr:row>
                <xdr:rowOff>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8</xdr:row>
                <xdr:rowOff>10</xdr:rowOff>
              </xdr:from>
              <xdr:to>
                <xdr:col>4</xdr:col>
                <xdr:colOff>21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9</xdr:row>
                <xdr:rowOff>7</xdr:rowOff>
              </xdr:from>
              <xdr:to>
                <xdr:col>4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8</xdr:row>
                <xdr:rowOff>7</xdr:rowOff>
              </xdr:from>
              <xdr:to>
                <xdr:col>7</xdr:col>
                <xdr:colOff>54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16</xdr:row>
                <xdr:rowOff>7</xdr:rowOff>
              </xdr:from>
              <xdr:to>
                <xdr:col>7</xdr:col>
                <xdr:colOff>54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17</xdr:row>
                <xdr:rowOff>7</xdr:rowOff>
              </xdr:from>
              <xdr:to>
                <xdr:col>7</xdr:col>
                <xdr:colOff>54</xdr:colOff>
                <xdr:row>24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25</xdr:row>
                <xdr:rowOff>7</xdr:rowOff>
              </xdr:from>
              <xdr:to>
                <xdr:col>7</xdr:col>
                <xdr:colOff>54</xdr:colOff>
                <xdr:row>32</xdr:row>
                <xdr:rowOff>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26</xdr:row>
                <xdr:rowOff>7</xdr:rowOff>
              </xdr:from>
              <xdr:to>
                <xdr:col>7</xdr:col>
                <xdr:colOff>54</xdr:colOff>
                <xdr:row>30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27</xdr:row>
                <xdr:rowOff>7</xdr:rowOff>
              </xdr:from>
              <xdr:to>
                <xdr:col>7</xdr:col>
                <xdr:colOff>54</xdr:colOff>
                <xdr:row>31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31</xdr:row>
                <xdr:rowOff>7</xdr:rowOff>
              </xdr:from>
              <xdr:to>
                <xdr:col>7</xdr:col>
                <xdr:colOff>54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32</xdr:row>
                <xdr:rowOff>7</xdr:rowOff>
              </xdr:from>
              <xdr:to>
                <xdr:col>7</xdr:col>
                <xdr:colOff>54</xdr:colOff>
                <xdr:row>36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33</xdr:row>
                <xdr:rowOff>7</xdr:rowOff>
              </xdr:from>
              <xdr:to>
                <xdr:col>7</xdr:col>
                <xdr:colOff>54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34</xdr:row>
                <xdr:rowOff>7</xdr:rowOff>
              </xdr:from>
              <xdr:to>
                <xdr:col>7</xdr:col>
                <xdr:colOff>54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35</xdr:row>
                <xdr:rowOff>7</xdr:rowOff>
              </xdr:from>
              <xdr:to>
                <xdr:col>7</xdr:col>
                <xdr:colOff>54</xdr:colOff>
                <xdr:row>39</xdr:row>
                <xdr:rowOff>11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37</xdr:row>
                <xdr:rowOff>7</xdr:rowOff>
              </xdr:from>
              <xdr:to>
                <xdr:col>7</xdr:col>
                <xdr:colOff>54</xdr:colOff>
                <xdr:row>42</xdr:row>
                <xdr:rowOff>3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40</xdr:row>
                <xdr:rowOff>7</xdr:rowOff>
              </xdr:from>
              <xdr:to>
                <xdr:col>7</xdr:col>
                <xdr:colOff>54</xdr:colOff>
                <xdr:row>47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43</xdr:row>
                <xdr:rowOff>7</xdr:rowOff>
              </xdr:from>
              <xdr:to>
                <xdr:col>7</xdr:col>
                <xdr:colOff>54</xdr:colOff>
                <xdr:row>47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45</xdr:row>
                <xdr:rowOff>7</xdr:rowOff>
              </xdr:from>
              <xdr:to>
                <xdr:col>7</xdr:col>
                <xdr:colOff>54</xdr:colOff>
                <xdr:row>49</xdr:row>
                <xdr:rowOff>13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57</xdr:row>
                <xdr:rowOff>7</xdr:rowOff>
              </xdr:from>
              <xdr:to>
                <xdr:col>7</xdr:col>
                <xdr:colOff>54</xdr:colOff>
                <xdr:row>61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59</xdr:row>
                <xdr:rowOff>7</xdr:rowOff>
              </xdr:from>
              <xdr:to>
                <xdr:col>7</xdr:col>
                <xdr:colOff>54</xdr:colOff>
                <xdr:row>63</xdr:row>
                <xdr:rowOff>13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60</xdr:row>
                <xdr:rowOff>7</xdr:rowOff>
              </xdr:from>
              <xdr:to>
                <xdr:col>7</xdr:col>
                <xdr:colOff>54</xdr:colOff>
                <xdr:row>64</xdr:row>
                <xdr:rowOff>13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61</xdr:row>
                <xdr:rowOff>7</xdr:rowOff>
              </xdr:from>
              <xdr:to>
                <xdr:col>7</xdr:col>
                <xdr:colOff>54</xdr:colOff>
                <xdr:row>68</xdr:row>
                <xdr:rowOff>9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62</xdr:row>
                <xdr:rowOff>7</xdr:rowOff>
              </xdr:from>
              <xdr:to>
                <xdr:col>7</xdr:col>
                <xdr:colOff>54</xdr:colOff>
                <xdr:row>66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67</xdr:row>
                <xdr:rowOff>7</xdr:rowOff>
              </xdr:from>
              <xdr:to>
                <xdr:col>7</xdr:col>
                <xdr:colOff>54</xdr:colOff>
                <xdr:row>71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68</xdr:row>
                <xdr:rowOff>7</xdr:rowOff>
              </xdr:from>
              <xdr:to>
                <xdr:col>7</xdr:col>
                <xdr:colOff>54</xdr:colOff>
                <xdr:row>72</xdr:row>
                <xdr:rowOff>13</xdr:rowOff>
              </xdr:to>
            </anchor>
          </commentPr>
        </mc:Choice>
        <mc:Fallback/>
      </mc:AlternateContent>
    </comment>
    <comment ref="F9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93</xdr:row>
                <xdr:rowOff>7</xdr:rowOff>
              </xdr:from>
              <xdr:to>
                <xdr:col>7</xdr:col>
                <xdr:colOff>54</xdr:colOff>
                <xdr:row>97</xdr:row>
                <xdr:rowOff>13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98</xdr:row>
                <xdr:rowOff>7</xdr:rowOff>
              </xdr:from>
              <xdr:to>
                <xdr:col>7</xdr:col>
                <xdr:colOff>54</xdr:colOff>
                <xdr:row>105</xdr:row>
                <xdr:rowOff>9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99</xdr:row>
                <xdr:rowOff>7</xdr:rowOff>
              </xdr:from>
              <xdr:to>
                <xdr:col>7</xdr:col>
                <xdr:colOff>54</xdr:colOff>
                <xdr:row>103</xdr:row>
                <xdr:rowOff>15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116</xdr:row>
                <xdr:rowOff>9</xdr:rowOff>
              </xdr:from>
              <xdr:to>
                <xdr:col>7</xdr:col>
                <xdr:colOff>54</xdr:colOff>
                <xdr:row>121</xdr:row>
                <xdr:rowOff>1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119</xdr:row>
                <xdr:rowOff>0</xdr:rowOff>
              </xdr:from>
              <xdr:to>
                <xdr:col>7</xdr:col>
                <xdr:colOff>54</xdr:colOff>
                <xdr:row>125</xdr:row>
                <xdr:rowOff>13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121</xdr:row>
                <xdr:rowOff>7</xdr:rowOff>
              </xdr:from>
              <xdr:to>
                <xdr:col>7</xdr:col>
                <xdr:colOff>54</xdr:colOff>
                <xdr:row>125</xdr:row>
                <xdr:rowOff>13</xdr:rowOff>
              </xdr:to>
            </anchor>
          </commentPr>
        </mc:Choice>
        <mc:Fallback/>
      </mc:AlternateContent>
    </comment>
    <comment ref="F1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129</xdr:row>
                <xdr:rowOff>7</xdr:rowOff>
              </xdr:from>
              <xdr:to>
                <xdr:col>7</xdr:col>
                <xdr:colOff>54</xdr:colOff>
                <xdr:row>136</xdr:row>
                <xdr:rowOff>9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133</xdr:row>
                <xdr:rowOff>7</xdr:rowOff>
              </xdr:from>
              <xdr:to>
                <xdr:col>7</xdr:col>
                <xdr:colOff>54</xdr:colOff>
                <xdr:row>137</xdr:row>
                <xdr:rowOff>13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141</xdr:row>
                <xdr:rowOff>7</xdr:rowOff>
              </xdr:from>
              <xdr:to>
                <xdr:col>7</xdr:col>
                <xdr:colOff>54</xdr:colOff>
                <xdr:row>145</xdr:row>
                <xdr:rowOff>15</xdr:rowOff>
              </xdr:to>
            </anchor>
          </commentPr>
        </mc:Choice>
        <mc:Fallback/>
      </mc:AlternateContent>
    </comment>
    <comment ref="F1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147</xdr:row>
                <xdr:rowOff>7</xdr:rowOff>
              </xdr:from>
              <xdr:to>
                <xdr:col>7</xdr:col>
                <xdr:colOff>54</xdr:colOff>
                <xdr:row>154</xdr:row>
                <xdr:rowOff>9</xdr:rowOff>
              </xdr:to>
            </anchor>
          </commentPr>
        </mc:Choice>
        <mc:Fallback/>
      </mc:AlternateContent>
    </comment>
    <comment ref="F1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151</xdr:row>
                <xdr:rowOff>7</xdr:rowOff>
              </xdr:from>
              <xdr:to>
                <xdr:col>7</xdr:col>
                <xdr:colOff>54</xdr:colOff>
                <xdr:row>155</xdr:row>
                <xdr:rowOff>13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152</xdr:row>
                <xdr:rowOff>7</xdr:rowOff>
              </xdr:from>
              <xdr:to>
                <xdr:col>7</xdr:col>
                <xdr:colOff>54</xdr:colOff>
                <xdr:row>156</xdr:row>
                <xdr:rowOff>13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156</xdr:row>
                <xdr:rowOff>7</xdr:rowOff>
              </xdr:from>
              <xdr:to>
                <xdr:col>7</xdr:col>
                <xdr:colOff>54</xdr:colOff>
                <xdr:row>160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</xdr:rowOff>
              </xdr:from>
              <xdr:to>
                <xdr:col>4</xdr:col>
                <xdr:colOff>0</xdr:colOff>
                <xdr:row>16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18</xdr:row>
                <xdr:rowOff>7</xdr:rowOff>
              </xdr:from>
              <xdr:to>
                <xdr:col>6</xdr:col>
                <xdr:colOff>5</xdr:colOff>
                <xdr:row>26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23</xdr:row>
                <xdr:rowOff>7</xdr:rowOff>
              </xdr:from>
              <xdr:to>
                <xdr:col>7</xdr:col>
                <xdr:colOff>33</xdr:colOff>
                <xdr:row>30</xdr:row>
                <xdr:rowOff>8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4</xdr:row>
                <xdr:rowOff>7</xdr:rowOff>
              </xdr:from>
              <xdr:to>
                <xdr:col>6</xdr:col>
                <xdr:colOff>0</xdr:colOff>
                <xdr:row>31</xdr:row>
                <xdr:rowOff>8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5</xdr:row>
                <xdr:rowOff>7</xdr:rowOff>
              </xdr:from>
              <xdr:to>
                <xdr:col>6</xdr:col>
                <xdr:colOff>0</xdr:colOff>
                <xdr:row>32</xdr:row>
                <xdr:rowOff>8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4</xdr:row>
                <xdr:rowOff>7</xdr:rowOff>
              </xdr:from>
              <xdr:to>
                <xdr:col>6</xdr:col>
                <xdr:colOff>0</xdr:colOff>
                <xdr:row>41</xdr:row>
                <xdr:rowOff>8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5</xdr:row>
                <xdr:rowOff>7</xdr:rowOff>
              </xdr:from>
              <xdr:to>
                <xdr:col>6</xdr:col>
                <xdr:colOff>0</xdr:colOff>
                <xdr:row>42</xdr:row>
                <xdr:rowOff>8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9</xdr:rowOff>
              </xdr:from>
              <xdr:to>
                <xdr:col>4</xdr:col>
                <xdr:colOff>0</xdr:colOff>
                <xdr:row>40</xdr:row>
                <xdr:rowOff>15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9</xdr:rowOff>
              </xdr:from>
              <xdr:to>
                <xdr:col>4</xdr:col>
                <xdr:colOff>0</xdr:colOff>
                <xdr:row>41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9</xdr:rowOff>
              </xdr:from>
              <xdr:to>
                <xdr:col>4</xdr:col>
                <xdr:colOff>0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1</xdr:row>
                <xdr:rowOff>9</xdr:rowOff>
              </xdr:from>
              <xdr:to>
                <xdr:col>6</xdr:col>
                <xdr:colOff>0</xdr:colOff>
                <xdr:row>45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2</xdr:row>
                <xdr:rowOff>7</xdr:rowOff>
              </xdr:from>
              <xdr:to>
                <xdr:col>6</xdr:col>
                <xdr:colOff>0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3</xdr:row>
                <xdr:rowOff>7</xdr:rowOff>
              </xdr:from>
              <xdr:to>
                <xdr:col>6</xdr:col>
                <xdr:colOff>0</xdr:colOff>
                <xdr:row>47</xdr:row>
                <xdr:rowOff>1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4</xdr:row>
                <xdr:rowOff>7</xdr:rowOff>
              </xdr:from>
              <xdr:to>
                <xdr:col>6</xdr:col>
                <xdr:colOff>0</xdr:colOff>
                <xdr:row>48</xdr:row>
                <xdr:rowOff>1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5</xdr:row>
                <xdr:rowOff>7</xdr:rowOff>
              </xdr:from>
              <xdr:to>
                <xdr:col>6</xdr:col>
                <xdr:colOff>0</xdr:colOff>
                <xdr:row>49</xdr:row>
                <xdr:rowOff>12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6</xdr:row>
                <xdr:rowOff>7</xdr:rowOff>
              </xdr:from>
              <xdr:to>
                <xdr:col>6</xdr:col>
                <xdr:colOff>0</xdr:colOff>
                <xdr:row>50</xdr:row>
                <xdr:rowOff>1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7</xdr:row>
                <xdr:rowOff>7</xdr:rowOff>
              </xdr:from>
              <xdr:to>
                <xdr:col>6</xdr:col>
                <xdr:colOff>0</xdr:colOff>
                <xdr:row>52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8</xdr:row>
                <xdr:rowOff>9</xdr:rowOff>
              </xdr:from>
              <xdr:to>
                <xdr:col>6</xdr:col>
                <xdr:colOff>0</xdr:colOff>
                <xdr:row>52</xdr:row>
                <xdr:rowOff>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9</xdr:row>
                <xdr:rowOff>9</xdr:rowOff>
              </xdr:from>
              <xdr:to>
                <xdr:col>6</xdr:col>
                <xdr:colOff>0</xdr:colOff>
                <xdr:row>53</xdr:row>
                <xdr:rowOff>12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50</xdr:row>
                <xdr:rowOff>9</xdr:rowOff>
              </xdr:from>
              <xdr:to>
                <xdr:col>7</xdr:col>
                <xdr:colOff>33</xdr:colOff>
                <xdr:row>54</xdr:row>
                <xdr:rowOff>12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9</xdr:rowOff>
              </xdr:from>
              <xdr:to>
                <xdr:col>4</xdr:col>
                <xdr:colOff>0</xdr:colOff>
                <xdr:row>57</xdr:row>
                <xdr:rowOff>7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5</xdr:row>
                <xdr:rowOff>7</xdr:rowOff>
              </xdr:from>
              <xdr:to>
                <xdr:col>6</xdr:col>
                <xdr:colOff>0</xdr:colOff>
                <xdr:row>62</xdr:row>
                <xdr:rowOff>8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54</xdr:row>
                <xdr:rowOff>7</xdr:rowOff>
              </xdr:from>
              <xdr:to>
                <xdr:col>7</xdr:col>
                <xdr:colOff>9</xdr:colOff>
                <xdr:row>58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</xdr:row>
                <xdr:rowOff>9</xdr:rowOff>
              </xdr:from>
              <xdr:to>
                <xdr:col>4</xdr:col>
                <xdr:colOff>0</xdr:colOff>
                <xdr:row>65</xdr:row>
                <xdr:rowOff>15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68</xdr:row>
                <xdr:rowOff>7</xdr:rowOff>
              </xdr:from>
              <xdr:to>
                <xdr:col>7</xdr:col>
                <xdr:colOff>9</xdr:colOff>
                <xdr:row>72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70</xdr:row>
                <xdr:rowOff>7</xdr:rowOff>
              </xdr:from>
              <xdr:to>
                <xdr:col>7</xdr:col>
                <xdr:colOff>9</xdr:colOff>
                <xdr:row>74</xdr:row>
                <xdr:rowOff>13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9</xdr:rowOff>
              </xdr:from>
              <xdr:to>
                <xdr:col>4</xdr:col>
                <xdr:colOff>0</xdr:colOff>
                <xdr:row>80</xdr:row>
                <xdr:rowOff>15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77</xdr:row>
                <xdr:rowOff>7</xdr:rowOff>
              </xdr:from>
              <xdr:to>
                <xdr:col>6</xdr:col>
                <xdr:colOff>0</xdr:colOff>
                <xdr:row>84</xdr:row>
                <xdr:rowOff>8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78</xdr:row>
                <xdr:rowOff>7</xdr:rowOff>
              </xdr:from>
              <xdr:to>
                <xdr:col>6</xdr:col>
                <xdr:colOff>0</xdr:colOff>
                <xdr:row>85</xdr:row>
                <xdr:rowOff>8</xdr:rowOff>
              </xdr:to>
            </anchor>
          </commentPr>
        </mc:Choice>
        <mc:Fallback/>
      </mc:AlternateContent>
    </comment>
    <comment ref="F7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9</xdr:row>
                <xdr:rowOff>9</xdr:rowOff>
              </xdr:from>
              <xdr:to>
                <xdr:col>4</xdr:col>
                <xdr:colOff>0</xdr:colOff>
                <xdr:row>83</xdr:row>
                <xdr:rowOff>15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84</xdr:row>
                <xdr:rowOff>9</xdr:rowOff>
              </xdr:from>
              <xdr:to>
                <xdr:col>6</xdr:col>
                <xdr:colOff>0</xdr:colOff>
                <xdr:row>88</xdr:row>
                <xdr:rowOff>15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85</xdr:row>
                <xdr:rowOff>9</xdr:rowOff>
              </xdr:from>
              <xdr:to>
                <xdr:col>7</xdr:col>
                <xdr:colOff>33</xdr:colOff>
                <xdr:row>89</xdr:row>
                <xdr:rowOff>15</xdr:rowOff>
              </xdr:to>
            </anchor>
          </commentPr>
        </mc:Choice>
        <mc:Fallback/>
      </mc:AlternateContent>
    </comment>
    <comment ref="F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86</xdr:row>
                <xdr:rowOff>9</xdr:rowOff>
              </xdr:from>
              <xdr:to>
                <xdr:col>7</xdr:col>
                <xdr:colOff>33</xdr:colOff>
                <xdr:row>90</xdr:row>
                <xdr:rowOff>15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113</xdr:row>
                <xdr:rowOff>7</xdr:rowOff>
              </xdr:from>
              <xdr:to>
                <xdr:col>7</xdr:col>
                <xdr:colOff>9</xdr:colOff>
                <xdr:row>117</xdr:row>
                <xdr:rowOff>13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23</xdr:row>
                <xdr:rowOff>7</xdr:rowOff>
              </xdr:from>
              <xdr:to>
                <xdr:col>6</xdr:col>
                <xdr:colOff>0</xdr:colOff>
                <xdr:row>130</xdr:row>
                <xdr:rowOff>8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24</xdr:row>
                <xdr:rowOff>7</xdr:rowOff>
              </xdr:from>
              <xdr:to>
                <xdr:col>6</xdr:col>
                <xdr:colOff>0</xdr:colOff>
                <xdr:row>131</xdr:row>
                <xdr:rowOff>8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120</xdr:row>
                <xdr:rowOff>7</xdr:rowOff>
              </xdr:from>
              <xdr:to>
                <xdr:col>7</xdr:col>
                <xdr:colOff>9</xdr:colOff>
                <xdr:row>124</xdr:row>
                <xdr:rowOff>15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121</xdr:row>
                <xdr:rowOff>7</xdr:rowOff>
              </xdr:from>
              <xdr:to>
                <xdr:col>7</xdr:col>
                <xdr:colOff>9</xdr:colOff>
                <xdr:row>125</xdr:row>
                <xdr:rowOff>15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48</xdr:row>
                <xdr:rowOff>4</xdr:rowOff>
              </xdr:from>
              <xdr:to>
                <xdr:col>6</xdr:col>
                <xdr:colOff>0</xdr:colOff>
                <xdr:row>153</xdr:row>
                <xdr:rowOff>4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50</xdr:row>
                <xdr:rowOff>1</xdr:rowOff>
              </xdr:from>
              <xdr:to>
                <xdr:col>6</xdr:col>
                <xdr:colOff>0</xdr:colOff>
                <xdr:row>157</xdr:row>
                <xdr:rowOff>7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51</xdr:row>
                <xdr:rowOff>1</xdr:rowOff>
              </xdr:from>
              <xdr:to>
                <xdr:col>6</xdr:col>
                <xdr:colOff>0</xdr:colOff>
                <xdr:row>158</xdr:row>
                <xdr:rowOff>5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3</xdr:row>
                <xdr:rowOff>4</xdr:rowOff>
              </xdr:from>
              <xdr:to>
                <xdr:col>4</xdr:col>
                <xdr:colOff>0</xdr:colOff>
                <xdr:row>157</xdr:row>
                <xdr:rowOff>11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61</xdr:row>
                <xdr:rowOff>1</xdr:rowOff>
              </xdr:from>
              <xdr:to>
                <xdr:col>6</xdr:col>
                <xdr:colOff>0</xdr:colOff>
                <xdr:row>168</xdr:row>
                <xdr:rowOff>3</xdr:rowOff>
              </xdr:to>
            </anchor>
          </commentPr>
        </mc:Choice>
        <mc:Fallback/>
      </mc:AlternateContent>
    </comment>
    <comment ref="F1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6</xdr:row>
                <xdr:rowOff>4</xdr:rowOff>
              </xdr:from>
              <xdr:to>
                <xdr:col>4</xdr:col>
                <xdr:colOff>0</xdr:colOff>
                <xdr:row>170</xdr:row>
                <xdr:rowOff>11</xdr:rowOff>
              </xdr:to>
            </anchor>
          </commentPr>
        </mc:Choice>
        <mc:Fallback/>
      </mc:AlternateContent>
    </comment>
    <comment ref="F1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76</xdr:row>
                <xdr:rowOff>1</xdr:rowOff>
              </xdr:from>
              <xdr:to>
                <xdr:col>6</xdr:col>
                <xdr:colOff>0</xdr:colOff>
                <xdr:row>181</xdr:row>
                <xdr:rowOff>7</xdr:rowOff>
              </xdr:to>
            </anchor>
          </commentPr>
        </mc:Choice>
        <mc:Fallback/>
      </mc:AlternateContent>
    </comment>
    <comment ref="F1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84</xdr:row>
                <xdr:rowOff>1</xdr:rowOff>
              </xdr:from>
              <xdr:to>
                <xdr:col>6</xdr:col>
                <xdr:colOff>0</xdr:colOff>
                <xdr:row>191</xdr:row>
                <xdr:rowOff>3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85</xdr:row>
                <xdr:rowOff>1</xdr:rowOff>
              </xdr:from>
              <xdr:to>
                <xdr:col>6</xdr:col>
                <xdr:colOff>0</xdr:colOff>
                <xdr:row>192</xdr:row>
                <xdr:rowOff>3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90</xdr:row>
                <xdr:rowOff>1</xdr:rowOff>
              </xdr:from>
              <xdr:to>
                <xdr:col>6</xdr:col>
                <xdr:colOff>0</xdr:colOff>
                <xdr:row>194</xdr:row>
                <xdr:rowOff>7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91</xdr:row>
                <xdr:rowOff>1</xdr:rowOff>
              </xdr:from>
              <xdr:to>
                <xdr:col>6</xdr:col>
                <xdr:colOff>0</xdr:colOff>
                <xdr:row>195</xdr:row>
                <xdr:rowOff>7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2</xdr:row>
                <xdr:rowOff>1</xdr:rowOff>
              </xdr:from>
              <xdr:to>
                <xdr:col>4</xdr:col>
                <xdr:colOff>0</xdr:colOff>
                <xdr:row>196</xdr:row>
                <xdr:rowOff>7</xdr:rowOff>
              </xdr:to>
            </anchor>
          </commentPr>
        </mc:Choice>
        <mc:Fallback/>
      </mc:AlternateContent>
    </comment>
    <comment ref="F19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92</xdr:row>
                <xdr:rowOff>11</xdr:rowOff>
              </xdr:from>
              <xdr:to>
                <xdr:col>8</xdr:col>
                <xdr:colOff>-70</xdr:colOff>
                <xdr:row>197</xdr:row>
                <xdr:rowOff>1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</xdr:row>
                <xdr:rowOff>7</xdr:rowOff>
              </xdr:from>
              <xdr:to>
                <xdr:col>4</xdr:col>
                <xdr:colOff>0</xdr:colOff>
                <xdr:row>59</xdr:row>
                <xdr:rowOff>12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11</xdr:rowOff>
              </xdr:from>
              <xdr:to>
                <xdr:col>4</xdr:col>
                <xdr:colOff>0</xdr:colOff>
                <xdr:row>74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</xdr:row>
                <xdr:rowOff>5</xdr:rowOff>
              </xdr:from>
              <xdr:to>
                <xdr:col>5</xdr:col>
                <xdr:colOff>69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</xdr:row>
                <xdr:rowOff>5</xdr:rowOff>
              </xdr:from>
              <xdr:to>
                <xdr:col>5</xdr:col>
                <xdr:colOff>69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2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8</xdr:row>
                <xdr:rowOff>7</xdr:rowOff>
              </xdr:from>
              <xdr:to>
                <xdr:col>3</xdr:col>
                <xdr:colOff>75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9</xdr:row>
                <xdr:rowOff>7</xdr:rowOff>
              </xdr:from>
              <xdr:to>
                <xdr:col>3</xdr:col>
                <xdr:colOff>7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8</xdr:row>
                <xdr:rowOff>7</xdr:rowOff>
              </xdr:from>
              <xdr:to>
                <xdr:col>3</xdr:col>
                <xdr:colOff>69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9</xdr:row>
                <xdr:rowOff>7</xdr:rowOff>
              </xdr:from>
              <xdr:to>
                <xdr:col>3</xdr:col>
                <xdr:colOff>69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2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73" uniqueCount="767">
  <si>
    <t xml:space="preserve">Summary Data</t>
  </si>
  <si>
    <t xml:space="preserve">Description of Munition Item Tested</t>
  </si>
  <si>
    <t xml:space="preserve">M821 81-MM High-Explosive (HE) Cartridge</t>
  </si>
  <si>
    <t xml:space="preserve">DODIC</t>
  </si>
  <si>
    <t xml:space="preserve">C868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and Total Suspended Paticulates</t>
  </si>
  <si>
    <t xml:space="preserve">Toxic Chemicals and Hazardous Air Pollutants</t>
  </si>
  <si>
    <t xml:space="preserve">Other Pollutants</t>
  </si>
  <si>
    <t xml:space="preserve">Note 1:  Blue shading indicates poor precision.  These compounds had a relative percent difference greater than 100% within a test.</t>
  </si>
  <si>
    <t xml:space="preserve">Note 2:  Purple shading indicates compound detected in the lab blank at levels between 20 and 50% of test values.  These emission factors are biased high.</t>
  </si>
  <si>
    <t xml:space="preserve">Note 3:  Orange shading indicates tentatively identified compounds (TICs).</t>
  </si>
  <si>
    <t xml:space="preserve">Note 4:  lb/lb NEW factors may be slightly different for the same lb/item value due to rounding.</t>
  </si>
  <si>
    <t xml:space="preserve"> Summary of CO2, Criteria Pollutant, TSP, Toxic Chemical, and Hazardous Air Pollutant Emission Factors 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Methane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463-58-1</t>
  </si>
  <si>
    <t xml:space="preserve">Carbonyl sulf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22-39-4</t>
  </si>
  <si>
    <t xml:space="preserve">Diphenyl amine 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64-17-5</t>
  </si>
  <si>
    <t xml:space="preserve">Ethanol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10-00-9</t>
  </si>
  <si>
    <t xml:space="preserve">Furan</t>
  </si>
  <si>
    <t xml:space="preserve">142-82-5</t>
  </si>
  <si>
    <t xml:space="preserve">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115-11-7</t>
  </si>
  <si>
    <t xml:space="preserve">Isobutylene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98-83-9</t>
  </si>
  <si>
    <t xml:space="preserve">alpha-Methylstyre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24-19-6</t>
  </si>
  <si>
    <t xml:space="preserve">Nonanal</t>
  </si>
  <si>
    <t xml:space="preserve">111-65-9</t>
  </si>
  <si>
    <t xml:space="preserve">Octane</t>
  </si>
  <si>
    <t xml:space="preserve">78-11-5</t>
  </si>
  <si>
    <t xml:space="preserve">Pentaerythritol tetranitrate</t>
  </si>
  <si>
    <t xml:space="preserve">109-66-0</t>
  </si>
  <si>
    <t xml:space="preserve">Penta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74-99-7</t>
  </si>
  <si>
    <t xml:space="preserve">Propyne</t>
  </si>
  <si>
    <t xml:space="preserve">121-82-4</t>
  </si>
  <si>
    <t xml:space="preserve">RDX</t>
  </si>
  <si>
    <t xml:space="preserve">1066-40-6</t>
  </si>
  <si>
    <t xml:space="preserve">Silanol, trimethyl-</t>
  </si>
  <si>
    <t xml:space="preserve">479-45-8</t>
  </si>
  <si>
    <t xml:space="preserve">Tetryl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Rose shading indicates a compound that was excluded from AP-42 due to its presence in the lab blank at levels greater than 50% of test levels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Blue highlights indicate compounds were downgraded in AP-42 because the percent difference between test samples was greater than 100%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r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Hydrocarbons</t>
  </si>
  <si>
    <t xml:space="preserve">Isobutane</t>
  </si>
  <si>
    <t xml:space="preserve">cis-butene</t>
  </si>
  <si>
    <t xml:space="preserve">n-Pentane</t>
  </si>
  <si>
    <t xml:space="preserve">n-Hex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Hexachlorocyclopentadiene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Pentaerythritoltetranitrate</t>
  </si>
  <si>
    <t xml:space="preserve">Dioctyl phthalate</t>
  </si>
  <si>
    <t xml:space="preserve">Diphenylamine</t>
  </si>
  <si>
    <r>
      <rPr>
        <sz val="10"/>
        <color rgb="FFFF0000"/>
        <rFont val="Times New Roman"/>
        <family val="1"/>
      </rPr>
      <t xml:space="preserve">Note that CO and CO</t>
    </r>
    <r>
      <rPr>
        <vertAlign val="subscript"/>
        <sz val="10"/>
        <color rgb="FFFF0000"/>
        <rFont val="Times New Roman"/>
        <family val="1"/>
      </rPr>
      <t xml:space="preserve">2</t>
    </r>
    <r>
      <rPr>
        <sz val="10"/>
        <color rgb="FFFF0000"/>
        <rFont val="Times New Roman"/>
        <family val="1"/>
      </rPr>
      <t xml:space="preserve"> were apparently sampled using FTIR in addition to CEM.  Because the testing contractor has ignored the FTIR data (possibly indicating data is invalid) and preferred CEM-measured values are provided, CO and CO2 have not been added to the FTIR section of the Firing Point 4 spreadsheets.</t>
    </r>
  </si>
  <si>
    <t xml:space="preserve">CEM and FTIR Data and Emission Factor Calculations</t>
  </si>
  <si>
    <t xml:space="preserve">NA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t xml:space="preserve">Quantity of Pollutant Emitted (QPE) (lb)c</t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ND</t>
  </si>
  <si>
    <t xml:space="preserve"> Background</t>
  </si>
  <si>
    <t xml:space="preserve">FTIR-Measured Compounds</t>
  </si>
  <si>
    <t xml:space="preserve">Not Tested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t xml:space="preserve">Bkgd</t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yanide Data and  Emission Factor Calculations</t>
  </si>
  <si>
    <t xml:space="preserve">Particulate Data and Emission Factor Calculations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Metals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ample Speciation (mg)</t>
  </si>
  <si>
    <t xml:space="preserve">Detection Limits (mg)</t>
  </si>
  <si>
    <r>
      <rPr>
        <b val="true"/>
        <sz val="10"/>
        <rFont val="Times New Roman"/>
        <family val="1"/>
      </rPr>
      <t xml:space="preserve">Sample Speciation with Detection Limits (SSDL) (m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TO-11 Carbonyl Data and  Emission Factor Calculations</t>
  </si>
  <si>
    <t xml:space="preserve">Data Corrected for Volume at EPA Stationary Source Program Standard Conditions</t>
  </si>
  <si>
    <r>
      <rPr>
        <b val="true"/>
        <sz val="10"/>
        <rFont val="Times New Roman"/>
        <family val="1"/>
      </rPr>
      <t xml:space="preserve">Volume at Stationary Source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VOC Tentatively Identified Compounds</t>
  </si>
  <si>
    <t xml:space="preserve">Hydrocarbon Data and Emission Factor Calculations</t>
  </si>
  <si>
    <t xml:space="preserve">1-Buty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The background values for this ordnance for Dioxin/Furan can not be verified.  Lab results indicate "NA" for FP0405 background run for all dioxin/furan compounds.  The background values presented here are very high compared to those of the other ordnance in this series.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Note that several dioxin/furan compounds were present in the lab blank at levels greater than  50% of test values.  Due to their level of presence in the lab blank, these compounds were excluded from AP-42 and total dioxin compounds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Standard Conditions (m3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0.00E+00"/>
    <numFmt numFmtId="167" formatCode="#,##0"/>
    <numFmt numFmtId="168" formatCode="General"/>
    <numFmt numFmtId="169" formatCode="0.0E+00"/>
    <numFmt numFmtId="170" formatCode="0.00"/>
    <numFmt numFmtId="171" formatCode="0.000"/>
    <numFmt numFmtId="172" formatCode="0"/>
    <numFmt numFmtId="173" formatCode="0.0%"/>
    <numFmt numFmtId="174" formatCode="0.0"/>
    <numFmt numFmtId="175" formatCode="0%"/>
    <numFmt numFmtId="176" formatCode="0.0000"/>
    <numFmt numFmtId="177" formatCode="0.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vertAlign val="subscript"/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1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  <c r="D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  <c r="D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  <c r="D6" s="5"/>
    </row>
    <row r="7" customFormat="false" ht="12.75" hidden="false" customHeight="false" outlineLevel="0" collapsed="false">
      <c r="A7" s="3" t="s">
        <v>7</v>
      </c>
      <c r="B7" s="6" t="n">
        <v>36725</v>
      </c>
      <c r="C7" s="5"/>
      <c r="D7" s="5"/>
    </row>
    <row r="8" customFormat="false" ht="12.75" hidden="false" customHeight="false" outlineLevel="0" collapsed="false">
      <c r="A8" s="3" t="s">
        <v>8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9</v>
      </c>
      <c r="B10" s="8" t="n">
        <v>1</v>
      </c>
      <c r="C10" s="9" t="n">
        <v>2</v>
      </c>
      <c r="D10" s="10" t="s">
        <v>10</v>
      </c>
    </row>
    <row r="11" customFormat="false" ht="13.5" hidden="false" customHeight="false" outlineLevel="0" collapsed="false">
      <c r="A11" s="11" t="s">
        <v>11</v>
      </c>
      <c r="B11" s="12" t="n">
        <v>36725</v>
      </c>
      <c r="C11" s="12" t="n">
        <v>36741</v>
      </c>
      <c r="D11" s="13" t="n">
        <v>36725</v>
      </c>
    </row>
    <row r="12" customFormat="false" ht="12.75" hidden="false" customHeight="false" outlineLevel="0" collapsed="false">
      <c r="A12" s="14" t="s">
        <v>12</v>
      </c>
      <c r="B12" s="15" t="n">
        <v>1</v>
      </c>
      <c r="C12" s="15" t="n">
        <v>1</v>
      </c>
      <c r="D12" s="16" t="n">
        <v>0</v>
      </c>
    </row>
    <row r="13" customFormat="false" ht="12.75" hidden="false" customHeight="false" outlineLevel="0" collapsed="false">
      <c r="A13" s="14" t="s">
        <v>13</v>
      </c>
      <c r="B13" s="17" t="n">
        <f aca="false">B12*0.104</f>
        <v>0.104</v>
      </c>
      <c r="C13" s="17" t="n">
        <f aca="false">C12*0.104</f>
        <v>0.104</v>
      </c>
      <c r="D13" s="18" t="n">
        <f aca="false">D12*0.104</f>
        <v>0</v>
      </c>
    </row>
    <row r="14" customFormat="false" ht="16.5" hidden="false" customHeight="false" outlineLevel="0" collapsed="false">
      <c r="A14" s="19" t="s">
        <v>14</v>
      </c>
      <c r="B14" s="20" t="n">
        <v>14.716</v>
      </c>
      <c r="C14" s="20" t="n">
        <v>14.716</v>
      </c>
      <c r="D14" s="21" t="n">
        <v>14.716</v>
      </c>
    </row>
    <row r="15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8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D56" activeCellId="0" sqref="D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10" min="9" style="1" width="10.71"/>
    <col collapsed="false" customWidth="true" hidden="false" outlineLevel="0" max="16" min="11" style="1" width="13.7"/>
    <col collapsed="false" customWidth="true" hidden="false" outlineLevel="0" max="23" min="17" style="1" width="10.71"/>
    <col collapsed="false" customWidth="true" hidden="false" outlineLevel="0" max="25" min="24" style="1" width="12.7"/>
    <col collapsed="false" customWidth="true" hidden="false" outlineLevel="0" max="26" min="26" style="1" width="15.7"/>
    <col collapsed="false" customWidth="true" hidden="false" outlineLevel="0" max="27" min="27" style="1" width="20.7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59"/>
    </row>
    <row r="2" s="26" customFormat="true" ht="12.75" hidden="false" customHeight="true" outlineLevel="0" collapsed="false">
      <c r="A2" s="100" t="s">
        <v>734</v>
      </c>
      <c r="B2" s="100"/>
      <c r="C2" s="100"/>
      <c r="D2" s="100"/>
      <c r="E2" s="197"/>
      <c r="F2" s="197"/>
    </row>
    <row r="3" s="26" customFormat="true" ht="13.5" hidden="false" customHeight="false" outlineLevel="0" collapsed="false">
      <c r="A3" s="101" t="str">
        <f aca="false">CONCATENATE('Summary Data'!B$5," - ",'Summary Data'!B$4)</f>
        <v>C868 - M821 81-MM High-Explosive (HE) Cartridge</v>
      </c>
      <c r="B3" s="101"/>
      <c r="C3" s="101"/>
      <c r="D3" s="101"/>
      <c r="E3" s="197"/>
      <c r="F3" s="197"/>
    </row>
    <row r="4" customFormat="false" ht="13.5" hidden="false" customHeight="false" outlineLevel="0" collapsed="false">
      <c r="B4" s="272"/>
      <c r="C4" s="272"/>
      <c r="D4" s="272"/>
    </row>
    <row r="5" s="94" customFormat="true" ht="13.5" hidden="false" customHeight="false" outlineLevel="0" collapsed="false">
      <c r="A5" s="472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70" t="str">
        <f aca="false">'Acid Gases '!D5</f>
        <v>Background</v>
      </c>
    </row>
    <row r="6" s="94" customFormat="true" ht="12.75" hidden="false" customHeight="false" outlineLevel="0" collapsed="false">
      <c r="A6" s="473" t="str">
        <f aca="false">'Acid Gases '!A6</f>
        <v>Number of Items Tested</v>
      </c>
      <c r="B6" s="318" t="n">
        <f aca="false">'Acid Gases '!B6</f>
        <v>1</v>
      </c>
      <c r="C6" s="318" t="n">
        <f aca="false">'Acid Gases '!C6</f>
        <v>1</v>
      </c>
      <c r="D6" s="426" t="n">
        <f aca="false">'Acid Gases '!D6</f>
        <v>0</v>
      </c>
    </row>
    <row r="7" s="94" customFormat="true" ht="12.75" hidden="false" customHeight="false" outlineLevel="0" collapsed="false">
      <c r="A7" s="473" t="str">
        <f aca="false">'Acid Gases '!A7</f>
        <v>Net Explosive Weight for All Items (lb)</v>
      </c>
      <c r="B7" s="420" t="n">
        <f aca="false">'Acid Gases '!B7</f>
        <v>0.104</v>
      </c>
      <c r="C7" s="420" t="n">
        <f aca="false">'Acid Gases '!C7</f>
        <v>0.104</v>
      </c>
      <c r="D7" s="489" t="n">
        <f aca="false">'Acid Gases '!D7</f>
        <v>0</v>
      </c>
    </row>
    <row r="8" s="94" customFormat="true" ht="11.25" hidden="false" customHeight="true" outlineLevel="0" collapsed="false">
      <c r="A8" s="473" t="str">
        <f aca="false">'Acid Gases '!A8</f>
        <v>Initial Plume Volume (m3)</v>
      </c>
      <c r="B8" s="47" t="n">
        <f aca="false">'Acid Gases '!B8</f>
        <v>14.716</v>
      </c>
      <c r="C8" s="47" t="n">
        <f aca="false">'Acid Gases '!C8</f>
        <v>14.716</v>
      </c>
      <c r="D8" s="474" t="n">
        <f aca="false">'Acid Gases '!D8</f>
        <v>14.716</v>
      </c>
    </row>
    <row r="9" s="94" customFormat="true" ht="15" hidden="false" customHeight="true" outlineLevel="0" collapsed="false">
      <c r="A9" s="475" t="str">
        <f aca="false">'Acid Gases '!A9</f>
        <v>Dilution Correction Factor </v>
      </c>
      <c r="B9" s="403" t="n">
        <v>0.918</v>
      </c>
      <c r="C9" s="403" t="n">
        <v>0.93</v>
      </c>
      <c r="D9" s="281" t="s">
        <v>663</v>
      </c>
    </row>
    <row r="10" s="94" customFormat="true" ht="12.75" hidden="false" customHeight="false" outlineLevel="0" collapsed="false">
      <c r="A10" s="475" t="str">
        <f aca="false">'Acid Gases '!A10</f>
        <v>Is Sample 1 Active?</v>
      </c>
      <c r="B10" s="330" t="s">
        <v>40</v>
      </c>
      <c r="C10" s="330" t="s">
        <v>40</v>
      </c>
      <c r="D10" s="321" t="s">
        <v>40</v>
      </c>
    </row>
    <row r="11" s="94" customFormat="true" ht="13.5" hidden="false" customHeight="false" outlineLevel="0" collapsed="false">
      <c r="A11" s="477" t="str">
        <f aca="false">'Acid Gases '!A11</f>
        <v>Is Sample 2 Active?</v>
      </c>
      <c r="B11" s="539" t="s">
        <v>35</v>
      </c>
      <c r="C11" s="539" t="s">
        <v>35</v>
      </c>
      <c r="D11" s="540" t="s">
        <v>40</v>
      </c>
    </row>
    <row r="12" s="94" customFormat="true" ht="14.25" hidden="false" customHeight="false" outlineLevel="0" collapsed="false">
      <c r="A12" s="197"/>
      <c r="B12" s="275"/>
      <c r="C12" s="275"/>
      <c r="D12" s="204"/>
    </row>
    <row r="13" s="94" customFormat="true" ht="14.25" hidden="false" customHeight="false" outlineLevel="0" collapsed="false">
      <c r="A13" s="406" t="s">
        <v>735</v>
      </c>
      <c r="B13" s="406"/>
      <c r="C13" s="406"/>
      <c r="D13" s="406"/>
      <c r="E13" s="406"/>
      <c r="F13" s="406"/>
      <c r="J13" s="571"/>
      <c r="K13" s="571"/>
      <c r="L13" s="571"/>
      <c r="M13" s="571"/>
      <c r="N13" s="571"/>
    </row>
    <row r="14" s="200" customFormat="true" ht="13.5" hidden="false" customHeight="true" outlineLevel="0" collapsed="false">
      <c r="A14" s="452" t="s">
        <v>508</v>
      </c>
      <c r="B14" s="293" t="s">
        <v>722</v>
      </c>
      <c r="C14" s="294" t="s">
        <v>701</v>
      </c>
      <c r="D14" s="294"/>
      <c r="E14" s="295" t="s">
        <v>702</v>
      </c>
      <c r="F14" s="295"/>
      <c r="G14" s="1"/>
      <c r="H14" s="478" t="s">
        <v>508</v>
      </c>
      <c r="I14" s="34" t="s">
        <v>668</v>
      </c>
      <c r="J14" s="409" t="s">
        <v>703</v>
      </c>
      <c r="K14" s="409"/>
      <c r="L14" s="208" t="s">
        <v>704</v>
      </c>
      <c r="M14" s="208"/>
      <c r="N14" s="208" t="s">
        <v>705</v>
      </c>
      <c r="O14" s="208"/>
      <c r="P14" s="208" t="s">
        <v>706</v>
      </c>
      <c r="Q14" s="208"/>
      <c r="R14" s="208" t="s">
        <v>707</v>
      </c>
      <c r="S14" s="208"/>
      <c r="T14" s="410" t="s">
        <v>708</v>
      </c>
      <c r="U14" s="410"/>
      <c r="V14" s="409" t="s">
        <v>675</v>
      </c>
      <c r="W14" s="409"/>
      <c r="X14" s="208" t="s">
        <v>709</v>
      </c>
      <c r="Y14" s="208"/>
      <c r="Z14" s="479" t="s">
        <v>677</v>
      </c>
      <c r="AA14" s="411" t="s">
        <v>678</v>
      </c>
    </row>
    <row r="15" s="200" customFormat="true" ht="12.75" hidden="false" customHeight="true" outlineLevel="0" collapsed="false">
      <c r="A15" s="452"/>
      <c r="B15" s="293"/>
      <c r="C15" s="294"/>
      <c r="D15" s="294"/>
      <c r="E15" s="295"/>
      <c r="F15" s="295"/>
      <c r="G15" s="1"/>
      <c r="H15" s="478"/>
      <c r="I15" s="34"/>
      <c r="J15" s="409"/>
      <c r="K15" s="409"/>
      <c r="L15" s="208"/>
      <c r="M15" s="208"/>
      <c r="N15" s="208"/>
      <c r="O15" s="208"/>
      <c r="P15" s="208"/>
      <c r="Q15" s="208"/>
      <c r="R15" s="208"/>
      <c r="S15" s="208"/>
      <c r="T15" s="410"/>
      <c r="U15" s="410"/>
      <c r="V15" s="409"/>
      <c r="W15" s="409"/>
      <c r="X15" s="208"/>
      <c r="Y15" s="208"/>
      <c r="Z15" s="479"/>
      <c r="AA15" s="411"/>
    </row>
    <row r="16" s="200" customFormat="true" ht="13.5" hidden="false" customHeight="false" outlineLevel="0" collapsed="false">
      <c r="A16" s="452"/>
      <c r="B16" s="293"/>
      <c r="C16" s="453" t="s">
        <v>679</v>
      </c>
      <c r="D16" s="454" t="s">
        <v>680</v>
      </c>
      <c r="E16" s="454" t="s">
        <v>679</v>
      </c>
      <c r="F16" s="455" t="s">
        <v>680</v>
      </c>
      <c r="G16" s="1"/>
      <c r="H16" s="478"/>
      <c r="I16" s="34"/>
      <c r="J16" s="304" t="s">
        <v>681</v>
      </c>
      <c r="K16" s="304" t="s">
        <v>682</v>
      </c>
      <c r="L16" s="305" t="s">
        <v>681</v>
      </c>
      <c r="M16" s="305" t="s">
        <v>682</v>
      </c>
      <c r="N16" s="305" t="s">
        <v>681</v>
      </c>
      <c r="O16" s="305" t="s">
        <v>682</v>
      </c>
      <c r="P16" s="304" t="s">
        <v>681</v>
      </c>
      <c r="Q16" s="304" t="s">
        <v>682</v>
      </c>
      <c r="R16" s="304" t="s">
        <v>681</v>
      </c>
      <c r="S16" s="304" t="s">
        <v>682</v>
      </c>
      <c r="T16" s="304" t="s">
        <v>681</v>
      </c>
      <c r="U16" s="304" t="s">
        <v>682</v>
      </c>
      <c r="V16" s="304" t="s">
        <v>510</v>
      </c>
      <c r="W16" s="413" t="s">
        <v>511</v>
      </c>
      <c r="X16" s="304" t="s">
        <v>681</v>
      </c>
      <c r="Y16" s="304" t="s">
        <v>682</v>
      </c>
      <c r="Z16" s="479"/>
      <c r="AA16" s="411"/>
    </row>
    <row r="17" s="94" customFormat="true" ht="13.5" hidden="false" customHeight="true" outlineLevel="0" collapsed="false">
      <c r="A17" s="572" t="s">
        <v>220</v>
      </c>
      <c r="B17" s="333" t="s">
        <v>710</v>
      </c>
      <c r="C17" s="415" t="n">
        <f aca="false">IF(C69="ND","ND",C69*B$64)</f>
        <v>0.0925524032042724</v>
      </c>
      <c r="D17" s="415" t="n">
        <f aca="false">IF(D69="ND","ND",D69*C$64)</f>
        <v>0.282407702523241</v>
      </c>
      <c r="E17" s="416" t="str">
        <f aca="false">IF(E69="ND","ND",IF(E69="--","--",E69*B$64))</f>
        <v>--</v>
      </c>
      <c r="F17" s="417" t="str">
        <f aca="false">IF(F69="ND","ND",IF(F69="--","--",F69*C$64))</f>
        <v>--</v>
      </c>
      <c r="H17" s="573" t="s">
        <v>220</v>
      </c>
      <c r="I17" s="395" t="n">
        <f aca="false">B$5</f>
        <v>1</v>
      </c>
      <c r="J17" s="267" t="n">
        <f aca="false">IF($I17="ND","ND",IF($B$10="Yes",IF(AND($C17="ND",E17&lt;&gt;"ND",OR($D17&lt;&gt;"ND",$C18&lt;&gt;"ND",$D18&lt;&gt;"ND")),0.5*$E17,$C17),"ND"))</f>
        <v>0.0925524032042724</v>
      </c>
      <c r="K17" s="514" t="str">
        <f aca="false">IF($I17="ND","ND",IF($B$11="Yes",IF(AND($C18="ND",OR($C17&lt;&gt;"ND",$D17&lt;&gt;"ND",$D18&lt;&gt;"ND")),0.5*$E18,$C18),"ND"))</f>
        <v>ND</v>
      </c>
      <c r="L17" s="322" t="n">
        <f aca="false">IF(J17="ND","ND",IF(C19="ND",J17,MAX(0,(J17-(C19*IF(D$9="NA",1,B$9/D$9))))))</f>
        <v>0.0925524032042724</v>
      </c>
      <c r="M17" s="322" t="str">
        <f aca="false">IF(K17="ND","ND",IF(C19="ND",K17,MAX(0,(K17-(C19*IF(D$9="NA",1,B$9/D$9))))))</f>
        <v>ND</v>
      </c>
      <c r="N17" s="322" t="n">
        <f aca="false">IF(L17="ND","ND",L17/B$9)</f>
        <v>0.10081961133363</v>
      </c>
      <c r="O17" s="326" t="str">
        <f aca="false">IF(M17="ND","ND",M17/B$9)</f>
        <v>ND</v>
      </c>
      <c r="P17" s="314" t="n">
        <f aca="false">IF(N17="ND","ND",(N17*(2.20462*10^-6)*$B$8))</f>
        <v>3.27090959651832E-006</v>
      </c>
      <c r="Q17" s="314" t="str">
        <f aca="false">IF(O17="ND","ND",(O17*(2.20462*10^-6)*$B$8))</f>
        <v>ND</v>
      </c>
      <c r="R17" s="314" t="n">
        <f aca="false">IF(P17="ND","ND",(P17/$B$6))</f>
        <v>3.27090959651832E-006</v>
      </c>
      <c r="S17" s="314" t="str">
        <f aca="false">IF(Q17="ND","ND",(Q17/$B$6))</f>
        <v>ND</v>
      </c>
      <c r="T17" s="315" t="n">
        <f aca="false">IF(P17="ND","ND",(P17/$B$7))</f>
        <v>3.14510538126762E-005</v>
      </c>
      <c r="U17" s="315" t="str">
        <f aca="false">IF(Q17="ND","ND",(Q17/$B$7))</f>
        <v>ND</v>
      </c>
      <c r="V17" s="315" t="n">
        <f aca="false">IF(AND(R17="ND",S17="ND",R18="ND",S18="ND"),"ND",AVERAGE(R17:S18))</f>
        <v>6.56137209020376E-006</v>
      </c>
      <c r="W17" s="314" t="n">
        <f aca="false">IF(AND(T17="ND",U17="ND",T18="ND",U18="ND"),"ND",AVERAGE(T17:U18))</f>
        <v>6.30901162519592E-005</v>
      </c>
      <c r="X17" s="315" t="str">
        <f aca="false">IF(B$10="No","Not Applicable",IF(W17="ND",(E17),"--"))</f>
        <v>--</v>
      </c>
      <c r="Y17" s="315" t="str">
        <f aca="false">IF(B$11="No","Not Applicable",IF(W17="ND",(E18),"--"))</f>
        <v>Not Applicable</v>
      </c>
      <c r="Z17" s="378" t="str">
        <f aca="false">IF(W17="ND",MIN(X17:Y18),"--")</f>
        <v>--</v>
      </c>
      <c r="AA17" s="557" t="n">
        <f aca="false">IF(AND(J17="ND",J18="ND"),"ND",(J17-J18)/AVERAGE(J17:J18))</f>
        <v>-1.01266932891756</v>
      </c>
    </row>
    <row r="18" s="94" customFormat="true" ht="12.75" hidden="false" customHeight="false" outlineLevel="0" collapsed="false">
      <c r="A18" s="572"/>
      <c r="B18" s="318" t="s">
        <v>711</v>
      </c>
      <c r="C18" s="420" t="str">
        <f aca="false">IF(C70="ND","ND",C70*B$64)</f>
        <v>ND</v>
      </c>
      <c r="D18" s="420" t="str">
        <f aca="false">IF(D70="ND","ND",D70*C$64)</f>
        <v>ND</v>
      </c>
      <c r="E18" s="420" t="str">
        <f aca="false">IF(E70="Nd","ND",IF(E70="--","--",E70*B$64))</f>
        <v>ND</v>
      </c>
      <c r="F18" s="400" t="str">
        <f aca="false">IF(F70="Nd","ND",IF(F70="--","--",F70*C$64))</f>
        <v>ND</v>
      </c>
      <c r="G18" s="574"/>
      <c r="H18" s="573"/>
      <c r="I18" s="397" t="n">
        <f aca="false">C$5</f>
        <v>2</v>
      </c>
      <c r="J18" s="270" t="n">
        <f aca="false">IF($I18="ND","ND",IF($C$10="Yes",IF(AND($D17="ND",OR($C17&lt;&gt;"ND",$C18&lt;&gt;"ND",$D18&lt;&gt;"ND")),0.5*$F17,$D17),"ND"))</f>
        <v>0.282407702523241</v>
      </c>
      <c r="K18" s="427" t="str">
        <f aca="false">IF($I18="ND","ND",IF($C$11="Yes",IF(AND($D18="ND",OR($C17&lt;&gt;"ND",$D17&lt;&gt;"ND",$C18&lt;&gt;"ND")),0.5*$F18,$D18),"ND"))</f>
        <v>ND</v>
      </c>
      <c r="L18" s="322" t="n">
        <f aca="false">IF(J18="ND","ND",IF(D19="ND",J18,MAX(0,(J18-(D19*IF(D$9="NA",1,C$9/D$9))))))</f>
        <v>0.282407702523241</v>
      </c>
      <c r="M18" s="322" t="str">
        <f aca="false">IF(K18="ND","ND",IF(D19="ND",K18,MAX(0,(K18-(D19*IF(D$9="NA",1,C$9/D$9))))))</f>
        <v>ND</v>
      </c>
      <c r="N18" s="322" t="n">
        <f aca="false">IF(L18="ND","ND",L18/C$9)</f>
        <v>0.303664196261549</v>
      </c>
      <c r="O18" s="326" t="str">
        <f aca="false">IF(M18="ND","ND",M18/C$9)</f>
        <v>ND</v>
      </c>
      <c r="P18" s="316" t="n">
        <f aca="false">IF(N18="ND","ND",(N18*(2.20462*10^-6)*$C$8))</f>
        <v>9.85183458388919E-006</v>
      </c>
      <c r="Q18" s="316" t="str">
        <f aca="false">IF(O18="ND","ND",(O18*(2.20462*10^-6)*$C$8))</f>
        <v>ND</v>
      </c>
      <c r="R18" s="316" t="n">
        <f aca="false">IF(P18="ND","ND",(P18/$C$6))</f>
        <v>9.85183458388919E-006</v>
      </c>
      <c r="S18" s="316" t="str">
        <f aca="false">IF(Q18="ND","ND",(Q18/$C$6))</f>
        <v>ND</v>
      </c>
      <c r="T18" s="322" t="n">
        <f aca="false">IF(P18="ND","ND",(P18/$C$7))</f>
        <v>9.47291786912422E-005</v>
      </c>
      <c r="U18" s="322" t="str">
        <f aca="false">IF(Q18="ND","ND",(Q18/$C$7))</f>
        <v>ND</v>
      </c>
      <c r="V18" s="315"/>
      <c r="W18" s="314"/>
      <c r="X18" s="322" t="str">
        <f aca="false">IF(C$10="No","Not Applicable",IF(W17="ND",(F17),"--"))</f>
        <v>--</v>
      </c>
      <c r="Y18" s="322" t="str">
        <f aca="false">IF(C$11="No","Not Applicable",IF(W17="ND",(F18),"--"))</f>
        <v>Not Applicable</v>
      </c>
      <c r="Z18" s="378"/>
      <c r="AA18" s="557"/>
    </row>
    <row r="19" s="94" customFormat="true" ht="12.75" hidden="false" customHeight="false" outlineLevel="0" collapsed="false">
      <c r="A19" s="572"/>
      <c r="B19" s="47" t="s">
        <v>10</v>
      </c>
      <c r="C19" s="575" t="str">
        <f aca="false">IF(C71="ND","ND",C71*D$64)</f>
        <v>ND</v>
      </c>
      <c r="D19" s="575" t="str">
        <f aca="false">IF(D71="ND","ND",D71*D$64)</f>
        <v>ND</v>
      </c>
      <c r="E19" s="575" t="n">
        <f aca="false">IF(E71="ND","ND",IF(E71="--","--",E71*D$64))</f>
        <v>0.204566666666667</v>
      </c>
      <c r="F19" s="576" t="n">
        <f aca="false">IF(F71="ND","ND",IF(F71="--","--",F71*D$64))</f>
        <v>0.204566666666667</v>
      </c>
      <c r="H19" s="573"/>
      <c r="I19" s="397" t="s">
        <v>44</v>
      </c>
      <c r="J19" s="270" t="s">
        <v>44</v>
      </c>
      <c r="K19" s="427" t="s">
        <v>44</v>
      </c>
      <c r="L19" s="322" t="s">
        <v>44</v>
      </c>
      <c r="M19" s="326" t="s">
        <v>44</v>
      </c>
      <c r="N19" s="341" t="s">
        <v>44</v>
      </c>
      <c r="O19" s="326" t="s">
        <v>44</v>
      </c>
      <c r="P19" s="322" t="s">
        <v>44</v>
      </c>
      <c r="Q19" s="322" t="s">
        <v>44</v>
      </c>
      <c r="R19" s="322" t="s">
        <v>44</v>
      </c>
      <c r="S19" s="322" t="s">
        <v>44</v>
      </c>
      <c r="T19" s="322" t="s">
        <v>44</v>
      </c>
      <c r="U19" s="322" t="s">
        <v>44</v>
      </c>
      <c r="V19" s="315"/>
      <c r="W19" s="314"/>
      <c r="X19" s="322" t="s">
        <v>44</v>
      </c>
      <c r="Y19" s="322" t="s">
        <v>44</v>
      </c>
      <c r="Z19" s="378"/>
      <c r="AA19" s="557"/>
    </row>
    <row r="20" s="94" customFormat="true" ht="12.75" hidden="false" customHeight="true" outlineLevel="0" collapsed="false">
      <c r="A20" s="577" t="s">
        <v>57</v>
      </c>
      <c r="B20" s="333" t="s">
        <v>710</v>
      </c>
      <c r="C20" s="415" t="n">
        <f aca="false">IF(C72="ND","ND",C72*B$64)</f>
        <v>0.0514180017801513</v>
      </c>
      <c r="D20" s="415" t="n">
        <f aca="false">IF(D72="ND","ND",D72*C$64)</f>
        <v>0.322751660026561</v>
      </c>
      <c r="E20" s="415" t="str">
        <f aca="false">IF(E72="ND","ND",IF(E72="--","--",E72*B$64))</f>
        <v>--</v>
      </c>
      <c r="F20" s="578" t="str">
        <f aca="false">IF(F72="ND","ND",IF(F72="--","--",F72*C$64))</f>
        <v>--</v>
      </c>
      <c r="H20" s="577" t="s">
        <v>57</v>
      </c>
      <c r="I20" s="333" t="n">
        <f aca="false">B$5</f>
        <v>1</v>
      </c>
      <c r="J20" s="335" t="n">
        <f aca="false">IF($I20="ND","ND",IF($B$10="Yes",IF(AND($C20="ND",OR($D20&lt;&gt;"ND",$C21&lt;&gt;"ND",$D21&lt;&gt;"ND")),0.5*$E20,$C20),"ND"))</f>
        <v>0.0514180017801513</v>
      </c>
      <c r="K20" s="335" t="str">
        <f aca="false">IF($I20="ND","ND",IF($B$11="Yes",IF(AND($C21="ND",OR($C20&lt;&gt;"ND",$D20&lt;&gt;"ND",$D21&lt;&gt;"ND")),0.5*$E21,$C21),"ND"))</f>
        <v>ND</v>
      </c>
      <c r="L20" s="336" t="n">
        <f aca="false">IF(J20="ND","ND",IF(C22="ND",J20,MAX(0,(J20-(C22*IF(D$9="NA",1,B$9/D$9))))))</f>
        <v>0.0514180017801513</v>
      </c>
      <c r="M20" s="336" t="str">
        <f aca="false">IF(K20="ND","ND",IF(C22="ND",K20,MAX(0,(K20-(C22*IF(D$9="NA",1,B$9/D$9))))))</f>
        <v>ND</v>
      </c>
      <c r="N20" s="337" t="n">
        <f aca="false">IF(L20="ND","ND",L20/B$9)</f>
        <v>0.05601089518535</v>
      </c>
      <c r="O20" s="337" t="str">
        <f aca="false">IF(M20="ND","ND",M20/B$9)</f>
        <v>ND</v>
      </c>
      <c r="P20" s="337" t="n">
        <f aca="false">IF(N20="ND","ND",(N20*(2.20462*10^-6)*$B$8))</f>
        <v>1.81717199806573E-006</v>
      </c>
      <c r="Q20" s="336" t="str">
        <f aca="false">IF(O20="ND","ND",(O20*(2.20462*10^-6)*$B$8))</f>
        <v>ND</v>
      </c>
      <c r="R20" s="337" t="n">
        <f aca="false">IF(P20="ND","ND",(P20/$B$6))</f>
        <v>1.81717199806573E-006</v>
      </c>
      <c r="S20" s="337" t="str">
        <f aca="false">IF(Q20="ND","ND",(Q20/$B$6))</f>
        <v>ND</v>
      </c>
      <c r="T20" s="336" t="n">
        <f aca="false">IF(P20="ND","ND",(P20/$B$7))</f>
        <v>1.7472807673709E-005</v>
      </c>
      <c r="U20" s="336" t="str">
        <f aca="false">IF(Q20="ND","ND",(Q20/$B$7))</f>
        <v>ND</v>
      </c>
      <c r="V20" s="338" t="n">
        <f aca="false">IF(AND(R20="ND",S20="ND",R21="ND",S21="ND"),"ND",AVERAGE(R20:S21))</f>
        <v>6.53820576125526E-006</v>
      </c>
      <c r="W20" s="339" t="n">
        <f aca="false">IF(AND(T20="ND",U20="ND",T21="ND",U21="ND"),"ND",AVERAGE(T20:U21))</f>
        <v>6.28673630889929E-005</v>
      </c>
      <c r="X20" s="336" t="str">
        <f aca="false">IF(B$10="No","Not Applicable",IF(W20="ND",(E20),"--"))</f>
        <v>--</v>
      </c>
      <c r="Y20" s="336" t="str">
        <f aca="false">IF(B$11="No","Not Applicable",IF(W20="ND",(E21),"--"))</f>
        <v>Not Applicable</v>
      </c>
      <c r="Z20" s="339" t="str">
        <f aca="false">IF(W20="ND",MIN(X20:Y21),"--")</f>
        <v>--</v>
      </c>
      <c r="AA20" s="560" t="n">
        <f aca="false">IF(AND(J20="ND",J21="ND"),"ND",(J20-J21)/AVERAGE(J20:J21))</f>
        <v>-1.45032420285627</v>
      </c>
    </row>
    <row r="21" s="94" customFormat="true" ht="12.75" hidden="false" customHeight="false" outlineLevel="0" collapsed="false">
      <c r="A21" s="577"/>
      <c r="B21" s="318" t="s">
        <v>711</v>
      </c>
      <c r="C21" s="420" t="str">
        <f aca="false">IF(C73="ND","ND",C73*B$64)</f>
        <v>ND</v>
      </c>
      <c r="D21" s="420" t="str">
        <f aca="false">IF(D73="ND","ND",D73*C$64)</f>
        <v>ND</v>
      </c>
      <c r="E21" s="420" t="str">
        <f aca="false">IF(E73="Nd","ND",IF(E73="--","--",E73*B$64))</f>
        <v>ND</v>
      </c>
      <c r="F21" s="400" t="str">
        <f aca="false">IF(F73="Nd","ND",IF(F73="--","--",F73*C$64))</f>
        <v>ND</v>
      </c>
      <c r="H21" s="577"/>
      <c r="I21" s="318" t="n">
        <f aca="false">C$5</f>
        <v>2</v>
      </c>
      <c r="J21" s="270" t="n">
        <f aca="false">IF($I21="ND","ND",IF($C$10="Yes",IF(AND($D20="ND",OR($C20&lt;&gt;"ND",$C21&lt;&gt;"ND",$D21&lt;&gt;"ND")),0.5*$F20,$D20),"ND"))</f>
        <v>0.322751660026561</v>
      </c>
      <c r="K21" s="270" t="str">
        <f aca="false">IF($I21="ND","ND",IF($C$11="Yes",IF(AND($D21="ND",OR($C20&lt;&gt;"ND",$D20&lt;&gt;"ND",$C21&lt;&gt;"ND")),0.5*$F21,$D21),"ND"))</f>
        <v>ND</v>
      </c>
      <c r="L21" s="322" t="n">
        <f aca="false">IF(J21="ND","ND",IF(D22="ND",J21,MAX(0,(J21-(D22*IF(D$9="NA",1,C$9/D$9))))))</f>
        <v>0.322751660026561</v>
      </c>
      <c r="M21" s="322" t="str">
        <f aca="false">IF(K21="ND","ND",IF(D22="ND",K21,MAX(0,(K21-(D22*IF(D$9="NA",1,C$9/D$9))))))</f>
        <v>ND</v>
      </c>
      <c r="N21" s="316" t="n">
        <f aca="false">IF(L21="ND","ND",L21/C$9)</f>
        <v>0.347044795727484</v>
      </c>
      <c r="O21" s="316" t="str">
        <f aca="false">IF(M21="ND","ND",M21/C$9)</f>
        <v>ND</v>
      </c>
      <c r="P21" s="316" t="n">
        <f aca="false">IF(N21="ND","ND",(N21*(2.20462*10^-6)*$C$8))</f>
        <v>1.12592395244448E-005</v>
      </c>
      <c r="Q21" s="322" t="str">
        <f aca="false">IF(O21="ND","ND",(O21*(2.20462*10^-6)*$C$8))</f>
        <v>ND</v>
      </c>
      <c r="R21" s="316" t="n">
        <f aca="false">IF(P21="ND","ND",(P21/$C$6))</f>
        <v>1.12592395244448E-005</v>
      </c>
      <c r="S21" s="316" t="str">
        <f aca="false">IF(Q21="ND","ND",(Q21/$C$6))</f>
        <v>ND</v>
      </c>
      <c r="T21" s="322" t="n">
        <f aca="false">IF(P21="ND","ND",(P21/$C$7))</f>
        <v>0.000108261918504277</v>
      </c>
      <c r="U21" s="322" t="str">
        <f aca="false">IF(Q21="ND","ND",(Q21/$C$7))</f>
        <v>ND</v>
      </c>
      <c r="V21" s="338"/>
      <c r="W21" s="339"/>
      <c r="X21" s="322" t="str">
        <f aca="false">IF(C$10="No","Not Applicable",IF(W20="ND",(F20),"--"))</f>
        <v>--</v>
      </c>
      <c r="Y21" s="322" t="str">
        <f aca="false">IF(C$11="No","Not Applicable",IF(W20="ND",(F21),"--"))</f>
        <v>Not Applicable</v>
      </c>
      <c r="Z21" s="339"/>
      <c r="AA21" s="560"/>
    </row>
    <row r="22" s="94" customFormat="true" ht="12.75" hidden="false" customHeight="false" outlineLevel="0" collapsed="false">
      <c r="A22" s="577"/>
      <c r="B22" s="47" t="s">
        <v>10</v>
      </c>
      <c r="C22" s="420" t="str">
        <f aca="false">IF(C74="ND","ND",C74*D$64)</f>
        <v>ND</v>
      </c>
      <c r="D22" s="575" t="str">
        <f aca="false">IF(D74="ND","ND",D74*D$64)</f>
        <v>ND</v>
      </c>
      <c r="E22" s="575" t="n">
        <f aca="false">IF(E74="ND","ND",IF(E74="--","--",E74*D$64))</f>
        <v>0.204566666666667</v>
      </c>
      <c r="F22" s="576" t="n">
        <f aca="false">IF(F74="ND","ND",IF(F74="--","--",F74*D$64))</f>
        <v>0.204566666666667</v>
      </c>
      <c r="H22" s="577"/>
      <c r="I22" s="47" t="s">
        <v>44</v>
      </c>
      <c r="J22" s="278" t="s">
        <v>44</v>
      </c>
      <c r="K22" s="278" t="s">
        <v>44</v>
      </c>
      <c r="L22" s="341" t="s">
        <v>44</v>
      </c>
      <c r="M22" s="342" t="s">
        <v>44</v>
      </c>
      <c r="N22" s="343" t="s">
        <v>44</v>
      </c>
      <c r="O22" s="343" t="s">
        <v>44</v>
      </c>
      <c r="P22" s="341" t="s">
        <v>44</v>
      </c>
      <c r="Q22" s="341" t="s">
        <v>44</v>
      </c>
      <c r="R22" s="341" t="s">
        <v>44</v>
      </c>
      <c r="S22" s="341" t="s">
        <v>44</v>
      </c>
      <c r="T22" s="341" t="s">
        <v>44</v>
      </c>
      <c r="U22" s="341" t="s">
        <v>44</v>
      </c>
      <c r="V22" s="338"/>
      <c r="W22" s="339"/>
      <c r="X22" s="341" t="s">
        <v>44</v>
      </c>
      <c r="Y22" s="341" t="s">
        <v>44</v>
      </c>
      <c r="Z22" s="339"/>
      <c r="AA22" s="560"/>
    </row>
    <row r="23" s="94" customFormat="true" ht="12.75" hidden="false" customHeight="true" outlineLevel="0" collapsed="false">
      <c r="A23" s="579" t="s">
        <v>384</v>
      </c>
      <c r="B23" s="333" t="s">
        <v>710</v>
      </c>
      <c r="C23" s="415" t="n">
        <f aca="false">IF(C75="ND","ND",C75*B$64)</f>
        <v>4.60705295950156</v>
      </c>
      <c r="D23" s="415" t="str">
        <f aca="false">IF(D75="ND","ND",D75*C$64)</f>
        <v>ND</v>
      </c>
      <c r="E23" s="415" t="str">
        <f aca="false">IF(E75="ND","ND",IF(E75="--","--",E75*B$64))</f>
        <v>--</v>
      </c>
      <c r="F23" s="578" t="n">
        <f aca="false">IF(F75="ND","ND",IF(F75="--","--",F75*C$64))</f>
        <v>1.008598937583</v>
      </c>
      <c r="H23" s="579" t="s">
        <v>384</v>
      </c>
      <c r="I23" s="333" t="n">
        <f aca="false">B$5</f>
        <v>1</v>
      </c>
      <c r="J23" s="335" t="n">
        <f aca="false">IF($I23="ND","ND",IF($B$10="Yes",IF(AND($C23="ND",OR($D23&lt;&gt;"ND",$C24&lt;&gt;"ND",$D24&lt;&gt;"ND")),0.5*$E23,$C23),"ND"))</f>
        <v>4.60705295950156</v>
      </c>
      <c r="K23" s="335" t="str">
        <f aca="false">IF($I23="ND","ND",IF($B$11="Yes",IF(AND($C24="ND",OR($C23&lt;&gt;"ND",$D23&lt;&gt;"ND",$D24&lt;&gt;"ND")),0.5*$E24,$C24),"ND"))</f>
        <v>ND</v>
      </c>
      <c r="L23" s="336" t="n">
        <f aca="false">IF(J23="ND","ND",IF(C25="ND",J23,MAX(0,(J23-(C25*IF(D$9="NA",1,B$9/D$9))))))</f>
        <v>1.35444295950156</v>
      </c>
      <c r="M23" s="336" t="str">
        <f aca="false">IF(K23="ND","ND",IF(C25="ND",K23,MAX(0,(K23-(C25*IF(D$9="NA",1,B$9/D$9))))))</f>
        <v>ND</v>
      </c>
      <c r="N23" s="337" t="n">
        <f aca="false">IF(L23="ND","ND",L23/B$9)</f>
        <v>1.47542806045921</v>
      </c>
      <c r="O23" s="337" t="str">
        <f aca="false">IF(M23="ND","ND",M23/B$9)</f>
        <v>ND</v>
      </c>
      <c r="P23" s="337" t="n">
        <f aca="false">IF(N23="ND","ND",(N23*(2.20462*10^-6)*$B$8))</f>
        <v>4.78675898279194E-005</v>
      </c>
      <c r="Q23" s="336" t="str">
        <f aca="false">IF(O23="ND","ND",(O23*(2.20462*10^-6)*$B$8))</f>
        <v>ND</v>
      </c>
      <c r="R23" s="337" t="n">
        <f aca="false">IF(P23="ND","ND",(P23/$B$6))</f>
        <v>4.78675898279194E-005</v>
      </c>
      <c r="S23" s="337" t="str">
        <f aca="false">IF(Q23="ND","ND",(Q23/$B$6))</f>
        <v>ND</v>
      </c>
      <c r="T23" s="336" t="n">
        <f aca="false">IF(P23="ND","ND",(P23/$B$7))</f>
        <v>0.000460265286806917</v>
      </c>
      <c r="U23" s="336" t="str">
        <f aca="false">IF(Q23="ND","ND",(Q23/$B$7))</f>
        <v>ND</v>
      </c>
      <c r="V23" s="338" t="n">
        <f aca="false">IF(AND(R23="ND",S23="ND",R24="ND",S24="ND"),"ND",AVERAGE(R23:S24))</f>
        <v>2.39337949139597E-005</v>
      </c>
      <c r="W23" s="339" t="n">
        <f aca="false">IF(AND(T23="ND",U23="ND",T24="ND",U24="ND"),"ND",AVERAGE(T23:U24))</f>
        <v>0.000230132643403459</v>
      </c>
      <c r="X23" s="336" t="str">
        <f aca="false">IF(B$10="No","Not Applicable",IF(W23="ND",(E23),"--"))</f>
        <v>--</v>
      </c>
      <c r="Y23" s="336" t="str">
        <f aca="false">IF(B$11="No","Not Applicable",IF(W23="ND",(E24),"--"))</f>
        <v>Not Applicable</v>
      </c>
      <c r="Z23" s="339" t="str">
        <f aca="false">IF(W23="ND",MIN(X23:Y24),"--")</f>
        <v>--</v>
      </c>
      <c r="AA23" s="560" t="n">
        <f aca="false">IF(AND(J23="ND",J24="ND"),"ND",(J23-J24)/AVERAGE(J23:J24))</f>
        <v>1.60534948363174</v>
      </c>
    </row>
    <row r="24" s="94" customFormat="true" ht="12.75" hidden="false" customHeight="false" outlineLevel="0" collapsed="false">
      <c r="A24" s="579"/>
      <c r="B24" s="318" t="s">
        <v>711</v>
      </c>
      <c r="C24" s="420" t="str">
        <f aca="false">IF(C76="ND","ND",C76*B$64)</f>
        <v>ND</v>
      </c>
      <c r="D24" s="420" t="str">
        <f aca="false">IF(D76="ND","ND",D76*C$64)</f>
        <v>ND</v>
      </c>
      <c r="E24" s="420" t="str">
        <f aca="false">IF(E76="Nd","ND",IF(E76="--","--",E76*B$64))</f>
        <v>ND</v>
      </c>
      <c r="F24" s="400" t="str">
        <f aca="false">IF(F76="Nd","ND",IF(F76="--","--",F76*C$64))</f>
        <v>ND</v>
      </c>
      <c r="H24" s="579"/>
      <c r="I24" s="318" t="n">
        <f aca="false">C$5</f>
        <v>2</v>
      </c>
      <c r="J24" s="270" t="n">
        <f aca="false">IF($I24="ND","ND",IF($C$10="Yes",IF(AND($D23="ND",OR($C23&lt;&gt;"ND",$C24&lt;&gt;"ND",$D24&lt;&gt;"ND")),0.5*$F23,$D23),"ND"))</f>
        <v>0.504299468791501</v>
      </c>
      <c r="K24" s="270" t="str">
        <f aca="false">IF($I24="ND","ND",IF($C$11="Yes",IF(AND($D24="ND",OR($C23&lt;&gt;"ND",$D23&lt;&gt;"ND",$C24&lt;&gt;"ND")),0.5*$F24,$D24),"ND"))</f>
        <v>ND</v>
      </c>
      <c r="L24" s="322" t="n">
        <f aca="false">IF(J24="ND","ND",IF(D25="ND",J24,MAX(0,(J24-(D25*IF(D$9="NA",1,C$9/D$9))))))</f>
        <v>0</v>
      </c>
      <c r="M24" s="322" t="str">
        <f aca="false">IF(K24="ND","ND",IF(D25="ND",K24,MAX(0,(K24-(D25*IF(D$9="NA",1,C$9/D$9))))))</f>
        <v>ND</v>
      </c>
      <c r="N24" s="316" t="n">
        <f aca="false">IF(L24="ND","ND",L24/C$9)</f>
        <v>0</v>
      </c>
      <c r="O24" s="316" t="str">
        <f aca="false">IF(M24="ND","ND",M24/C$9)</f>
        <v>ND</v>
      </c>
      <c r="P24" s="316" t="n">
        <f aca="false">IF(N24="ND","ND",(N24*(2.20462*10^-6)*$C$8))</f>
        <v>0</v>
      </c>
      <c r="Q24" s="322" t="str">
        <f aca="false">IF(O24="ND","ND",(O24*(2.20462*10^-6)*$C$8))</f>
        <v>ND</v>
      </c>
      <c r="R24" s="316" t="n">
        <f aca="false">IF(P24="ND","ND",(P24/$C$6))</f>
        <v>0</v>
      </c>
      <c r="S24" s="316" t="str">
        <f aca="false">IF(Q24="ND","ND",(Q24/$C$6))</f>
        <v>ND</v>
      </c>
      <c r="T24" s="322" t="n">
        <f aca="false">IF(P24="ND","ND",(P24/$C$7))</f>
        <v>0</v>
      </c>
      <c r="U24" s="322" t="str">
        <f aca="false">IF(Q24="ND","ND",(Q24/$C$7))</f>
        <v>ND</v>
      </c>
      <c r="V24" s="338"/>
      <c r="W24" s="339"/>
      <c r="X24" s="322" t="str">
        <f aca="false">IF(C$10="No","Not Applicable",IF(W23="ND",(F23),"--"))</f>
        <v>--</v>
      </c>
      <c r="Y24" s="322" t="str">
        <f aca="false">IF(C$11="No","Not Applicable",IF(W23="ND",(F24),"--"))</f>
        <v>Not Applicable</v>
      </c>
      <c r="Z24" s="339"/>
      <c r="AA24" s="560"/>
    </row>
    <row r="25" s="94" customFormat="true" ht="12.75" hidden="false" customHeight="false" outlineLevel="0" collapsed="false">
      <c r="A25" s="579"/>
      <c r="B25" s="47" t="s">
        <v>10</v>
      </c>
      <c r="C25" s="420" t="n">
        <f aca="false">IF(C77="ND","ND",C77*D$64)</f>
        <v>3.25261</v>
      </c>
      <c r="D25" s="575" t="n">
        <f aca="false">IF(D77="ND","ND",D77*D$64)</f>
        <v>3.25261</v>
      </c>
      <c r="E25" s="575" t="str">
        <f aca="false">IF(E77="ND","ND",IF(E77="--","--",E77*D$64))</f>
        <v>--</v>
      </c>
      <c r="F25" s="576" t="str">
        <f aca="false">IF(F77="ND","ND",IF(F77="--","--",F77*D$64))</f>
        <v>--</v>
      </c>
      <c r="H25" s="579"/>
      <c r="I25" s="47" t="s">
        <v>44</v>
      </c>
      <c r="J25" s="278" t="s">
        <v>44</v>
      </c>
      <c r="K25" s="278" t="s">
        <v>44</v>
      </c>
      <c r="L25" s="341" t="s">
        <v>44</v>
      </c>
      <c r="M25" s="342" t="s">
        <v>44</v>
      </c>
      <c r="N25" s="343" t="s">
        <v>44</v>
      </c>
      <c r="O25" s="343" t="s">
        <v>44</v>
      </c>
      <c r="P25" s="341" t="s">
        <v>44</v>
      </c>
      <c r="Q25" s="341" t="s">
        <v>44</v>
      </c>
      <c r="R25" s="341" t="s">
        <v>44</v>
      </c>
      <c r="S25" s="341" t="s">
        <v>44</v>
      </c>
      <c r="T25" s="341" t="s">
        <v>44</v>
      </c>
      <c r="U25" s="341" t="s">
        <v>44</v>
      </c>
      <c r="V25" s="338"/>
      <c r="W25" s="339"/>
      <c r="X25" s="341" t="s">
        <v>44</v>
      </c>
      <c r="Y25" s="341" t="s">
        <v>44</v>
      </c>
      <c r="Z25" s="339"/>
      <c r="AA25" s="560"/>
    </row>
    <row r="26" s="94" customFormat="true" ht="12.75" hidden="false" customHeight="true" outlineLevel="0" collapsed="false">
      <c r="A26" s="577" t="s">
        <v>61</v>
      </c>
      <c r="B26" s="333" t="s">
        <v>710</v>
      </c>
      <c r="C26" s="415" t="str">
        <f aca="false">IF(C78="ND","ND",C78*B$64)</f>
        <v>ND</v>
      </c>
      <c r="D26" s="415" t="str">
        <f aca="false">IF(D78="ND","ND",D78*C$64)</f>
        <v>ND</v>
      </c>
      <c r="E26" s="415" t="n">
        <f aca="false">IF(E78="ND","ND",IF(E78="--","--",E78*B$64))</f>
        <v>0.205672007120605</v>
      </c>
      <c r="F26" s="578" t="n">
        <f aca="false">IF(F78="ND","ND",IF(F78="--","--",F78*C$64))</f>
        <v>0.2017197875166</v>
      </c>
      <c r="H26" s="577" t="s">
        <v>61</v>
      </c>
      <c r="I26" s="333" t="n">
        <f aca="false">B$5</f>
        <v>1</v>
      </c>
      <c r="J26" s="335" t="str">
        <f aca="false">IF($I26="ND","ND",IF($B$10="Yes",IF(AND($C26="ND",OR($D26&lt;&gt;"ND",$C27&lt;&gt;"ND",$D27&lt;&gt;"ND")),0.5*$E26,$C26),"ND"))</f>
        <v>ND</v>
      </c>
      <c r="K26" s="335" t="str">
        <f aca="false">IF($I26="ND","ND",IF($B$11="Yes",IF(AND($C27="ND",OR($C26&lt;&gt;"ND",$D26&lt;&gt;"ND",$D27&lt;&gt;"ND")),0.5*$E27,$C27),"ND"))</f>
        <v>ND</v>
      </c>
      <c r="L26" s="336" t="str">
        <f aca="false">IF(J26="ND","ND",IF(C28="ND",J26,MAX(0,(J26-(C28*IF(D$9="NA",1,B$9/D$9))))))</f>
        <v>ND</v>
      </c>
      <c r="M26" s="336" t="str">
        <f aca="false">IF(K26="ND","ND",IF(C28="ND",K26,MAX(0,(K26-(C28*IF(D$9="NA",1,B$9/D$9))))))</f>
        <v>ND</v>
      </c>
      <c r="N26" s="337" t="str">
        <f aca="false">IF(L26="ND","ND",L26/B$9)</f>
        <v>ND</v>
      </c>
      <c r="O26" s="337" t="str">
        <f aca="false">IF(M26="ND","ND",M26/B$9)</f>
        <v>ND</v>
      </c>
      <c r="P26" s="337" t="str">
        <f aca="false">IF(N26="ND","ND",(N26*(2.20462*10^-6)*$B$8))</f>
        <v>ND</v>
      </c>
      <c r="Q26" s="336" t="str">
        <f aca="false">IF(O26="ND","ND",(O26*(2.20462*10^-6)*$B$8))</f>
        <v>ND</v>
      </c>
      <c r="R26" s="337" t="str">
        <f aca="false">IF(P26="ND","ND",(P26/$B$6))</f>
        <v>ND</v>
      </c>
      <c r="S26" s="337" t="str">
        <f aca="false">IF(Q26="ND","ND",(Q26/$B$6))</f>
        <v>ND</v>
      </c>
      <c r="T26" s="336" t="str">
        <f aca="false">IF(P26="ND","ND",(P26/$B$7))</f>
        <v>ND</v>
      </c>
      <c r="U26" s="336" t="str">
        <f aca="false">IF(Q26="ND","ND",(Q26/$B$7))</f>
        <v>ND</v>
      </c>
      <c r="V26" s="338" t="str">
        <f aca="false">IF(AND(R26="ND",S26="ND",R27="ND",S27="ND"),"ND",AVERAGE(R26:S27))</f>
        <v>ND</v>
      </c>
      <c r="W26" s="339" t="str">
        <f aca="false">IF(AND(T26="ND",U26="ND",T27="ND",U27="ND"),"ND",AVERAGE(T26:U27))</f>
        <v>ND</v>
      </c>
      <c r="X26" s="336" t="n">
        <f aca="false">IF(B$10="No","Not Applicable",IF(W26="ND",(E26),"--"))</f>
        <v>0.205672007120605</v>
      </c>
      <c r="Y26" s="336" t="str">
        <f aca="false">IF(B$11="No","Not Applicable",IF(W26="ND",(E27),"--"))</f>
        <v>Not Applicable</v>
      </c>
      <c r="Z26" s="339" t="n">
        <f aca="false">IF(W26="ND",MIN(X26:Y27),"--")</f>
        <v>0.2017197875166</v>
      </c>
      <c r="AA26" s="563" t="str">
        <f aca="false">IF(AND(J26="ND",J27="ND"),"ND",(J26-J27)/AVERAGE(J26:J27))</f>
        <v>ND</v>
      </c>
    </row>
    <row r="27" s="94" customFormat="true" ht="12.75" hidden="false" customHeight="false" outlineLevel="0" collapsed="false">
      <c r="A27" s="577"/>
      <c r="B27" s="318" t="s">
        <v>711</v>
      </c>
      <c r="C27" s="420" t="str">
        <f aca="false">IF(C79="ND","ND",C79*B$64)</f>
        <v>ND</v>
      </c>
      <c r="D27" s="420" t="str">
        <f aca="false">IF(D79="ND","ND",D79*C$64)</f>
        <v>ND</v>
      </c>
      <c r="E27" s="420" t="str">
        <f aca="false">IF(E79="Nd","ND",IF(E79="--","--",E79*B$64))</f>
        <v>ND</v>
      </c>
      <c r="F27" s="400" t="str">
        <f aca="false">IF(F79="Nd","ND",IF(F79="--","--",F79*C$64))</f>
        <v>ND</v>
      </c>
      <c r="H27" s="577"/>
      <c r="I27" s="318" t="n">
        <f aca="false">C$5</f>
        <v>2</v>
      </c>
      <c r="J27" s="270" t="str">
        <f aca="false">IF($I27="ND","ND",IF($C$10="Yes",IF(AND($D26="ND",OR($C26&lt;&gt;"ND",$C27&lt;&gt;"ND",$D27&lt;&gt;"ND")),0.5*$F26,$D26),"ND"))</f>
        <v>ND</v>
      </c>
      <c r="K27" s="270" t="str">
        <f aca="false">IF($I27="ND","ND",IF($C$11="Yes",IF(AND($D27="ND",OR($C26&lt;&gt;"ND",$D26&lt;&gt;"ND",$C27&lt;&gt;"ND")),0.5*$F27,$D27),"ND"))</f>
        <v>ND</v>
      </c>
      <c r="L27" s="322" t="str">
        <f aca="false">IF(J27="ND","ND",IF(D28="ND",J27,MAX(0,(J27-(D28*IF(D$9="NA",1,C$9/D$9))))))</f>
        <v>ND</v>
      </c>
      <c r="M27" s="322" t="str">
        <f aca="false">IF(K27="ND","ND",IF(D28="ND",K27,MAX(0,(K27-(D28*IF(D$9="NA",1,C$9/D$9))))))</f>
        <v>ND</v>
      </c>
      <c r="N27" s="316" t="str">
        <f aca="false">IF(L27="ND","ND",L27/C$9)</f>
        <v>ND</v>
      </c>
      <c r="O27" s="316" t="str">
        <f aca="false">IF(M27="ND","ND",M27/C$9)</f>
        <v>ND</v>
      </c>
      <c r="P27" s="316" t="str">
        <f aca="false">IF(N27="ND","ND",(N27*(2.20462*10^-6)*$C$8))</f>
        <v>ND</v>
      </c>
      <c r="Q27" s="322" t="str">
        <f aca="false">IF(O27="ND","ND",(O27*(2.20462*10^-6)*$C$8))</f>
        <v>ND</v>
      </c>
      <c r="R27" s="316" t="str">
        <f aca="false">IF(P27="ND","ND",(P27/$C$6))</f>
        <v>ND</v>
      </c>
      <c r="S27" s="316" t="str">
        <f aca="false">IF(Q27="ND","ND",(Q27/$C$6))</f>
        <v>ND</v>
      </c>
      <c r="T27" s="322" t="str">
        <f aca="false">IF(P27="ND","ND",(P27/$C$7))</f>
        <v>ND</v>
      </c>
      <c r="U27" s="322" t="str">
        <f aca="false">IF(Q27="ND","ND",(Q27/$C$7))</f>
        <v>ND</v>
      </c>
      <c r="V27" s="338"/>
      <c r="W27" s="339"/>
      <c r="X27" s="322" t="n">
        <f aca="false">IF(C$10="No","Not Applicable",IF(W26="ND",(F26),"--"))</f>
        <v>0.2017197875166</v>
      </c>
      <c r="Y27" s="322" t="str">
        <f aca="false">IF(C$11="No","Not Applicable",IF(W26="ND",(F27),"--"))</f>
        <v>Not Applicable</v>
      </c>
      <c r="Z27" s="339"/>
      <c r="AA27" s="563"/>
    </row>
    <row r="28" s="94" customFormat="true" ht="12.75" hidden="false" customHeight="false" outlineLevel="0" collapsed="false">
      <c r="A28" s="577"/>
      <c r="B28" s="47" t="s">
        <v>10</v>
      </c>
      <c r="C28" s="420" t="str">
        <f aca="false">IF(C80="ND","ND",C80*D$64)</f>
        <v>ND</v>
      </c>
      <c r="D28" s="575" t="str">
        <f aca="false">IF(D80="ND","ND",D80*D$64)</f>
        <v>ND</v>
      </c>
      <c r="E28" s="575" t="n">
        <f aca="false">IF(E80="ND","ND",IF(E80="--","--",E80*D$64))</f>
        <v>0.204566666666667</v>
      </c>
      <c r="F28" s="576" t="n">
        <f aca="false">IF(F80="ND","ND",IF(F80="--","--",F80*D$64))</f>
        <v>0.204566666666667</v>
      </c>
      <c r="H28" s="577"/>
      <c r="I28" s="47" t="s">
        <v>44</v>
      </c>
      <c r="J28" s="278" t="s">
        <v>44</v>
      </c>
      <c r="K28" s="278" t="s">
        <v>44</v>
      </c>
      <c r="L28" s="341" t="s">
        <v>44</v>
      </c>
      <c r="M28" s="342" t="s">
        <v>44</v>
      </c>
      <c r="N28" s="343" t="s">
        <v>44</v>
      </c>
      <c r="O28" s="343" t="s">
        <v>44</v>
      </c>
      <c r="P28" s="341" t="s">
        <v>44</v>
      </c>
      <c r="Q28" s="341" t="s">
        <v>44</v>
      </c>
      <c r="R28" s="341" t="s">
        <v>44</v>
      </c>
      <c r="S28" s="341" t="s">
        <v>44</v>
      </c>
      <c r="T28" s="341" t="s">
        <v>44</v>
      </c>
      <c r="U28" s="341" t="s">
        <v>44</v>
      </c>
      <c r="V28" s="338"/>
      <c r="W28" s="339"/>
      <c r="X28" s="341" t="s">
        <v>44</v>
      </c>
      <c r="Y28" s="341" t="s">
        <v>44</v>
      </c>
      <c r="Z28" s="339"/>
      <c r="AA28" s="563"/>
    </row>
    <row r="29" s="94" customFormat="true" ht="12.75" hidden="false" customHeight="true" outlineLevel="0" collapsed="false">
      <c r="A29" s="579" t="s">
        <v>551</v>
      </c>
      <c r="B29" s="333" t="s">
        <v>710</v>
      </c>
      <c r="C29" s="415" t="str">
        <f aca="false">IF(C81="ND","ND",C81*B$64)</f>
        <v>ND</v>
      </c>
      <c r="D29" s="415" t="str">
        <f aca="false">IF(D81="ND","ND",D81*C$64)</f>
        <v>ND</v>
      </c>
      <c r="E29" s="415" t="n">
        <f aca="false">IF(E81="ND","ND",IF(E81="--","--",E81*B$64))</f>
        <v>0.205672007120605</v>
      </c>
      <c r="F29" s="578" t="n">
        <f aca="false">IF(F81="ND","ND",IF(F81="--","--",F81*C$64))</f>
        <v>0.2017197875166</v>
      </c>
      <c r="H29" s="579" t="s">
        <v>551</v>
      </c>
      <c r="I29" s="333" t="n">
        <f aca="false">B$5</f>
        <v>1</v>
      </c>
      <c r="J29" s="335" t="str">
        <f aca="false">IF($I29="ND","ND",IF($B$10="Yes",IF(AND($C29="ND",OR($D29&lt;&gt;"ND",$C30&lt;&gt;"ND",$D30&lt;&gt;"ND")),0.5*$E29,$C29),"ND"))</f>
        <v>ND</v>
      </c>
      <c r="K29" s="335" t="str">
        <f aca="false">IF($I29="ND","ND",IF($B$11="Yes",IF(AND($C30="ND",OR($C29&lt;&gt;"ND",$D29&lt;&gt;"ND",$D30&lt;&gt;"ND")),0.5*$E30,$C30),"ND"))</f>
        <v>ND</v>
      </c>
      <c r="L29" s="336" t="str">
        <f aca="false">IF(J29="ND","ND",IF(C31="ND",J29,MAX(0,(J29-(C31*IF(D$9="NA",1,B$9/D$9))))))</f>
        <v>ND</v>
      </c>
      <c r="M29" s="336" t="str">
        <f aca="false">IF(K29="ND","ND",IF(C31="ND",K29,MAX(0,(K29-(C31*IF(D$9="NA",1,B$9/D$9))))))</f>
        <v>ND</v>
      </c>
      <c r="N29" s="337" t="str">
        <f aca="false">IF(L29="ND","ND",L29/B$9)</f>
        <v>ND</v>
      </c>
      <c r="O29" s="337" t="str">
        <f aca="false">IF(M29="ND","ND",M29/B$9)</f>
        <v>ND</v>
      </c>
      <c r="P29" s="337" t="str">
        <f aca="false">IF(N29="ND","ND",(N29*(2.20462*10^-6)*$B$8))</f>
        <v>ND</v>
      </c>
      <c r="Q29" s="336" t="str">
        <f aca="false">IF(O29="ND","ND",(O29*(2.20462*10^-6)*$B$8))</f>
        <v>ND</v>
      </c>
      <c r="R29" s="337" t="str">
        <f aca="false">IF(P29="ND","ND",(P29/$B$6))</f>
        <v>ND</v>
      </c>
      <c r="S29" s="337" t="str">
        <f aca="false">IF(Q29="ND","ND",(Q29/$B$6))</f>
        <v>ND</v>
      </c>
      <c r="T29" s="336" t="str">
        <f aca="false">IF(P29="ND","ND",(P29/$B$7))</f>
        <v>ND</v>
      </c>
      <c r="U29" s="336" t="str">
        <f aca="false">IF(Q29="ND","ND",(Q29/$B$7))</f>
        <v>ND</v>
      </c>
      <c r="V29" s="338" t="str">
        <f aca="false">IF(AND(R29="ND",S29="ND",R30="ND",S30="ND"),"ND",AVERAGE(R29:S30))</f>
        <v>ND</v>
      </c>
      <c r="W29" s="339" t="str">
        <f aca="false">IF(AND(T29="ND",U29="ND",T30="ND",U30="ND"),"ND",AVERAGE(T29:U30))</f>
        <v>ND</v>
      </c>
      <c r="X29" s="336" t="n">
        <f aca="false">IF(B$10="No","Not Applicable",IF(W29="ND",(E29),"--"))</f>
        <v>0.205672007120605</v>
      </c>
      <c r="Y29" s="336" t="str">
        <f aca="false">IF(B$11="No","Not Applicable",IF(W29="ND",(E30),"--"))</f>
        <v>Not Applicable</v>
      </c>
      <c r="Z29" s="339" t="n">
        <f aca="false">IF(W29="ND",MIN(X29:Y30),"--")</f>
        <v>0.2017197875166</v>
      </c>
      <c r="AA29" s="563" t="str">
        <f aca="false">IF(AND(J29="ND",J30="ND"),"ND",(J29-J30)/AVERAGE(J29:J30))</f>
        <v>ND</v>
      </c>
    </row>
    <row r="30" s="94" customFormat="true" ht="12.75" hidden="false" customHeight="false" outlineLevel="0" collapsed="false">
      <c r="A30" s="579"/>
      <c r="B30" s="318" t="s">
        <v>711</v>
      </c>
      <c r="C30" s="420" t="str">
        <f aca="false">IF(C82="ND","ND",C82*B$64)</f>
        <v>ND</v>
      </c>
      <c r="D30" s="420" t="str">
        <f aca="false">IF(D82="ND","ND",D82*C$64)</f>
        <v>ND</v>
      </c>
      <c r="E30" s="420" t="str">
        <f aca="false">IF(E82="Nd","ND",IF(E82="--","--",E82*B$64))</f>
        <v>ND</v>
      </c>
      <c r="F30" s="400" t="str">
        <f aca="false">IF(F82="Nd","ND",IF(F82="--","--",F82*C$64))</f>
        <v>ND</v>
      </c>
      <c r="H30" s="579"/>
      <c r="I30" s="318" t="n">
        <f aca="false">C$5</f>
        <v>2</v>
      </c>
      <c r="J30" s="270" t="str">
        <f aca="false">IF($I30="ND","ND",IF($C$10="Yes",IF(AND($D29="ND",OR($C29&lt;&gt;"ND",$C30&lt;&gt;"ND",$D30&lt;&gt;"ND")),0.5*$F29,$D29),"ND"))</f>
        <v>ND</v>
      </c>
      <c r="K30" s="270" t="str">
        <f aca="false">IF($I30="ND","ND",IF($C$11="Yes",IF(AND($D30="ND",OR($C29&lt;&gt;"ND",$D29&lt;&gt;"ND",$C30&lt;&gt;"ND")),0.5*$F30,$D30),"ND"))</f>
        <v>ND</v>
      </c>
      <c r="L30" s="322" t="str">
        <f aca="false">IF(J30="ND","ND",IF(D31="ND",J30,MAX(0,(J30-(D31*IF(D$9="NA",1,C$9/D$9))))))</f>
        <v>ND</v>
      </c>
      <c r="M30" s="322" t="str">
        <f aca="false">IF(K30="ND","ND",IF(D31="ND",K30,MAX(0,(K30-(D31*IF(D$9="NA",1,C$9/D$9))))))</f>
        <v>ND</v>
      </c>
      <c r="N30" s="316" t="str">
        <f aca="false">IF(L30="ND","ND",L30/C$9)</f>
        <v>ND</v>
      </c>
      <c r="O30" s="316" t="str">
        <f aca="false">IF(M30="ND","ND",M30/C$9)</f>
        <v>ND</v>
      </c>
      <c r="P30" s="316" t="str">
        <f aca="false">IF(N30="ND","ND",(N30*(2.20462*10^-6)*$C$8))</f>
        <v>ND</v>
      </c>
      <c r="Q30" s="322" t="str">
        <f aca="false">IF(O30="ND","ND",(O30*(2.20462*10^-6)*$C$8))</f>
        <v>ND</v>
      </c>
      <c r="R30" s="316" t="str">
        <f aca="false">IF(P30="ND","ND",(P30/$C$6))</f>
        <v>ND</v>
      </c>
      <c r="S30" s="316" t="str">
        <f aca="false">IF(Q30="ND","ND",(Q30/$C$6))</f>
        <v>ND</v>
      </c>
      <c r="T30" s="322" t="str">
        <f aca="false">IF(P30="ND","ND",(P30/$C$7))</f>
        <v>ND</v>
      </c>
      <c r="U30" s="322" t="str">
        <f aca="false">IF(Q30="ND","ND",(Q30/$C$7))</f>
        <v>ND</v>
      </c>
      <c r="V30" s="338"/>
      <c r="W30" s="339"/>
      <c r="X30" s="322" t="n">
        <f aca="false">IF(C$10="No","Not Applicable",IF(W29="ND",(F29),"--"))</f>
        <v>0.2017197875166</v>
      </c>
      <c r="Y30" s="322" t="str">
        <f aca="false">IF(C$11="No","Not Applicable",IF(W29="ND",(F30),"--"))</f>
        <v>Not Applicable</v>
      </c>
      <c r="Z30" s="339"/>
      <c r="AA30" s="563"/>
    </row>
    <row r="31" s="94" customFormat="true" ht="12.75" hidden="false" customHeight="false" outlineLevel="0" collapsed="false">
      <c r="A31" s="579"/>
      <c r="B31" s="47" t="s">
        <v>10</v>
      </c>
      <c r="C31" s="420" t="str">
        <f aca="false">IF(C83="ND","ND",C83*D$64)</f>
        <v>ND</v>
      </c>
      <c r="D31" s="575" t="str">
        <f aca="false">IF(D83="ND","ND",D83*D$64)</f>
        <v>ND</v>
      </c>
      <c r="E31" s="575" t="n">
        <f aca="false">IF(E83="ND","ND",IF(E83="--","--",E83*D$64))</f>
        <v>0.204566666666667</v>
      </c>
      <c r="F31" s="576" t="n">
        <f aca="false">IF(F83="ND","ND",IF(F83="--","--",F83*D$64))</f>
        <v>0.204566666666667</v>
      </c>
      <c r="H31" s="579"/>
      <c r="I31" s="47" t="s">
        <v>44</v>
      </c>
      <c r="J31" s="278" t="s">
        <v>44</v>
      </c>
      <c r="K31" s="278" t="s">
        <v>44</v>
      </c>
      <c r="L31" s="341" t="s">
        <v>44</v>
      </c>
      <c r="M31" s="342" t="s">
        <v>44</v>
      </c>
      <c r="N31" s="343" t="s">
        <v>44</v>
      </c>
      <c r="O31" s="343" t="s">
        <v>44</v>
      </c>
      <c r="P31" s="341" t="s">
        <v>44</v>
      </c>
      <c r="Q31" s="341" t="s">
        <v>44</v>
      </c>
      <c r="R31" s="341" t="s">
        <v>44</v>
      </c>
      <c r="S31" s="341" t="s">
        <v>44</v>
      </c>
      <c r="T31" s="341" t="s">
        <v>44</v>
      </c>
      <c r="U31" s="341" t="s">
        <v>44</v>
      </c>
      <c r="V31" s="338"/>
      <c r="W31" s="339"/>
      <c r="X31" s="341" t="s">
        <v>44</v>
      </c>
      <c r="Y31" s="341" t="s">
        <v>44</v>
      </c>
      <c r="Z31" s="339"/>
      <c r="AA31" s="563"/>
    </row>
    <row r="32" s="94" customFormat="true" ht="12.75" hidden="false" customHeight="true" outlineLevel="0" collapsed="false">
      <c r="A32" s="577" t="s">
        <v>552</v>
      </c>
      <c r="B32" s="333" t="s">
        <v>710</v>
      </c>
      <c r="C32" s="415" t="str">
        <f aca="false">IF(C84="ND","ND",C84*B$64)</f>
        <v>ND</v>
      </c>
      <c r="D32" s="415" t="str">
        <f aca="false">IF(D84="ND","ND",D84*C$64)</f>
        <v>ND</v>
      </c>
      <c r="E32" s="415" t="n">
        <f aca="false">IF(E84="ND","ND",IF(E84="--","--",E84*B$64))</f>
        <v>0.205672007120605</v>
      </c>
      <c r="F32" s="578" t="n">
        <f aca="false">IF(F84="ND","ND",IF(F84="--","--",F84*C$64))</f>
        <v>0.2017197875166</v>
      </c>
      <c r="H32" s="577" t="s">
        <v>552</v>
      </c>
      <c r="I32" s="333" t="n">
        <f aca="false">B$5</f>
        <v>1</v>
      </c>
      <c r="J32" s="335" t="str">
        <f aca="false">IF($I32="ND","ND",IF($B$10="Yes",IF(AND($C32="ND",OR($D32&lt;&gt;"ND",$C33&lt;&gt;"ND",$D33&lt;&gt;"ND")),0.5*$E32,$C32),"ND"))</f>
        <v>ND</v>
      </c>
      <c r="K32" s="335" t="str">
        <f aca="false">IF($I32="ND","ND",IF($B$11="Yes",IF(AND($C33="ND",OR($C32&lt;&gt;"ND",$D32&lt;&gt;"ND",$D33&lt;&gt;"ND")),0.5*$E33,$C33),"ND"))</f>
        <v>ND</v>
      </c>
      <c r="L32" s="336" t="str">
        <f aca="false">IF(J32="ND","ND",IF(C34="ND",J32,MAX(0,(J32-(C34*IF(D$9="NA",1,B$9/D$9))))))</f>
        <v>ND</v>
      </c>
      <c r="M32" s="336" t="str">
        <f aca="false">IF(K32="ND","ND",IF(C34="ND",K32,MAX(0,(K32-(C34*IF(D$9="NA",1,B$9/D$9))))))</f>
        <v>ND</v>
      </c>
      <c r="N32" s="337" t="str">
        <f aca="false">IF(L32="ND","ND",L32/B$9)</f>
        <v>ND</v>
      </c>
      <c r="O32" s="337" t="str">
        <f aca="false">IF(M32="ND","ND",M32/B$9)</f>
        <v>ND</v>
      </c>
      <c r="P32" s="337" t="str">
        <f aca="false">IF(N32="ND","ND",(N32*(2.20462*10^-6)*$B$8))</f>
        <v>ND</v>
      </c>
      <c r="Q32" s="336" t="str">
        <f aca="false">IF(O32="ND","ND",(O32*(2.20462*10^-6)*$B$8))</f>
        <v>ND</v>
      </c>
      <c r="R32" s="337" t="str">
        <f aca="false">IF(P32="ND","ND",(P32/$B$6))</f>
        <v>ND</v>
      </c>
      <c r="S32" s="337" t="str">
        <f aca="false">IF(Q32="ND","ND",(Q32/$B$6))</f>
        <v>ND</v>
      </c>
      <c r="T32" s="336" t="str">
        <f aca="false">IF(P32="ND","ND",(P32/$B$7))</f>
        <v>ND</v>
      </c>
      <c r="U32" s="336" t="str">
        <f aca="false">IF(Q32="ND","ND",(Q32/$B$7))</f>
        <v>ND</v>
      </c>
      <c r="V32" s="338" t="str">
        <f aca="false">IF(AND(R32="ND",S32="ND",R33="ND",S33="ND"),"ND",AVERAGE(R32:S33))</f>
        <v>ND</v>
      </c>
      <c r="W32" s="339" t="str">
        <f aca="false">IF(AND(T32="ND",U32="ND",T33="ND",U33="ND"),"ND",AVERAGE(T32:U33))</f>
        <v>ND</v>
      </c>
      <c r="X32" s="336" t="n">
        <f aca="false">IF(B$10="No","Not Applicable",IF(W32="ND",(E32),"--"))</f>
        <v>0.205672007120605</v>
      </c>
      <c r="Y32" s="336" t="str">
        <f aca="false">IF(B$11="No","Not Applicable",IF(W32="ND",(E33),"--"))</f>
        <v>Not Applicable</v>
      </c>
      <c r="Z32" s="339" t="n">
        <f aca="false">IF(W32="ND",MIN(X32:Y33),"--")</f>
        <v>0.2017197875166</v>
      </c>
      <c r="AA32" s="563" t="str">
        <f aca="false">IF(AND(J32="ND",J33="ND"),"ND",(J32-J33)/AVERAGE(J32:J33))</f>
        <v>ND</v>
      </c>
    </row>
    <row r="33" s="94" customFormat="true" ht="12.75" hidden="false" customHeight="false" outlineLevel="0" collapsed="false">
      <c r="A33" s="577"/>
      <c r="B33" s="318" t="s">
        <v>711</v>
      </c>
      <c r="C33" s="420" t="str">
        <f aca="false">IF(C85="ND","ND",C85*B$64)</f>
        <v>ND</v>
      </c>
      <c r="D33" s="420" t="str">
        <f aca="false">IF(D85="ND","ND",D85*C$64)</f>
        <v>ND</v>
      </c>
      <c r="E33" s="420" t="str">
        <f aca="false">IF(E85="Nd","ND",IF(E85="--","--",E85*B$64))</f>
        <v>ND</v>
      </c>
      <c r="F33" s="400" t="str">
        <f aca="false">IF(F85="Nd","ND",IF(F85="--","--",F85*C$64))</f>
        <v>ND</v>
      </c>
      <c r="H33" s="577"/>
      <c r="I33" s="318" t="n">
        <f aca="false">C$5</f>
        <v>2</v>
      </c>
      <c r="J33" s="270" t="str">
        <f aca="false">IF($I33="ND","ND",IF($C$10="Yes",IF(AND($D32="ND",OR($C32&lt;&gt;"ND",$C33&lt;&gt;"ND",$D33&lt;&gt;"ND")),0.5*$F32,$D32),"ND"))</f>
        <v>ND</v>
      </c>
      <c r="K33" s="270" t="str">
        <f aca="false">IF($I33="ND","ND",IF($C$11="Yes",IF(AND($D33="ND",OR($C32&lt;&gt;"ND",$D32&lt;&gt;"ND",$C33&lt;&gt;"ND")),0.5*$F33,$D33),"ND"))</f>
        <v>ND</v>
      </c>
      <c r="L33" s="322" t="str">
        <f aca="false">IF(J33="ND","ND",IF(D34="ND",J33,MAX(0,(J33-(D34*IF(D$9="NA",1,C$9/D$9))))))</f>
        <v>ND</v>
      </c>
      <c r="M33" s="322" t="str">
        <f aca="false">IF(K33="ND","ND",IF(D34="ND",K33,MAX(0,(K33-(D34*IF(D$9="NA",1,C$9/D$9))))))</f>
        <v>ND</v>
      </c>
      <c r="N33" s="316" t="str">
        <f aca="false">IF(L33="ND","ND",L33/C$9)</f>
        <v>ND</v>
      </c>
      <c r="O33" s="316" t="str">
        <f aca="false">IF(M33="ND","ND",M33/C$9)</f>
        <v>ND</v>
      </c>
      <c r="P33" s="316" t="str">
        <f aca="false">IF(N33="ND","ND",(N33*(2.20462*10^-6)*$C$8))</f>
        <v>ND</v>
      </c>
      <c r="Q33" s="322" t="str">
        <f aca="false">IF(O33="ND","ND",(O33*(2.20462*10^-6)*$C$8))</f>
        <v>ND</v>
      </c>
      <c r="R33" s="316" t="str">
        <f aca="false">IF(P33="ND","ND",(P33/$C$6))</f>
        <v>ND</v>
      </c>
      <c r="S33" s="316" t="str">
        <f aca="false">IF(Q33="ND","ND",(Q33/$C$6))</f>
        <v>ND</v>
      </c>
      <c r="T33" s="322" t="str">
        <f aca="false">IF(P33="ND","ND",(P33/$C$7))</f>
        <v>ND</v>
      </c>
      <c r="U33" s="322" t="str">
        <f aca="false">IF(Q33="ND","ND",(Q33/$C$7))</f>
        <v>ND</v>
      </c>
      <c r="V33" s="338"/>
      <c r="W33" s="339"/>
      <c r="X33" s="322" t="n">
        <f aca="false">IF(C$10="No","Not Applicable",IF(W32="ND",(F32),"--"))</f>
        <v>0.2017197875166</v>
      </c>
      <c r="Y33" s="322" t="str">
        <f aca="false">IF(C$11="No","Not Applicable",IF(W32="ND",(F33),"--"))</f>
        <v>Not Applicable</v>
      </c>
      <c r="Z33" s="339"/>
      <c r="AA33" s="563"/>
    </row>
    <row r="34" s="94" customFormat="true" ht="12.75" hidden="false" customHeight="false" outlineLevel="0" collapsed="false">
      <c r="A34" s="577"/>
      <c r="B34" s="47" t="s">
        <v>10</v>
      </c>
      <c r="C34" s="420" t="str">
        <f aca="false">IF(C86="ND","ND",C86*D$64)</f>
        <v>ND</v>
      </c>
      <c r="D34" s="575" t="str">
        <f aca="false">IF(D86="ND","ND",D86*D$64)</f>
        <v>ND</v>
      </c>
      <c r="E34" s="575" t="n">
        <f aca="false">IF(E86="ND","ND",IF(E86="--","--",E86*D$64))</f>
        <v>0.204566666666667</v>
      </c>
      <c r="F34" s="576" t="n">
        <f aca="false">IF(F86="ND","ND",IF(F86="--","--",F86*D$64))</f>
        <v>0.204566666666667</v>
      </c>
      <c r="H34" s="577"/>
      <c r="I34" s="47" t="s">
        <v>44</v>
      </c>
      <c r="J34" s="278" t="s">
        <v>44</v>
      </c>
      <c r="K34" s="278" t="s">
        <v>44</v>
      </c>
      <c r="L34" s="341" t="s">
        <v>44</v>
      </c>
      <c r="M34" s="342" t="s">
        <v>44</v>
      </c>
      <c r="N34" s="343" t="s">
        <v>44</v>
      </c>
      <c r="O34" s="343" t="s">
        <v>44</v>
      </c>
      <c r="P34" s="341" t="s">
        <v>44</v>
      </c>
      <c r="Q34" s="341" t="s">
        <v>44</v>
      </c>
      <c r="R34" s="341" t="s">
        <v>44</v>
      </c>
      <c r="S34" s="341" t="s">
        <v>44</v>
      </c>
      <c r="T34" s="341" t="s">
        <v>44</v>
      </c>
      <c r="U34" s="341" t="s">
        <v>44</v>
      </c>
      <c r="V34" s="338"/>
      <c r="W34" s="339"/>
      <c r="X34" s="341" t="s">
        <v>44</v>
      </c>
      <c r="Y34" s="341" t="s">
        <v>44</v>
      </c>
      <c r="Z34" s="339"/>
      <c r="AA34" s="563"/>
    </row>
    <row r="35" s="94" customFormat="true" ht="12.75" hidden="false" customHeight="true" outlineLevel="0" collapsed="false">
      <c r="A35" s="579" t="s">
        <v>109</v>
      </c>
      <c r="B35" s="333" t="s">
        <v>710</v>
      </c>
      <c r="C35" s="415" t="str">
        <f aca="false">IF(C87="ND","ND",C87*B$64)</f>
        <v>ND</v>
      </c>
      <c r="D35" s="415" t="n">
        <f aca="false">IF(D87="ND","ND",D87*C$64)</f>
        <v>1.53307038512616</v>
      </c>
      <c r="E35" s="415" t="n">
        <f aca="false">IF(E87="ND","ND",IF(E87="--","--",E87*B$64))</f>
        <v>0.205672007120605</v>
      </c>
      <c r="F35" s="578" t="str">
        <f aca="false">IF(F87="ND","ND",IF(F87="--","--",F87*C$64))</f>
        <v>--</v>
      </c>
      <c r="H35" s="579" t="s">
        <v>109</v>
      </c>
      <c r="I35" s="333" t="n">
        <f aca="false">B$5</f>
        <v>1</v>
      </c>
      <c r="J35" s="335" t="n">
        <f aca="false">IF($I35="ND","ND",IF($B$10="Yes",IF(AND($C35="ND",OR($D35&lt;&gt;"ND",$C36&lt;&gt;"ND",$D36&lt;&gt;"ND")),0.5*$E35,$C35),"ND"))</f>
        <v>0.102836003560303</v>
      </c>
      <c r="K35" s="335" t="str">
        <f aca="false">IF($I35="ND","ND",IF($B$11="Yes",IF(AND($C36="ND",OR($C35&lt;&gt;"ND",$D35&lt;&gt;"ND",$D36&lt;&gt;"ND")),0.5*$E36,$C36),"ND"))</f>
        <v>ND</v>
      </c>
      <c r="L35" s="336" t="n">
        <f aca="false">IF(J35="ND","ND",IF(C37="ND",J35,MAX(0,(J35-(C37*IF(D$9="NA",1,B$9/D$9))))))</f>
        <v>0.102836003560303</v>
      </c>
      <c r="M35" s="336" t="str">
        <f aca="false">IF(K35="ND","ND",IF(C37="ND",K35,MAX(0,(K35-(C37*IF(D$9="NA",1,B$9/D$9))))))</f>
        <v>ND</v>
      </c>
      <c r="N35" s="337" t="n">
        <f aca="false">IF(L35="ND","ND",L35/B$9)</f>
        <v>0.1120217903707</v>
      </c>
      <c r="O35" s="337" t="str">
        <f aca="false">IF(M35="ND","ND",M35/B$9)</f>
        <v>ND</v>
      </c>
      <c r="P35" s="337" t="n">
        <f aca="false">IF(N35="ND","ND",(N35*(2.20462*10^-6)*$B$8))</f>
        <v>3.63434399613147E-006</v>
      </c>
      <c r="Q35" s="336" t="str">
        <f aca="false">IF(O35="ND","ND",(O35*(2.20462*10^-6)*$B$8))</f>
        <v>ND</v>
      </c>
      <c r="R35" s="337" t="n">
        <f aca="false">IF(P35="ND","ND",(P35/$B$6))</f>
        <v>3.63434399613147E-006</v>
      </c>
      <c r="S35" s="337" t="str">
        <f aca="false">IF(Q35="ND","ND",(Q35/$B$6))</f>
        <v>ND</v>
      </c>
      <c r="T35" s="336" t="n">
        <f aca="false">IF(P35="ND","ND",(P35/$B$7))</f>
        <v>3.4945615347418E-005</v>
      </c>
      <c r="U35" s="336" t="str">
        <f aca="false">IF(Q35="ND","ND",(Q35/$B$7))</f>
        <v>ND</v>
      </c>
      <c r="V35" s="338" t="n">
        <f aca="false">IF(AND(R35="ND",S35="ND",R36="ND",S36="ND"),"ND",AVERAGE(R35:S36))</f>
        <v>2.85578658686221E-005</v>
      </c>
      <c r="W35" s="339" t="n">
        <f aca="false">IF(AND(T35="ND",U35="ND",T36="ND",U36="ND"),"ND",AVERAGE(T35:U36))</f>
        <v>0.000274594864121366</v>
      </c>
      <c r="X35" s="336" t="str">
        <f aca="false">IF(B$10="No","Not Applicable",IF(W35="ND",(E35),"--"))</f>
        <v>--</v>
      </c>
      <c r="Y35" s="336" t="str">
        <f aca="false">IF(B$11="No","Not Applicable",IF(W35="ND",(E36),"--"))</f>
        <v>Not Applicable</v>
      </c>
      <c r="Z35" s="339" t="str">
        <f aca="false">IF(W35="ND",MIN(X35:Y36),"--")</f>
        <v>--</v>
      </c>
      <c r="AA35" s="560" t="n">
        <f aca="false">IF(AND(J35="ND",J36="ND"),"ND",(J35-J36)/AVERAGE(J35:J36))</f>
        <v>-1.74855284074568</v>
      </c>
    </row>
    <row r="36" s="94" customFormat="true" ht="12.75" hidden="false" customHeight="false" outlineLevel="0" collapsed="false">
      <c r="A36" s="579"/>
      <c r="B36" s="318" t="s">
        <v>711</v>
      </c>
      <c r="C36" s="420" t="str">
        <f aca="false">IF(C88="ND","ND",C88*B$64)</f>
        <v>ND</v>
      </c>
      <c r="D36" s="420" t="str">
        <f aca="false">IF(D88="ND","ND",D88*C$64)</f>
        <v>ND</v>
      </c>
      <c r="E36" s="420" t="str">
        <f aca="false">IF(E88="Nd","ND",IF(E88="--","--",E88*B$64))</f>
        <v>ND</v>
      </c>
      <c r="F36" s="400" t="str">
        <f aca="false">IF(F88="Nd","ND",IF(F88="--","--",F88*C$64))</f>
        <v>ND</v>
      </c>
      <c r="H36" s="579"/>
      <c r="I36" s="318" t="n">
        <f aca="false">C$5</f>
        <v>2</v>
      </c>
      <c r="J36" s="270" t="n">
        <f aca="false">IF($I36="ND","ND",IF($C$10="Yes",IF(AND($D35="ND",OR($C35&lt;&gt;"ND",$C36&lt;&gt;"ND",$D36&lt;&gt;"ND")),0.5*$F35,$D35),"ND"))</f>
        <v>1.53307038512616</v>
      </c>
      <c r="K36" s="270" t="str">
        <f aca="false">IF($I36="ND","ND",IF($C$11="Yes",IF(AND($D36="ND",OR($C35&lt;&gt;"ND",$D35&lt;&gt;"ND",$C36&lt;&gt;"ND")),0.5*$F36,$D36),"ND"))</f>
        <v>ND</v>
      </c>
      <c r="L36" s="322" t="n">
        <f aca="false">IF(J36="ND","ND",IF(D37="ND",J36,MAX(0,(J36-(D37*IF(D$9="NA",1,C$9/D$9))))))</f>
        <v>1.53307038512616</v>
      </c>
      <c r="M36" s="322" t="str">
        <f aca="false">IF(K36="ND","ND",IF(D37="ND",K36,MAX(0,(K36-(D37*IF(D$9="NA",1,C$9/D$9))))))</f>
        <v>ND</v>
      </c>
      <c r="N36" s="316" t="n">
        <f aca="false">IF(L36="ND","ND",L36/C$9)</f>
        <v>1.64846277970555</v>
      </c>
      <c r="O36" s="316" t="str">
        <f aca="false">IF(M36="ND","ND",M36/C$9)</f>
        <v>ND</v>
      </c>
      <c r="P36" s="316" t="n">
        <f aca="false">IF(N36="ND","ND",(N36*(2.20462*10^-6)*$C$8))</f>
        <v>5.34813877411127E-005</v>
      </c>
      <c r="Q36" s="322" t="str">
        <f aca="false">IF(O36="ND","ND",(O36*(2.20462*10^-6)*$C$8))</f>
        <v>ND</v>
      </c>
      <c r="R36" s="316" t="n">
        <f aca="false">IF(P36="ND","ND",(P36/$C$6))</f>
        <v>5.34813877411127E-005</v>
      </c>
      <c r="S36" s="316" t="str">
        <f aca="false">IF(Q36="ND","ND",(Q36/$C$6))</f>
        <v>ND</v>
      </c>
      <c r="T36" s="322" t="n">
        <f aca="false">IF(P36="ND","ND",(P36/$C$7))</f>
        <v>0.000514244112895315</v>
      </c>
      <c r="U36" s="322" t="str">
        <f aca="false">IF(Q36="ND","ND",(Q36/$C$7))</f>
        <v>ND</v>
      </c>
      <c r="V36" s="338"/>
      <c r="W36" s="339"/>
      <c r="X36" s="322" t="str">
        <f aca="false">IF(C$10="No","Not Applicable",IF(W35="ND",(F35),"--"))</f>
        <v>--</v>
      </c>
      <c r="Y36" s="322" t="str">
        <f aca="false">IF(C$11="No","Not Applicable",IF(W35="ND",(F36),"--"))</f>
        <v>Not Applicable</v>
      </c>
      <c r="Z36" s="339"/>
      <c r="AA36" s="560"/>
    </row>
    <row r="37" s="94" customFormat="true" ht="12.75" hidden="false" customHeight="false" outlineLevel="0" collapsed="false">
      <c r="A37" s="579"/>
      <c r="B37" s="47" t="s">
        <v>10</v>
      </c>
      <c r="C37" s="420" t="str">
        <f aca="false">IF(C89="ND","ND",C89*D$64)</f>
        <v>ND</v>
      </c>
      <c r="D37" s="575" t="str">
        <f aca="false">IF(D89="ND","ND",D89*D$64)</f>
        <v>ND</v>
      </c>
      <c r="E37" s="575" t="n">
        <f aca="false">IF(E89="ND","ND",IF(E89="--","--",E89*D$64))</f>
        <v>0.204566666666667</v>
      </c>
      <c r="F37" s="576" t="n">
        <f aca="false">IF(F89="ND","ND",IF(F89="--","--",F89*D$64))</f>
        <v>0.204566666666667</v>
      </c>
      <c r="H37" s="579"/>
      <c r="I37" s="47" t="s">
        <v>44</v>
      </c>
      <c r="J37" s="278" t="s">
        <v>44</v>
      </c>
      <c r="K37" s="278" t="s">
        <v>44</v>
      </c>
      <c r="L37" s="341" t="s">
        <v>44</v>
      </c>
      <c r="M37" s="342" t="s">
        <v>44</v>
      </c>
      <c r="N37" s="343" t="s">
        <v>44</v>
      </c>
      <c r="O37" s="343" t="s">
        <v>44</v>
      </c>
      <c r="P37" s="341" t="s">
        <v>44</v>
      </c>
      <c r="Q37" s="341" t="s">
        <v>44</v>
      </c>
      <c r="R37" s="341" t="s">
        <v>44</v>
      </c>
      <c r="S37" s="341" t="s">
        <v>44</v>
      </c>
      <c r="T37" s="341" t="s">
        <v>44</v>
      </c>
      <c r="U37" s="341" t="s">
        <v>44</v>
      </c>
      <c r="V37" s="338"/>
      <c r="W37" s="339"/>
      <c r="X37" s="341" t="s">
        <v>44</v>
      </c>
      <c r="Y37" s="341" t="s">
        <v>44</v>
      </c>
      <c r="Z37" s="339"/>
      <c r="AA37" s="560"/>
    </row>
    <row r="38" s="94" customFormat="true" ht="12.75" hidden="false" customHeight="true" outlineLevel="0" collapsed="false">
      <c r="A38" s="577" t="s">
        <v>392</v>
      </c>
      <c r="B38" s="333" t="s">
        <v>710</v>
      </c>
      <c r="C38" s="415" t="str">
        <f aca="false">IF(C90="ND","ND",C90*B$64)</f>
        <v>ND</v>
      </c>
      <c r="D38" s="415" t="str">
        <f aca="false">IF(D90="ND","ND",D90*C$64)</f>
        <v>ND</v>
      </c>
      <c r="E38" s="415" t="n">
        <f aca="false">IF(E90="ND","ND",IF(E90="--","--",E90*B$64))</f>
        <v>0.205672007120605</v>
      </c>
      <c r="F38" s="578" t="n">
        <f aca="false">IF(F90="ND","ND",IF(F90="--","--",F90*C$64))</f>
        <v>0.2017197875166</v>
      </c>
      <c r="H38" s="577" t="s">
        <v>392</v>
      </c>
      <c r="I38" s="333" t="n">
        <f aca="false">B$5</f>
        <v>1</v>
      </c>
      <c r="J38" s="335" t="str">
        <f aca="false">IF($I38="ND","ND",IF($B$10="Yes",IF(AND($C38="ND",OR($D38&lt;&gt;"ND",$C39&lt;&gt;"ND",$D39&lt;&gt;"ND")),0.5*$E38,$C38),"ND"))</f>
        <v>ND</v>
      </c>
      <c r="K38" s="335" t="str">
        <f aca="false">IF($I38="ND","ND",IF($B$11="Yes",IF(AND($C39="ND",OR($C38&lt;&gt;"ND",$D38&lt;&gt;"ND",$D39&lt;&gt;"ND")),0.5*$E39,$C39),"ND"))</f>
        <v>ND</v>
      </c>
      <c r="L38" s="336" t="str">
        <f aca="false">IF(J38="ND","ND",IF(C40="ND",J38,MAX(0,(J38-(C40*IF(D$9="NA",1,B$9/D$9))))))</f>
        <v>ND</v>
      </c>
      <c r="M38" s="336" t="str">
        <f aca="false">IF(K38="ND","ND",IF(C40="ND",K38,MAX(0,(K38-(C40*IF(D$9="NA",1,B$9/D$9))))))</f>
        <v>ND</v>
      </c>
      <c r="N38" s="337" t="str">
        <f aca="false">IF(L38="ND","ND",L38/B$9)</f>
        <v>ND</v>
      </c>
      <c r="O38" s="337" t="str">
        <f aca="false">IF(M38="ND","ND",M38/B$9)</f>
        <v>ND</v>
      </c>
      <c r="P38" s="337" t="str">
        <f aca="false">IF(N38="ND","ND",(N38*(2.20462*10^-6)*$B$8))</f>
        <v>ND</v>
      </c>
      <c r="Q38" s="336" t="str">
        <f aca="false">IF(O38="ND","ND",(O38*(2.20462*10^-6)*$B$8))</f>
        <v>ND</v>
      </c>
      <c r="R38" s="337" t="str">
        <f aca="false">IF(P38="ND","ND",(P38/$B$6))</f>
        <v>ND</v>
      </c>
      <c r="S38" s="337" t="str">
        <f aca="false">IF(Q38="ND","ND",(Q38/$B$6))</f>
        <v>ND</v>
      </c>
      <c r="T38" s="336" t="str">
        <f aca="false">IF(P38="ND","ND",(P38/$B$7))</f>
        <v>ND</v>
      </c>
      <c r="U38" s="336" t="str">
        <f aca="false">IF(Q38="ND","ND",(Q38/$B$7))</f>
        <v>ND</v>
      </c>
      <c r="V38" s="338" t="str">
        <f aca="false">IF(AND(R38="ND",S38="ND",R39="ND",S39="ND"),"ND",AVERAGE(R38:S39))</f>
        <v>ND</v>
      </c>
      <c r="W38" s="339" t="str">
        <f aca="false">IF(AND(T38="ND",U38="ND",T39="ND",U39="ND"),"ND",AVERAGE(T38:U39))</f>
        <v>ND</v>
      </c>
      <c r="X38" s="336" t="n">
        <f aca="false">IF(B$10="No","Not Applicable",IF(W38="ND",(E38),"--"))</f>
        <v>0.205672007120605</v>
      </c>
      <c r="Y38" s="336" t="str">
        <f aca="false">IF(B$11="No","Not Applicable",IF(W38="ND",(E39),"--"))</f>
        <v>Not Applicable</v>
      </c>
      <c r="Z38" s="339" t="n">
        <f aca="false">IF(W38="ND",MIN(X38:Y39),"--")</f>
        <v>0.2017197875166</v>
      </c>
      <c r="AA38" s="563" t="str">
        <f aca="false">IF(AND(J38="ND",J39="ND"),"ND",(J38-J39)/AVERAGE(J38:J39))</f>
        <v>ND</v>
      </c>
    </row>
    <row r="39" s="94" customFormat="true" ht="12.75" hidden="false" customHeight="false" outlineLevel="0" collapsed="false">
      <c r="A39" s="577"/>
      <c r="B39" s="318" t="s">
        <v>711</v>
      </c>
      <c r="C39" s="420" t="str">
        <f aca="false">IF(C91="ND","ND",C91*B$64)</f>
        <v>ND</v>
      </c>
      <c r="D39" s="420" t="str">
        <f aca="false">IF(D91="ND","ND",D91*C$64)</f>
        <v>ND</v>
      </c>
      <c r="E39" s="420" t="str">
        <f aca="false">IF(E91="Nd","ND",IF(E91="--","--",E91*B$64))</f>
        <v>ND</v>
      </c>
      <c r="F39" s="400" t="str">
        <f aca="false">IF(F91="Nd","ND",IF(F91="--","--",F91*C$64))</f>
        <v>ND</v>
      </c>
      <c r="H39" s="577"/>
      <c r="I39" s="318" t="n">
        <f aca="false">C$5</f>
        <v>2</v>
      </c>
      <c r="J39" s="270" t="str">
        <f aca="false">IF($I39="ND","ND",IF($C$10="Yes",IF(AND($D38="ND",OR($C38&lt;&gt;"ND",$C39&lt;&gt;"ND",$D39&lt;&gt;"ND")),0.5*$F38,$D38),"ND"))</f>
        <v>ND</v>
      </c>
      <c r="K39" s="270" t="str">
        <f aca="false">IF($I39="ND","ND",IF($C$11="Yes",IF(AND($D39="ND",OR($C38&lt;&gt;"ND",$D38&lt;&gt;"ND",$C39&lt;&gt;"ND")),0.5*$F39,$D39),"ND"))</f>
        <v>ND</v>
      </c>
      <c r="L39" s="322" t="str">
        <f aca="false">IF(J39="ND","ND",IF(D40="ND",J39,MAX(0,(J39-(D40*IF(D$9="NA",1,C$9/D$9))))))</f>
        <v>ND</v>
      </c>
      <c r="M39" s="322" t="str">
        <f aca="false">IF(K39="ND","ND",IF(D40="ND",K39,MAX(0,(K39-(D40*IF(D$9="NA",1,C$9/D$9))))))</f>
        <v>ND</v>
      </c>
      <c r="N39" s="316" t="str">
        <f aca="false">IF(L39="ND","ND",L39/C$9)</f>
        <v>ND</v>
      </c>
      <c r="O39" s="316" t="str">
        <f aca="false">IF(M39="ND","ND",M39/C$9)</f>
        <v>ND</v>
      </c>
      <c r="P39" s="316" t="str">
        <f aca="false">IF(N39="ND","ND",(N39*(2.20462*10^-6)*$C$8))</f>
        <v>ND</v>
      </c>
      <c r="Q39" s="322" t="str">
        <f aca="false">IF(O39="ND","ND",(O39*(2.20462*10^-6)*$C$8))</f>
        <v>ND</v>
      </c>
      <c r="R39" s="316" t="str">
        <f aca="false">IF(P39="ND","ND",(P39/$C$6))</f>
        <v>ND</v>
      </c>
      <c r="S39" s="316" t="str">
        <f aca="false">IF(Q39="ND","ND",(Q39/$C$6))</f>
        <v>ND</v>
      </c>
      <c r="T39" s="322" t="str">
        <f aca="false">IF(P39="ND","ND",(P39/$C$7))</f>
        <v>ND</v>
      </c>
      <c r="U39" s="322" t="str">
        <f aca="false">IF(Q39="ND","ND",(Q39/$C$7))</f>
        <v>ND</v>
      </c>
      <c r="V39" s="338"/>
      <c r="W39" s="339"/>
      <c r="X39" s="322" t="n">
        <f aca="false">IF(C$10="No","Not Applicable",IF(W38="ND",(F38),"--"))</f>
        <v>0.2017197875166</v>
      </c>
      <c r="Y39" s="322" t="str">
        <f aca="false">IF(C$11="No","Not Applicable",IF(W38="ND",(F39),"--"))</f>
        <v>Not Applicable</v>
      </c>
      <c r="Z39" s="339"/>
      <c r="AA39" s="563"/>
    </row>
    <row r="40" s="94" customFormat="true" ht="12.75" hidden="false" customHeight="false" outlineLevel="0" collapsed="false">
      <c r="A40" s="577"/>
      <c r="B40" s="47" t="s">
        <v>10</v>
      </c>
      <c r="C40" s="420" t="str">
        <f aca="false">IF(C92="ND","ND",C92*D$64)</f>
        <v>ND</v>
      </c>
      <c r="D40" s="575" t="str">
        <f aca="false">IF(D92="ND","ND",D92*D$64)</f>
        <v>ND</v>
      </c>
      <c r="E40" s="575" t="n">
        <f aca="false">IF(E92="ND","ND",IF(E92="--","--",E92*D$64))</f>
        <v>0.204566666666667</v>
      </c>
      <c r="F40" s="576" t="n">
        <f aca="false">IF(F92="ND","ND",IF(F92="--","--",F92*D$64))</f>
        <v>0.204566666666667</v>
      </c>
      <c r="H40" s="577"/>
      <c r="I40" s="47" t="s">
        <v>44</v>
      </c>
      <c r="J40" s="278" t="s">
        <v>44</v>
      </c>
      <c r="K40" s="278" t="s">
        <v>44</v>
      </c>
      <c r="L40" s="341" t="s">
        <v>44</v>
      </c>
      <c r="M40" s="342" t="s">
        <v>44</v>
      </c>
      <c r="N40" s="343" t="s">
        <v>44</v>
      </c>
      <c r="O40" s="343" t="s">
        <v>44</v>
      </c>
      <c r="P40" s="341" t="s">
        <v>44</v>
      </c>
      <c r="Q40" s="341" t="s">
        <v>44</v>
      </c>
      <c r="R40" s="341" t="s">
        <v>44</v>
      </c>
      <c r="S40" s="341" t="s">
        <v>44</v>
      </c>
      <c r="T40" s="341" t="s">
        <v>44</v>
      </c>
      <c r="U40" s="341" t="s">
        <v>44</v>
      </c>
      <c r="V40" s="338"/>
      <c r="W40" s="339"/>
      <c r="X40" s="341" t="s">
        <v>44</v>
      </c>
      <c r="Y40" s="341" t="s">
        <v>44</v>
      </c>
      <c r="Z40" s="339"/>
      <c r="AA40" s="563"/>
    </row>
    <row r="41" s="94" customFormat="true" ht="12.75" hidden="false" customHeight="true" outlineLevel="0" collapsed="false">
      <c r="A41" s="579" t="s">
        <v>454</v>
      </c>
      <c r="B41" s="333" t="s">
        <v>710</v>
      </c>
      <c r="C41" s="415" t="str">
        <f aca="false">IF(C93="ND","ND",C93*B$64)</f>
        <v>ND</v>
      </c>
      <c r="D41" s="415" t="str">
        <f aca="false">IF(D93="ND","ND",D93*C$64)</f>
        <v>ND</v>
      </c>
      <c r="E41" s="415" t="n">
        <f aca="false">IF(E93="ND","ND",IF(E93="--","--",E93*B$64))</f>
        <v>0.205672007120605</v>
      </c>
      <c r="F41" s="578" t="n">
        <f aca="false">IF(F93="ND","ND",IF(F93="--","--",F93*C$64))</f>
        <v>0.2017197875166</v>
      </c>
      <c r="H41" s="579" t="s">
        <v>454</v>
      </c>
      <c r="I41" s="333" t="n">
        <f aca="false">B$5</f>
        <v>1</v>
      </c>
      <c r="J41" s="335" t="str">
        <f aca="false">IF($I41="ND","ND",IF($B$10="Yes",IF(AND($C41="ND",OR($D41&lt;&gt;"ND",$C42&lt;&gt;"ND",$D42&lt;&gt;"ND")),0.5*$E41,$C41),"ND"))</f>
        <v>ND</v>
      </c>
      <c r="K41" s="335" t="str">
        <f aca="false">IF($I41="ND","ND",IF($B$11="Yes",IF(AND($C42="ND",OR($C41&lt;&gt;"ND",$D41&lt;&gt;"ND",$D42&lt;&gt;"ND")),0.5*$E42,$C42),"ND"))</f>
        <v>ND</v>
      </c>
      <c r="L41" s="336" t="str">
        <f aca="false">IF(J41="ND","ND",IF(C43="ND",J41,MAX(0,(J41-(C43*IF(D$9="NA",1,B$9/D$9))))))</f>
        <v>ND</v>
      </c>
      <c r="M41" s="336" t="str">
        <f aca="false">IF(K41="ND","ND",IF(C43="ND",K41,MAX(0,(K41-(C43*IF(D$9="NA",1,B$9/D$9))))))</f>
        <v>ND</v>
      </c>
      <c r="N41" s="337" t="str">
        <f aca="false">IF(L41="ND","ND",L41/B$9)</f>
        <v>ND</v>
      </c>
      <c r="O41" s="337" t="str">
        <f aca="false">IF(M41="ND","ND",M41/B$9)</f>
        <v>ND</v>
      </c>
      <c r="P41" s="337" t="str">
        <f aca="false">IF(N41="ND","ND",(N41*(2.20462*10^-6)*$B$8))</f>
        <v>ND</v>
      </c>
      <c r="Q41" s="336" t="str">
        <f aca="false">IF(O41="ND","ND",(O41*(2.20462*10^-6)*$B$8))</f>
        <v>ND</v>
      </c>
      <c r="R41" s="337" t="str">
        <f aca="false">IF(P41="ND","ND",(P41/$B$6))</f>
        <v>ND</v>
      </c>
      <c r="S41" s="337" t="str">
        <f aca="false">IF(Q41="ND","ND",(Q41/$B$6))</f>
        <v>ND</v>
      </c>
      <c r="T41" s="336" t="str">
        <f aca="false">IF(P41="ND","ND",(P41/$B$7))</f>
        <v>ND</v>
      </c>
      <c r="U41" s="336" t="str">
        <f aca="false">IF(Q41="ND","ND",(Q41/$B$7))</f>
        <v>ND</v>
      </c>
      <c r="V41" s="338" t="str">
        <f aca="false">IF(AND(R41="ND",S41="ND",R42="ND",S42="ND"),"ND",AVERAGE(R41:S42))</f>
        <v>ND</v>
      </c>
      <c r="W41" s="339" t="str">
        <f aca="false">IF(AND(T41="ND",U41="ND",T42="ND",U42="ND"),"ND",AVERAGE(T41:U42))</f>
        <v>ND</v>
      </c>
      <c r="X41" s="336" t="n">
        <f aca="false">IF(B$10="No","Not Applicable",IF(W41="ND",(E41),"--"))</f>
        <v>0.205672007120605</v>
      </c>
      <c r="Y41" s="336" t="str">
        <f aca="false">IF(B$11="No","Not Applicable",IF(W41="ND",(E42),"--"))</f>
        <v>Not Applicable</v>
      </c>
      <c r="Z41" s="339" t="n">
        <f aca="false">IF(W41="ND",MIN(X41:Y42),"--")</f>
        <v>0.2017197875166</v>
      </c>
      <c r="AA41" s="563" t="str">
        <f aca="false">IF(AND(J41="ND",J42="ND"),"ND",(J41-J42)/AVERAGE(J41:J42))</f>
        <v>ND</v>
      </c>
    </row>
    <row r="42" s="94" customFormat="true" ht="12.75" hidden="false" customHeight="false" outlineLevel="0" collapsed="false">
      <c r="A42" s="579"/>
      <c r="B42" s="318" t="s">
        <v>711</v>
      </c>
      <c r="C42" s="420" t="str">
        <f aca="false">IF(C94="ND","ND",C94*B$64)</f>
        <v>ND</v>
      </c>
      <c r="D42" s="420" t="str">
        <f aca="false">IF(D94="ND","ND",D94*C$64)</f>
        <v>ND</v>
      </c>
      <c r="E42" s="420" t="str">
        <f aca="false">IF(E94="Nd","ND",IF(E94="--","--",E94*B$64))</f>
        <v>ND</v>
      </c>
      <c r="F42" s="400" t="str">
        <f aca="false">IF(F94="Nd","ND",IF(F94="--","--",F94*C$64))</f>
        <v>ND</v>
      </c>
      <c r="H42" s="579"/>
      <c r="I42" s="318" t="n">
        <f aca="false">C$5</f>
        <v>2</v>
      </c>
      <c r="J42" s="270" t="str">
        <f aca="false">IF($I42="ND","ND",IF($C$10="Yes",IF(AND($D41="ND",OR($C41&lt;&gt;"ND",$C42&lt;&gt;"ND",$D42&lt;&gt;"ND")),0.5*$F41,$D41),"ND"))</f>
        <v>ND</v>
      </c>
      <c r="K42" s="270" t="str">
        <f aca="false">IF($I42="ND","ND",IF($C$11="Yes",IF(AND($D42="ND",OR($C41&lt;&gt;"ND",$D41&lt;&gt;"ND",$C42&lt;&gt;"ND")),0.5*$F42,$D42),"ND"))</f>
        <v>ND</v>
      </c>
      <c r="L42" s="322" t="str">
        <f aca="false">IF(J42="ND","ND",IF(D43="ND",J42,MAX(0,(J42-(D43*IF(D$9="NA",1,C$9/D$9))))))</f>
        <v>ND</v>
      </c>
      <c r="M42" s="322" t="str">
        <f aca="false">IF(K42="ND","ND",IF(D43="ND",K42,MAX(0,(K42-(D43*IF(D$9="NA",1,C$9/D$9))))))</f>
        <v>ND</v>
      </c>
      <c r="N42" s="316" t="str">
        <f aca="false">IF(L42="ND","ND",L42/C$9)</f>
        <v>ND</v>
      </c>
      <c r="O42" s="316" t="str">
        <f aca="false">IF(M42="ND","ND",M42/C$9)</f>
        <v>ND</v>
      </c>
      <c r="P42" s="316" t="str">
        <f aca="false">IF(N42="ND","ND",(N42*(2.20462*10^-6)*$C$8))</f>
        <v>ND</v>
      </c>
      <c r="Q42" s="322" t="str">
        <f aca="false">IF(O42="ND","ND",(O42*(2.20462*10^-6)*$C$8))</f>
        <v>ND</v>
      </c>
      <c r="R42" s="316" t="str">
        <f aca="false">IF(P42="ND","ND",(P42/$C$6))</f>
        <v>ND</v>
      </c>
      <c r="S42" s="316" t="str">
        <f aca="false">IF(Q42="ND","ND",(Q42/$C$6))</f>
        <v>ND</v>
      </c>
      <c r="T42" s="322" t="str">
        <f aca="false">IF(P42="ND","ND",(P42/$C$7))</f>
        <v>ND</v>
      </c>
      <c r="U42" s="322" t="str">
        <f aca="false">IF(Q42="ND","ND",(Q42/$C$7))</f>
        <v>ND</v>
      </c>
      <c r="V42" s="338"/>
      <c r="W42" s="339"/>
      <c r="X42" s="322" t="n">
        <f aca="false">IF(C$10="No","Not Applicable",IF(W41="ND",(F41),"--"))</f>
        <v>0.2017197875166</v>
      </c>
      <c r="Y42" s="322" t="str">
        <f aca="false">IF(C$11="No","Not Applicable",IF(W41="ND",(F42),"--"))</f>
        <v>Not Applicable</v>
      </c>
      <c r="Z42" s="339"/>
      <c r="AA42" s="563"/>
    </row>
    <row r="43" s="94" customFormat="true" ht="12.75" hidden="false" customHeight="false" outlineLevel="0" collapsed="false">
      <c r="A43" s="579"/>
      <c r="B43" s="47" t="s">
        <v>10</v>
      </c>
      <c r="C43" s="420" t="str">
        <f aca="false">IF(C95="ND","ND",C95*D$64)</f>
        <v>ND</v>
      </c>
      <c r="D43" s="575" t="str">
        <f aca="false">IF(D95="ND","ND",D95*D$64)</f>
        <v>ND</v>
      </c>
      <c r="E43" s="575" t="n">
        <f aca="false">IF(E95="ND","ND",IF(E95="--","--",E95*D$64))</f>
        <v>0.204566666666667</v>
      </c>
      <c r="F43" s="576" t="n">
        <f aca="false">IF(F95="ND","ND",IF(F95="--","--",F95*D$64))</f>
        <v>0.204566666666667</v>
      </c>
      <c r="H43" s="579"/>
      <c r="I43" s="47" t="s">
        <v>44</v>
      </c>
      <c r="J43" s="278" t="s">
        <v>44</v>
      </c>
      <c r="K43" s="278" t="s">
        <v>44</v>
      </c>
      <c r="L43" s="341" t="s">
        <v>44</v>
      </c>
      <c r="M43" s="342" t="s">
        <v>44</v>
      </c>
      <c r="N43" s="343" t="s">
        <v>44</v>
      </c>
      <c r="O43" s="343" t="s">
        <v>44</v>
      </c>
      <c r="P43" s="341" t="s">
        <v>44</v>
      </c>
      <c r="Q43" s="341" t="s">
        <v>44</v>
      </c>
      <c r="R43" s="341" t="s">
        <v>44</v>
      </c>
      <c r="S43" s="341" t="s">
        <v>44</v>
      </c>
      <c r="T43" s="341" t="s">
        <v>44</v>
      </c>
      <c r="U43" s="341" t="s">
        <v>44</v>
      </c>
      <c r="V43" s="338"/>
      <c r="W43" s="339"/>
      <c r="X43" s="341" t="s">
        <v>44</v>
      </c>
      <c r="Y43" s="341" t="s">
        <v>44</v>
      </c>
      <c r="Z43" s="339"/>
      <c r="AA43" s="563"/>
    </row>
    <row r="44" customFormat="false" ht="12.75" hidden="false" customHeight="true" outlineLevel="0" collapsed="false">
      <c r="A44" s="577" t="s">
        <v>500</v>
      </c>
      <c r="B44" s="333" t="s">
        <v>710</v>
      </c>
      <c r="C44" s="415" t="str">
        <f aca="false">IF(C96="ND","ND",C96*B$64)</f>
        <v>ND</v>
      </c>
      <c r="D44" s="415" t="str">
        <f aca="false">IF(D96="ND","ND",D96*C$64)</f>
        <v>ND</v>
      </c>
      <c r="E44" s="415" t="n">
        <f aca="false">IF(E96="ND","ND",IF(E96="--","--",E96*B$64))</f>
        <v>0.205672007120605</v>
      </c>
      <c r="F44" s="578" t="n">
        <f aca="false">IF(F96="ND","ND",IF(F96="--","--",F96*C$64))</f>
        <v>0.2017197875166</v>
      </c>
      <c r="G44" s="94"/>
      <c r="H44" s="577" t="s">
        <v>500</v>
      </c>
      <c r="I44" s="333" t="n">
        <f aca="false">B$5</f>
        <v>1</v>
      </c>
      <c r="J44" s="335" t="str">
        <f aca="false">IF($I44="ND","ND",IF($B$10="Yes",IF(AND($C44="ND",OR($D44&lt;&gt;"ND",$C45&lt;&gt;"ND",$D45&lt;&gt;"ND")),0.5*$E44,$C44),"ND"))</f>
        <v>ND</v>
      </c>
      <c r="K44" s="335" t="str">
        <f aca="false">IF($I44="ND","ND",IF($B$11="Yes",IF(AND($C45="ND",OR($C44&lt;&gt;"ND",$D44&lt;&gt;"ND",$D45&lt;&gt;"ND")),0.5*$E45,$C45),"ND"))</f>
        <v>ND</v>
      </c>
      <c r="L44" s="336" t="str">
        <f aca="false">IF(J44="ND","ND",IF(C46="ND",J44,MAX(0,(J44-(C46*IF(D$9="NA",1,B$9/D$9))))))</f>
        <v>ND</v>
      </c>
      <c r="M44" s="336" t="str">
        <f aca="false">IF(K44="ND","ND",IF(C46="ND",K44,MAX(0,(K44-(C46*IF(D$9="NA",1,B$9/D$9))))))</f>
        <v>ND</v>
      </c>
      <c r="N44" s="337" t="str">
        <f aca="false">IF(L44="ND","ND",L44/B$9)</f>
        <v>ND</v>
      </c>
      <c r="O44" s="337" t="str">
        <f aca="false">IF(M44="ND","ND",M44/B$9)</f>
        <v>ND</v>
      </c>
      <c r="P44" s="337" t="str">
        <f aca="false">IF(N44="ND","ND",(N44*(2.20462*10^-6)*$B$8))</f>
        <v>ND</v>
      </c>
      <c r="Q44" s="336" t="str">
        <f aca="false">IF(O44="ND","ND",(O44*(2.20462*10^-6)*$B$8))</f>
        <v>ND</v>
      </c>
      <c r="R44" s="337" t="str">
        <f aca="false">IF(P44="ND","ND",(P44/$B$6))</f>
        <v>ND</v>
      </c>
      <c r="S44" s="337" t="str">
        <f aca="false">IF(Q44="ND","ND",(Q44/$B$6))</f>
        <v>ND</v>
      </c>
      <c r="T44" s="336" t="str">
        <f aca="false">IF(P44="ND","ND",(P44/$B$7))</f>
        <v>ND</v>
      </c>
      <c r="U44" s="336" t="str">
        <f aca="false">IF(Q44="ND","ND",(Q44/$B$7))</f>
        <v>ND</v>
      </c>
      <c r="V44" s="338" t="str">
        <f aca="false">IF(AND(R44="ND",S44="ND",R45="ND",S45="ND"),"ND",AVERAGE(R44:S45))</f>
        <v>ND</v>
      </c>
      <c r="W44" s="339" t="str">
        <f aca="false">IF(AND(T44="ND",U44="ND",T45="ND",U45="ND"),"ND",AVERAGE(T44:U45))</f>
        <v>ND</v>
      </c>
      <c r="X44" s="336" t="n">
        <f aca="false">IF(B$10="No","Not Applicable",IF(W44="ND",(E44),"--"))</f>
        <v>0.205672007120605</v>
      </c>
      <c r="Y44" s="336" t="str">
        <f aca="false">IF(B$11="No","Not Applicable",IF(W44="ND",(E45),"--"))</f>
        <v>Not Applicable</v>
      </c>
      <c r="Z44" s="339" t="n">
        <f aca="false">IF(W44="ND",MIN(X44:Y45),"--")</f>
        <v>0.2017197875166</v>
      </c>
      <c r="AA44" s="340" t="str">
        <f aca="false">IF(AND(J44="ND",J45="ND"),"ND",(J44-J45)/AVERAGE(J44:J45))</f>
        <v>ND</v>
      </c>
    </row>
    <row r="45" customFormat="false" ht="12.75" hidden="false" customHeight="false" outlineLevel="0" collapsed="false">
      <c r="A45" s="577"/>
      <c r="B45" s="318" t="s">
        <v>711</v>
      </c>
      <c r="C45" s="420" t="str">
        <f aca="false">IF(C97="ND","ND",C97*B$64)</f>
        <v>ND</v>
      </c>
      <c r="D45" s="420" t="str">
        <f aca="false">IF(D97="ND","ND",D97*C$64)</f>
        <v>ND</v>
      </c>
      <c r="E45" s="420" t="str">
        <f aca="false">IF(E97="Nd","ND",IF(E97="--","--",E97*B$64))</f>
        <v>ND</v>
      </c>
      <c r="F45" s="400" t="str">
        <f aca="false">IF(F97="Nd","ND",IF(F97="--","--",F97*C$64))</f>
        <v>ND</v>
      </c>
      <c r="G45" s="94"/>
      <c r="H45" s="577"/>
      <c r="I45" s="318" t="n">
        <f aca="false">C$5</f>
        <v>2</v>
      </c>
      <c r="J45" s="270" t="str">
        <f aca="false">IF($I45="ND","ND",IF($C$10="Yes",IF(AND($D44="ND",OR($C44&lt;&gt;"ND",$C45&lt;&gt;"ND",$D45&lt;&gt;"ND")),0.5*$F44,$D44),"ND"))</f>
        <v>ND</v>
      </c>
      <c r="K45" s="270" t="str">
        <f aca="false">IF($I45="ND","ND",IF($C$11="Yes",IF(AND($D45="ND",OR($C44&lt;&gt;"ND",$D44&lt;&gt;"ND",$C45&lt;&gt;"ND")),0.5*$F45,$D45),"ND"))</f>
        <v>ND</v>
      </c>
      <c r="L45" s="322" t="str">
        <f aca="false">IF(J45="ND","ND",IF(D46="ND",J45,MAX(0,(J45-(D46*IF(D$9="NA",1,C$9/D$9))))))</f>
        <v>ND</v>
      </c>
      <c r="M45" s="322" t="str">
        <f aca="false">IF(K45="ND","ND",IF(D46="ND",K45,MAX(0,(K45-(D46*IF(D$9="NA",1,C$9/D$9))))))</f>
        <v>ND</v>
      </c>
      <c r="N45" s="316" t="str">
        <f aca="false">IF(L45="ND","ND",L45/C$9)</f>
        <v>ND</v>
      </c>
      <c r="O45" s="316" t="str">
        <f aca="false">IF(M45="ND","ND",M45/C$9)</f>
        <v>ND</v>
      </c>
      <c r="P45" s="316" t="str">
        <f aca="false">IF(N45="ND","ND",(N45*(2.20462*10^-6)*$C$8))</f>
        <v>ND</v>
      </c>
      <c r="Q45" s="322" t="str">
        <f aca="false">IF(O45="ND","ND",(O45*(2.20462*10^-6)*$C$8))</f>
        <v>ND</v>
      </c>
      <c r="R45" s="316" t="str">
        <f aca="false">IF(P45="ND","ND",(P45/$C$6))</f>
        <v>ND</v>
      </c>
      <c r="S45" s="316" t="str">
        <f aca="false">IF(Q45="ND","ND",(Q45/$C$6))</f>
        <v>ND</v>
      </c>
      <c r="T45" s="322" t="str">
        <f aca="false">IF(P45="ND","ND",(P45/$C$7))</f>
        <v>ND</v>
      </c>
      <c r="U45" s="322" t="str">
        <f aca="false">IF(Q45="ND","ND",(Q45/$C$7))</f>
        <v>ND</v>
      </c>
      <c r="V45" s="338"/>
      <c r="W45" s="339"/>
      <c r="X45" s="322" t="n">
        <f aca="false">IF(C$10="No","Not Applicable",IF(W44="ND",(F44),"--"))</f>
        <v>0.2017197875166</v>
      </c>
      <c r="Y45" s="322" t="str">
        <f aca="false">IF(C$11="No","Not Applicable",IF(W44="ND",(F45),"--"))</f>
        <v>Not Applicable</v>
      </c>
      <c r="Z45" s="339"/>
      <c r="AA45" s="340"/>
    </row>
    <row r="46" customFormat="false" ht="12.75" hidden="false" customHeight="false" outlineLevel="0" collapsed="false">
      <c r="A46" s="577"/>
      <c r="B46" s="47" t="s">
        <v>10</v>
      </c>
      <c r="C46" s="420" t="str">
        <f aca="false">IF(C98="ND","ND",C98*D$64)</f>
        <v>ND</v>
      </c>
      <c r="D46" s="575" t="str">
        <f aca="false">IF(D98="ND","ND",D98*D$64)</f>
        <v>ND</v>
      </c>
      <c r="E46" s="575" t="n">
        <f aca="false">IF(E98="ND","ND",IF(E98="--","--",E98*D$64))</f>
        <v>0.204566666666667</v>
      </c>
      <c r="F46" s="576" t="n">
        <f aca="false">IF(F98="ND","ND",IF(F98="--","--",F98*D$64))</f>
        <v>0.204566666666667</v>
      </c>
      <c r="G46" s="94"/>
      <c r="H46" s="577"/>
      <c r="I46" s="47" t="s">
        <v>44</v>
      </c>
      <c r="J46" s="278" t="s">
        <v>44</v>
      </c>
      <c r="K46" s="278" t="s">
        <v>44</v>
      </c>
      <c r="L46" s="341" t="s">
        <v>44</v>
      </c>
      <c r="M46" s="342" t="s">
        <v>44</v>
      </c>
      <c r="N46" s="343" t="s">
        <v>44</v>
      </c>
      <c r="O46" s="343" t="s">
        <v>44</v>
      </c>
      <c r="P46" s="341" t="s">
        <v>44</v>
      </c>
      <c r="Q46" s="341" t="s">
        <v>44</v>
      </c>
      <c r="R46" s="341" t="s">
        <v>44</v>
      </c>
      <c r="S46" s="341" t="s">
        <v>44</v>
      </c>
      <c r="T46" s="341" t="s">
        <v>44</v>
      </c>
      <c r="U46" s="341" t="s">
        <v>44</v>
      </c>
      <c r="V46" s="338"/>
      <c r="W46" s="339"/>
      <c r="X46" s="341" t="s">
        <v>44</v>
      </c>
      <c r="Y46" s="341" t="s">
        <v>44</v>
      </c>
      <c r="Z46" s="339"/>
      <c r="AA46" s="340"/>
    </row>
    <row r="47" customFormat="false" ht="12.75" hidden="false" customHeight="true" outlineLevel="0" collapsed="false">
      <c r="A47" s="579" t="s">
        <v>490</v>
      </c>
      <c r="B47" s="333" t="s">
        <v>710</v>
      </c>
      <c r="C47" s="415" t="str">
        <f aca="false">IF(C99="ND","ND",C99*B$64)</f>
        <v>ND</v>
      </c>
      <c r="D47" s="415" t="str">
        <f aca="false">IF(D99="ND","ND",D99*C$64)</f>
        <v>ND</v>
      </c>
      <c r="E47" s="415" t="n">
        <f aca="false">IF(E99="ND","ND",IF(E99="--","--",E99*B$64))</f>
        <v>0.617016021361816</v>
      </c>
      <c r="F47" s="578" t="n">
        <f aca="false">IF(F99="ND","ND",IF(F99="--","--",F99*C$64))</f>
        <v>0.605159362549801</v>
      </c>
      <c r="G47" s="94"/>
      <c r="H47" s="579" t="s">
        <v>490</v>
      </c>
      <c r="I47" s="333" t="n">
        <f aca="false">B$5</f>
        <v>1</v>
      </c>
      <c r="J47" s="335" t="str">
        <f aca="false">IF($I47="ND","ND",IF($B$10="Yes",IF(AND($C47="ND",OR($D47&lt;&gt;"ND",$C48&lt;&gt;"ND",$D48&lt;&gt;"ND")),0.5*$E47,$C47),"ND"))</f>
        <v>ND</v>
      </c>
      <c r="K47" s="335" t="str">
        <f aca="false">IF($I47="ND","ND",IF($B$11="Yes",IF(AND($C48="ND",OR($C47&lt;&gt;"ND",$D47&lt;&gt;"ND",$D48&lt;&gt;"ND")),0.5*$E48,$C48),"ND"))</f>
        <v>ND</v>
      </c>
      <c r="L47" s="336" t="str">
        <f aca="false">IF(J47="ND","ND",IF(C49="ND",J47,MAX(0,(J47-(C49*IF(D$9="NA",1,B$9/D$9))))))</f>
        <v>ND</v>
      </c>
      <c r="M47" s="336" t="str">
        <f aca="false">IF(K47="ND","ND",IF(C49="ND",K47,MAX(0,(K47-(C49*IF(D$9="NA",1,B$9/D$9))))))</f>
        <v>ND</v>
      </c>
      <c r="N47" s="337" t="str">
        <f aca="false">IF(L47="ND","ND",L47/B$9)</f>
        <v>ND</v>
      </c>
      <c r="O47" s="337" t="str">
        <f aca="false">IF(M47="ND","ND",M47/B$9)</f>
        <v>ND</v>
      </c>
      <c r="P47" s="337" t="str">
        <f aca="false">IF(N47="ND","ND",(N47*(2.20462*10^-6)*$B$8))</f>
        <v>ND</v>
      </c>
      <c r="Q47" s="336" t="str">
        <f aca="false">IF(O47="ND","ND",(O47*(2.20462*10^-6)*$B$8))</f>
        <v>ND</v>
      </c>
      <c r="R47" s="337" t="str">
        <f aca="false">IF(P47="ND","ND",(P47/$B$6))</f>
        <v>ND</v>
      </c>
      <c r="S47" s="337" t="str">
        <f aca="false">IF(Q47="ND","ND",(Q47/$B$6))</f>
        <v>ND</v>
      </c>
      <c r="T47" s="336" t="str">
        <f aca="false">IF(P47="ND","ND",(P47/$B$7))</f>
        <v>ND</v>
      </c>
      <c r="U47" s="336" t="str">
        <f aca="false">IF(Q47="ND","ND",(Q47/$B$7))</f>
        <v>ND</v>
      </c>
      <c r="V47" s="338" t="str">
        <f aca="false">IF(AND(R47="ND",S47="ND",R48="ND",S48="ND"),"ND",AVERAGE(R47:S48))</f>
        <v>ND</v>
      </c>
      <c r="W47" s="339" t="str">
        <f aca="false">IF(AND(T47="ND",U47="ND",T48="ND",U48="ND"),"ND",AVERAGE(T47:U48))</f>
        <v>ND</v>
      </c>
      <c r="X47" s="336" t="n">
        <f aca="false">IF(B$10="No","Not Applicable",IF(W47="ND",(E47),"--"))</f>
        <v>0.617016021361816</v>
      </c>
      <c r="Y47" s="336" t="str">
        <f aca="false">IF(B$11="No","Not Applicable",IF(W47="ND",(E48),"--"))</f>
        <v>Not Applicable</v>
      </c>
      <c r="Z47" s="339" t="n">
        <f aca="false">IF(W47="ND",MIN(X47:Y48),"--")</f>
        <v>0.605159362549801</v>
      </c>
      <c r="AA47" s="340" t="str">
        <f aca="false">IF(AND(J47="ND",J48="ND"),"ND",(J47-J48)/AVERAGE(J47:J48))</f>
        <v>ND</v>
      </c>
    </row>
    <row r="48" customFormat="false" ht="12.75" hidden="false" customHeight="false" outlineLevel="0" collapsed="false">
      <c r="A48" s="579"/>
      <c r="B48" s="318" t="s">
        <v>711</v>
      </c>
      <c r="C48" s="420" t="str">
        <f aca="false">IF(C100="ND","ND",C100*B$64)</f>
        <v>ND</v>
      </c>
      <c r="D48" s="420" t="str">
        <f aca="false">IF(D100="ND","ND",D100*C$64)</f>
        <v>ND</v>
      </c>
      <c r="E48" s="420" t="str">
        <f aca="false">IF(E100="Nd","ND",IF(E100="--","--",E100*B$64))</f>
        <v>ND</v>
      </c>
      <c r="F48" s="400" t="str">
        <f aca="false">IF(F100="Nd","ND",IF(F100="--","--",F100*C$64))</f>
        <v>ND</v>
      </c>
      <c r="H48" s="579"/>
      <c r="I48" s="318" t="n">
        <f aca="false">C$5</f>
        <v>2</v>
      </c>
      <c r="J48" s="270" t="str">
        <f aca="false">IF($I48="ND","ND",IF($C$10="Yes",IF(AND($D47="ND",OR($C47&lt;&gt;"ND",$C48&lt;&gt;"ND",$D48&lt;&gt;"ND")),0.5*$F47,$D47),"ND"))</f>
        <v>ND</v>
      </c>
      <c r="K48" s="270" t="str">
        <f aca="false">IF($I48="ND","ND",IF($C$11="Yes",IF(AND($D48="ND",OR($C47&lt;&gt;"ND",$D47&lt;&gt;"ND",$C48&lt;&gt;"ND")),0.5*$F48,$D48),"ND"))</f>
        <v>ND</v>
      </c>
      <c r="L48" s="322" t="str">
        <f aca="false">IF(J48="ND","ND",IF(D49="ND",J48,MAX(0,(J48-(D49*IF(D$9="NA",1,C$9/D$9))))))</f>
        <v>ND</v>
      </c>
      <c r="M48" s="322" t="str">
        <f aca="false">IF(K48="ND","ND",IF(D49="ND",K48,MAX(0,(K48-(D49*IF(D$9="NA",1,C$9/D$9))))))</f>
        <v>ND</v>
      </c>
      <c r="N48" s="316" t="str">
        <f aca="false">IF(L48="ND","ND",L48/C$9)</f>
        <v>ND</v>
      </c>
      <c r="O48" s="316" t="str">
        <f aca="false">IF(M48="ND","ND",M48/C$9)</f>
        <v>ND</v>
      </c>
      <c r="P48" s="316" t="str">
        <f aca="false">IF(N48="ND","ND",(N48*(2.20462*10^-6)*$C$8))</f>
        <v>ND</v>
      </c>
      <c r="Q48" s="322" t="str">
        <f aca="false">IF(O48="ND","ND",(O48*(2.20462*10^-6)*$C$8))</f>
        <v>ND</v>
      </c>
      <c r="R48" s="316" t="str">
        <f aca="false">IF(P48="ND","ND",(P48/$C$6))</f>
        <v>ND</v>
      </c>
      <c r="S48" s="316" t="str">
        <f aca="false">IF(Q48="ND","ND",(Q48/$C$6))</f>
        <v>ND</v>
      </c>
      <c r="T48" s="322" t="str">
        <f aca="false">IF(P48="ND","ND",(P48/$C$7))</f>
        <v>ND</v>
      </c>
      <c r="U48" s="322" t="str">
        <f aca="false">IF(Q48="ND","ND",(Q48/$C$7))</f>
        <v>ND</v>
      </c>
      <c r="V48" s="338"/>
      <c r="W48" s="339"/>
      <c r="X48" s="322" t="n">
        <f aca="false">IF(C$10="No","Not Applicable",IF(W47="ND",(F47),"--"))</f>
        <v>0.605159362549801</v>
      </c>
      <c r="Y48" s="322" t="str">
        <f aca="false">IF(C$11="No","Not Applicable",IF(W47="ND",(F48),"--"))</f>
        <v>Not Applicable</v>
      </c>
      <c r="Z48" s="339"/>
      <c r="AA48" s="340"/>
    </row>
    <row r="49" customFormat="false" ht="12.75" hidden="false" customHeight="false" outlineLevel="0" collapsed="false">
      <c r="A49" s="579"/>
      <c r="B49" s="47" t="s">
        <v>10</v>
      </c>
      <c r="C49" s="420" t="str">
        <f aca="false">IF(C101="ND","ND",C101*D$64)</f>
        <v>ND</v>
      </c>
      <c r="D49" s="575" t="str">
        <f aca="false">IF(D101="ND","ND",D101*D$64)</f>
        <v>ND</v>
      </c>
      <c r="E49" s="575" t="n">
        <f aca="false">IF(E101="ND","ND",IF(E101="--","--",E101*D$64))</f>
        <v>0.6137</v>
      </c>
      <c r="F49" s="576" t="n">
        <f aca="false">IF(F101="ND","ND",IF(F101="--","--",F101*D$64))</f>
        <v>0.6137</v>
      </c>
      <c r="H49" s="579"/>
      <c r="I49" s="47" t="s">
        <v>44</v>
      </c>
      <c r="J49" s="278" t="s">
        <v>44</v>
      </c>
      <c r="K49" s="278" t="s">
        <v>44</v>
      </c>
      <c r="L49" s="341" t="s">
        <v>44</v>
      </c>
      <c r="M49" s="342" t="s">
        <v>44</v>
      </c>
      <c r="N49" s="343" t="s">
        <v>44</v>
      </c>
      <c r="O49" s="343" t="s">
        <v>44</v>
      </c>
      <c r="P49" s="341" t="s">
        <v>44</v>
      </c>
      <c r="Q49" s="341" t="s">
        <v>44</v>
      </c>
      <c r="R49" s="341" t="s">
        <v>44</v>
      </c>
      <c r="S49" s="341" t="s">
        <v>44</v>
      </c>
      <c r="T49" s="341" t="s">
        <v>44</v>
      </c>
      <c r="U49" s="341" t="s">
        <v>44</v>
      </c>
      <c r="V49" s="338"/>
      <c r="W49" s="339"/>
      <c r="X49" s="341" t="s">
        <v>44</v>
      </c>
      <c r="Y49" s="341" t="s">
        <v>44</v>
      </c>
      <c r="Z49" s="339"/>
      <c r="AA49" s="340"/>
    </row>
    <row r="50" customFormat="false" ht="12.75" hidden="false" customHeight="true" outlineLevel="0" collapsed="false">
      <c r="A50" s="577" t="s">
        <v>442</v>
      </c>
      <c r="B50" s="333" t="s">
        <v>710</v>
      </c>
      <c r="C50" s="415" t="str">
        <f aca="false">IF(C102="ND","ND",C102*B$64)</f>
        <v>ND</v>
      </c>
      <c r="D50" s="415" t="str">
        <f aca="false">IF(D102="ND","ND",D102*C$64)</f>
        <v>ND</v>
      </c>
      <c r="E50" s="415" t="n">
        <f aca="false">IF(E102="ND","ND",IF(E102="--","--",E102*B$64))</f>
        <v>0.205672007120605</v>
      </c>
      <c r="F50" s="578" t="n">
        <f aca="false">IF(F102="ND","ND",IF(F102="--","--",F102*C$64))</f>
        <v>0.2017197875166</v>
      </c>
      <c r="H50" s="577" t="s">
        <v>442</v>
      </c>
      <c r="I50" s="333" t="n">
        <f aca="false">B$5</f>
        <v>1</v>
      </c>
      <c r="J50" s="335" t="str">
        <f aca="false">IF($I50="ND","ND",IF($B$10="Yes",IF(AND($C50="ND",OR($D50&lt;&gt;"ND",$C51&lt;&gt;"ND",$D51&lt;&gt;"ND")),0.5*$E50,$C50),"ND"))</f>
        <v>ND</v>
      </c>
      <c r="K50" s="335" t="str">
        <f aca="false">IF($I50="ND","ND",IF($B$11="Yes",IF(AND($C51="ND",OR($C50&lt;&gt;"ND",$D50&lt;&gt;"ND",$D51&lt;&gt;"ND")),0.5*$E51,$C51),"ND"))</f>
        <v>ND</v>
      </c>
      <c r="L50" s="336" t="str">
        <f aca="false">IF(J50="ND","ND",IF(C52="ND",J50,MAX(0,(J50-(C52*IF(D$9="NA",1,B$9/D$9))))))</f>
        <v>ND</v>
      </c>
      <c r="M50" s="336" t="str">
        <f aca="false">IF(K50="ND","ND",IF(C52="ND",K50,MAX(0,(K50-(C52*IF(D$9="NA",1,B$9/D$9))))))</f>
        <v>ND</v>
      </c>
      <c r="N50" s="337" t="str">
        <f aca="false">IF(L50="ND","ND",L50/B$9)</f>
        <v>ND</v>
      </c>
      <c r="O50" s="337" t="str">
        <f aca="false">IF(M50="ND","ND",M50/B$9)</f>
        <v>ND</v>
      </c>
      <c r="P50" s="337" t="str">
        <f aca="false">IF(N50="ND","ND",(N50*(2.20462*10^-6)*$B$8))</f>
        <v>ND</v>
      </c>
      <c r="Q50" s="336" t="str">
        <f aca="false">IF(O50="ND","ND",(O50*(2.20462*10^-6)*$B$8))</f>
        <v>ND</v>
      </c>
      <c r="R50" s="337" t="str">
        <f aca="false">IF(P50="ND","ND",(P50/$B$6))</f>
        <v>ND</v>
      </c>
      <c r="S50" s="337" t="str">
        <f aca="false">IF(Q50="ND","ND",(Q50/$B$6))</f>
        <v>ND</v>
      </c>
      <c r="T50" s="336" t="str">
        <f aca="false">IF(P50="ND","ND",(P50/$B$7))</f>
        <v>ND</v>
      </c>
      <c r="U50" s="336" t="str">
        <f aca="false">IF(Q50="ND","ND",(Q50/$B$7))</f>
        <v>ND</v>
      </c>
      <c r="V50" s="338" t="str">
        <f aca="false">IF(AND(R50="ND",S50="ND",R51="ND",S51="ND"),"ND",AVERAGE(R50:S51))</f>
        <v>ND</v>
      </c>
      <c r="W50" s="339" t="str">
        <f aca="false">IF(AND(T50="ND",U50="ND",T51="ND",U51="ND"),"ND",AVERAGE(T50:U51))</f>
        <v>ND</v>
      </c>
      <c r="X50" s="336" t="n">
        <f aca="false">IF(B$10="No","Not Applicable",IF(W50="ND",(E50),"--"))</f>
        <v>0.205672007120605</v>
      </c>
      <c r="Y50" s="336" t="str">
        <f aca="false">IF(B$11="No","Not Applicable",IF(W50="ND",(E51),"--"))</f>
        <v>Not Applicable</v>
      </c>
      <c r="Z50" s="339" t="n">
        <f aca="false">IF(W50="ND",MIN(X50:Y51),"--")</f>
        <v>0.2017197875166</v>
      </c>
      <c r="AA50" s="340" t="str">
        <f aca="false">IF(AND(J50="ND",J51="ND"),"ND",(J50-J51)/AVERAGE(J50:J51))</f>
        <v>ND</v>
      </c>
    </row>
    <row r="51" customFormat="false" ht="12.75" hidden="false" customHeight="false" outlineLevel="0" collapsed="false">
      <c r="A51" s="577"/>
      <c r="B51" s="318" t="s">
        <v>711</v>
      </c>
      <c r="C51" s="420" t="str">
        <f aca="false">IF(C103="ND","ND",C103*B$64)</f>
        <v>ND</v>
      </c>
      <c r="D51" s="420" t="str">
        <f aca="false">IF(D103="ND","ND",D103*C$64)</f>
        <v>ND</v>
      </c>
      <c r="E51" s="420" t="str">
        <f aca="false">IF(E103="Nd","ND",IF(E103="--","--",E103*B$64))</f>
        <v>ND</v>
      </c>
      <c r="F51" s="400" t="str">
        <f aca="false">IF(F103="Nd","ND",IF(F103="--","--",F103*C$64))</f>
        <v>ND</v>
      </c>
      <c r="H51" s="577"/>
      <c r="I51" s="318" t="n">
        <f aca="false">C$5</f>
        <v>2</v>
      </c>
      <c r="J51" s="270" t="str">
        <f aca="false">IF($I51="ND","ND",IF($C$10="Yes",IF(AND($D50="ND",OR($C50&lt;&gt;"ND",$C51&lt;&gt;"ND",$D51&lt;&gt;"ND")),0.5*$F50,$D50),"ND"))</f>
        <v>ND</v>
      </c>
      <c r="K51" s="270" t="str">
        <f aca="false">IF($I51="ND","ND",IF($C$11="Yes",IF(AND($D51="ND",OR($C50&lt;&gt;"ND",$D50&lt;&gt;"ND",$C51&lt;&gt;"ND")),0.5*$F51,$D51),"ND"))</f>
        <v>ND</v>
      </c>
      <c r="L51" s="322" t="str">
        <f aca="false">IF(J51="ND","ND",IF(D52="ND",J51,MAX(0,(J51-(D52*IF(D$9="NA",1,C$9/D$9))))))</f>
        <v>ND</v>
      </c>
      <c r="M51" s="322" t="str">
        <f aca="false">IF(K51="ND","ND",IF(D52="ND",K51,MAX(0,(K51-(D52*IF(D$9="NA",1,C$9/D$9))))))</f>
        <v>ND</v>
      </c>
      <c r="N51" s="316" t="str">
        <f aca="false">IF(L51="ND","ND",L51/C$9)</f>
        <v>ND</v>
      </c>
      <c r="O51" s="316" t="str">
        <f aca="false">IF(M51="ND","ND",M51/C$9)</f>
        <v>ND</v>
      </c>
      <c r="P51" s="316" t="str">
        <f aca="false">IF(N51="ND","ND",(N51*(2.20462*10^-6)*$C$8))</f>
        <v>ND</v>
      </c>
      <c r="Q51" s="322" t="str">
        <f aca="false">IF(O51="ND","ND",(O51*(2.20462*10^-6)*$C$8))</f>
        <v>ND</v>
      </c>
      <c r="R51" s="316" t="str">
        <f aca="false">IF(P51="ND","ND",(P51/$C$6))</f>
        <v>ND</v>
      </c>
      <c r="S51" s="316" t="str">
        <f aca="false">IF(Q51="ND","ND",(Q51/$C$6))</f>
        <v>ND</v>
      </c>
      <c r="T51" s="322" t="str">
        <f aca="false">IF(P51="ND","ND",(P51/$C$7))</f>
        <v>ND</v>
      </c>
      <c r="U51" s="322" t="str">
        <f aca="false">IF(Q51="ND","ND",(Q51/$C$7))</f>
        <v>ND</v>
      </c>
      <c r="V51" s="338"/>
      <c r="W51" s="339"/>
      <c r="X51" s="322" t="n">
        <f aca="false">IF(C$10="No","Not Applicable",IF(W50="ND",(F50),"--"))</f>
        <v>0.2017197875166</v>
      </c>
      <c r="Y51" s="322" t="str">
        <f aca="false">IF(C$11="No","Not Applicable",IF(W50="ND",(F51),"--"))</f>
        <v>Not Applicable</v>
      </c>
      <c r="Z51" s="339"/>
      <c r="AA51" s="340"/>
    </row>
    <row r="52" customFormat="false" ht="12.75" hidden="false" customHeight="false" outlineLevel="0" collapsed="false">
      <c r="A52" s="577"/>
      <c r="B52" s="47" t="s">
        <v>10</v>
      </c>
      <c r="C52" s="420" t="str">
        <f aca="false">IF(C104="ND","ND",C104*D$64)</f>
        <v>ND</v>
      </c>
      <c r="D52" s="575" t="str">
        <f aca="false">IF(D104="ND","ND",D104*D$64)</f>
        <v>ND</v>
      </c>
      <c r="E52" s="575" t="n">
        <f aca="false">IF(E104="ND","ND",IF(E104="--","--",E104*D$64))</f>
        <v>0.204566666666667</v>
      </c>
      <c r="F52" s="576" t="n">
        <f aca="false">IF(F104="ND","ND",IF(F104="--","--",F104*D$64))</f>
        <v>0.204566666666667</v>
      </c>
      <c r="H52" s="577"/>
      <c r="I52" s="47" t="s">
        <v>44</v>
      </c>
      <c r="J52" s="278" t="s">
        <v>44</v>
      </c>
      <c r="K52" s="278" t="s">
        <v>44</v>
      </c>
      <c r="L52" s="341" t="s">
        <v>44</v>
      </c>
      <c r="M52" s="342" t="s">
        <v>44</v>
      </c>
      <c r="N52" s="343" t="s">
        <v>44</v>
      </c>
      <c r="O52" s="343" t="s">
        <v>44</v>
      </c>
      <c r="P52" s="341" t="s">
        <v>44</v>
      </c>
      <c r="Q52" s="341" t="s">
        <v>44</v>
      </c>
      <c r="R52" s="341" t="s">
        <v>44</v>
      </c>
      <c r="S52" s="341" t="s">
        <v>44</v>
      </c>
      <c r="T52" s="341" t="s">
        <v>44</v>
      </c>
      <c r="U52" s="341" t="s">
        <v>44</v>
      </c>
      <c r="V52" s="338"/>
      <c r="W52" s="339"/>
      <c r="X52" s="341" t="s">
        <v>44</v>
      </c>
      <c r="Y52" s="341" t="s">
        <v>44</v>
      </c>
      <c r="Z52" s="339"/>
      <c r="AA52" s="340"/>
    </row>
    <row r="53" customFormat="false" ht="12.75" hidden="false" customHeight="true" outlineLevel="0" collapsed="false">
      <c r="A53" s="580" t="s">
        <v>424</v>
      </c>
      <c r="B53" s="333" t="s">
        <v>710</v>
      </c>
      <c r="C53" s="415" t="str">
        <f aca="false">IF(C105="ND","ND",C105*B$64)</f>
        <v>ND</v>
      </c>
      <c r="D53" s="415" t="str">
        <f aca="false">IF(D105="ND","ND",D105*C$64)</f>
        <v>ND</v>
      </c>
      <c r="E53" s="415" t="n">
        <f aca="false">IF(E105="ND","ND",IF(E105="--","--",E105*B$64))</f>
        <v>0.205672007120605</v>
      </c>
      <c r="F53" s="578" t="n">
        <f aca="false">IF(F105="ND","ND",IF(F105="--","--",F105*C$64))</f>
        <v>0.2017197875166</v>
      </c>
      <c r="H53" s="580" t="s">
        <v>424</v>
      </c>
      <c r="I53" s="333" t="n">
        <f aca="false">B$5</f>
        <v>1</v>
      </c>
      <c r="J53" s="335" t="str">
        <f aca="false">IF($I53="ND","ND",IF($B$10="Yes",IF(AND($C53="ND",OR($D53&lt;&gt;"ND",$C54&lt;&gt;"ND",$D54&lt;&gt;"ND")),0.5*$E53,$C53),"ND"))</f>
        <v>ND</v>
      </c>
      <c r="K53" s="335" t="str">
        <f aca="false">IF($I53="ND","ND",IF($B$11="Yes",IF(AND($C54="ND",OR($C53&lt;&gt;"ND",$D53&lt;&gt;"ND",$D54&lt;&gt;"ND")),0.5*$E54,$C54),"ND"))</f>
        <v>ND</v>
      </c>
      <c r="L53" s="336" t="str">
        <f aca="false">IF(J53="ND","ND",IF(C55="ND",J53,MAX(0,(J53-(C55*IF(D$9="NA",1,B$9/D$9))))))</f>
        <v>ND</v>
      </c>
      <c r="M53" s="336" t="str">
        <f aca="false">IF(K53="ND","ND",IF(C55="ND",K53,MAX(0,(K53-(C55*IF(D$9="NA",1,B$9/D$9))))))</f>
        <v>ND</v>
      </c>
      <c r="N53" s="337" t="str">
        <f aca="false">IF(L53="ND","ND",L53/B$9)</f>
        <v>ND</v>
      </c>
      <c r="O53" s="337" t="str">
        <f aca="false">IF(M53="ND","ND",M53/B$9)</f>
        <v>ND</v>
      </c>
      <c r="P53" s="337" t="str">
        <f aca="false">IF(N53="ND","ND",(N53*(2.20462*10^-6)*$B$8))</f>
        <v>ND</v>
      </c>
      <c r="Q53" s="336" t="str">
        <f aca="false">IF(O53="ND","ND",(O53*(2.20462*10^-6)*$B$8))</f>
        <v>ND</v>
      </c>
      <c r="R53" s="337" t="str">
        <f aca="false">IF(P53="ND","ND",(P53/$B$6))</f>
        <v>ND</v>
      </c>
      <c r="S53" s="337" t="str">
        <f aca="false">IF(Q53="ND","ND",(Q53/$B$6))</f>
        <v>ND</v>
      </c>
      <c r="T53" s="336" t="str">
        <f aca="false">IF(P53="ND","ND",(P53/$B$7))</f>
        <v>ND</v>
      </c>
      <c r="U53" s="336" t="str">
        <f aca="false">IF(Q53="ND","ND",(Q53/$B$7))</f>
        <v>ND</v>
      </c>
      <c r="V53" s="358" t="str">
        <f aca="false">IF(AND(R53="ND",S53="ND",R54="ND",S54="ND"),"ND",AVERAGE(R53:S54))</f>
        <v>ND</v>
      </c>
      <c r="W53" s="359" t="str">
        <f aca="false">IF(AND(T53="ND",U53="ND",T54="ND",U54="ND"),"ND",AVERAGE(T53:U54))</f>
        <v>ND</v>
      </c>
      <c r="X53" s="336" t="n">
        <f aca="false">IF(B$10="No","Not Applicable",IF(W53="ND",(E53),"--"))</f>
        <v>0.205672007120605</v>
      </c>
      <c r="Y53" s="336" t="str">
        <f aca="false">IF(B$11="No","Not Applicable",IF(W53="ND",(E54),"--"))</f>
        <v>Not Applicable</v>
      </c>
      <c r="Z53" s="359" t="n">
        <f aca="false">IF(W53="ND",MIN(X53:Y54),"--")</f>
        <v>0.2017197875166</v>
      </c>
      <c r="AA53" s="360" t="str">
        <f aca="false">IF(AND(J53="ND",J54="ND"),"ND",(J53-J54)/AVERAGE(J53:J54))</f>
        <v>ND</v>
      </c>
    </row>
    <row r="54" customFormat="false" ht="12.75" hidden="false" customHeight="false" outlineLevel="0" collapsed="false">
      <c r="A54" s="580"/>
      <c r="B54" s="318" t="s">
        <v>711</v>
      </c>
      <c r="C54" s="420" t="str">
        <f aca="false">IF(C106="ND","ND",C106*B$64)</f>
        <v>ND</v>
      </c>
      <c r="D54" s="420" t="str">
        <f aca="false">IF(D106="ND","ND",D106*C$64)</f>
        <v>ND</v>
      </c>
      <c r="E54" s="420" t="str">
        <f aca="false">IF(E106="Nd","ND",IF(E106="--","--",E106*B$64))</f>
        <v>ND</v>
      </c>
      <c r="F54" s="400" t="str">
        <f aca="false">IF(F106="Nd","ND",IF(F106="--","--",F106*C$64))</f>
        <v>ND</v>
      </c>
      <c r="H54" s="580"/>
      <c r="I54" s="318" t="n">
        <f aca="false">C$5</f>
        <v>2</v>
      </c>
      <c r="J54" s="270" t="str">
        <f aca="false">IF($I54="ND","ND",IF($C$10="Yes",IF(AND($D53="ND",OR($C53&lt;&gt;"ND",$C54&lt;&gt;"ND",$D54&lt;&gt;"ND")),0.5*$F53,$D53),"ND"))</f>
        <v>ND</v>
      </c>
      <c r="K54" s="270" t="str">
        <f aca="false">IF($I54="ND","ND",IF($C$11="Yes",IF(AND($D54="ND",OR($C53&lt;&gt;"ND",$D53&lt;&gt;"ND",$C54&lt;&gt;"ND")),0.5*$F54,$D54),"ND"))</f>
        <v>ND</v>
      </c>
      <c r="L54" s="322" t="str">
        <f aca="false">IF(J54="ND","ND",IF(D55="ND",J54,MAX(0,(J54-(D55*IF(D$9="NA",1,C$9/D$9))))))</f>
        <v>ND</v>
      </c>
      <c r="M54" s="322" t="str">
        <f aca="false">IF(K54="ND","ND",IF(D55="ND",K54,MAX(0,(K54-(D55*IF(D$9="NA",1,C$9/D$9))))))</f>
        <v>ND</v>
      </c>
      <c r="N54" s="316" t="str">
        <f aca="false">IF(L54="ND","ND",L54/C$9)</f>
        <v>ND</v>
      </c>
      <c r="O54" s="316" t="str">
        <f aca="false">IF(M54="ND","ND",M54/C$9)</f>
        <v>ND</v>
      </c>
      <c r="P54" s="316" t="str">
        <f aca="false">IF(N54="ND","ND",(N54*(2.20462*10^-6)*$C$8))</f>
        <v>ND</v>
      </c>
      <c r="Q54" s="322" t="str">
        <f aca="false">IF(O54="ND","ND",(O54*(2.20462*10^-6)*$C$8))</f>
        <v>ND</v>
      </c>
      <c r="R54" s="316" t="str">
        <f aca="false">IF(P54="ND","ND",(P54/$C$6))</f>
        <v>ND</v>
      </c>
      <c r="S54" s="316" t="str">
        <f aca="false">IF(Q54="ND","ND",(Q54/$C$6))</f>
        <v>ND</v>
      </c>
      <c r="T54" s="322" t="str">
        <f aca="false">IF(P54="ND","ND",(P54/$C$7))</f>
        <v>ND</v>
      </c>
      <c r="U54" s="322" t="str">
        <f aca="false">IF(Q54="ND","ND",(Q54/$C$7))</f>
        <v>ND</v>
      </c>
      <c r="V54" s="358"/>
      <c r="W54" s="359"/>
      <c r="X54" s="322" t="n">
        <f aca="false">IF(C$10="No","Not Applicable",IF(W53="ND",(F53),"--"))</f>
        <v>0.2017197875166</v>
      </c>
      <c r="Y54" s="322" t="str">
        <f aca="false">IF(C$11="No","Not Applicable",IF(W53="ND",(F54),"--"))</f>
        <v>Not Applicable</v>
      </c>
      <c r="Z54" s="359"/>
      <c r="AA54" s="360"/>
    </row>
    <row r="55" customFormat="false" ht="13.5" hidden="false" customHeight="false" outlineLevel="0" collapsed="false">
      <c r="A55" s="580"/>
      <c r="B55" s="362" t="s">
        <v>10</v>
      </c>
      <c r="C55" s="581" t="str">
        <f aca="false">IF(C107="ND","ND",C107*D$64)</f>
        <v>ND</v>
      </c>
      <c r="D55" s="581" t="str">
        <f aca="false">IF(D107="ND","ND",D107*D$64)</f>
        <v>ND</v>
      </c>
      <c r="E55" s="581" t="n">
        <f aca="false">IF(E107="ND","ND",IF(E107="--","--",E107*D$64))</f>
        <v>0.204566666666667</v>
      </c>
      <c r="F55" s="582" t="n">
        <f aca="false">IF(F107="ND","ND",IF(F107="--","--",F107*D$64))</f>
        <v>0.204566666666667</v>
      </c>
      <c r="H55" s="580"/>
      <c r="I55" s="362" t="s">
        <v>44</v>
      </c>
      <c r="J55" s="367" t="s">
        <v>44</v>
      </c>
      <c r="K55" s="367" t="s">
        <v>44</v>
      </c>
      <c r="L55" s="368" t="s">
        <v>44</v>
      </c>
      <c r="M55" s="369" t="s">
        <v>44</v>
      </c>
      <c r="N55" s="370" t="s">
        <v>44</v>
      </c>
      <c r="O55" s="370" t="s">
        <v>44</v>
      </c>
      <c r="P55" s="368" t="s">
        <v>44</v>
      </c>
      <c r="Q55" s="368" t="s">
        <v>44</v>
      </c>
      <c r="R55" s="368" t="s">
        <v>44</v>
      </c>
      <c r="S55" s="368" t="s">
        <v>44</v>
      </c>
      <c r="T55" s="368" t="s">
        <v>44</v>
      </c>
      <c r="U55" s="368" t="s">
        <v>44</v>
      </c>
      <c r="V55" s="358"/>
      <c r="W55" s="359"/>
      <c r="X55" s="368" t="s">
        <v>44</v>
      </c>
      <c r="Y55" s="368" t="s">
        <v>44</v>
      </c>
      <c r="Z55" s="359"/>
      <c r="AA55" s="360"/>
    </row>
    <row r="56" customFormat="false" ht="16.5" hidden="false" customHeight="false" outlineLevel="0" collapsed="false">
      <c r="A56" s="583"/>
      <c r="B56" s="204"/>
      <c r="C56" s="204"/>
      <c r="D56" s="204"/>
      <c r="H56" s="392" t="s">
        <v>687</v>
      </c>
      <c r="I56" s="197"/>
      <c r="J56" s="197"/>
      <c r="K56" s="125"/>
      <c r="L56" s="125"/>
      <c r="M56" s="125"/>
      <c r="N56" s="125"/>
      <c r="O56" s="125"/>
      <c r="P56" s="125"/>
      <c r="Q56" s="125"/>
      <c r="R56" s="125"/>
      <c r="S56" s="272"/>
      <c r="T56" s="272"/>
      <c r="U56" s="272"/>
      <c r="V56" s="272"/>
      <c r="W56" s="272"/>
      <c r="X56" s="272"/>
      <c r="Y56" s="272"/>
      <c r="Z56" s="272"/>
      <c r="AA56" s="272"/>
    </row>
    <row r="57" customFormat="false" ht="15.75" hidden="false" customHeight="false" outlineLevel="0" collapsed="false">
      <c r="A57" s="583"/>
      <c r="B57" s="204"/>
      <c r="C57" s="204"/>
      <c r="D57" s="204"/>
      <c r="H57" s="97" t="s">
        <v>688</v>
      </c>
      <c r="I57" s="199"/>
      <c r="J57" s="199"/>
      <c r="K57" s="272"/>
      <c r="L57" s="272"/>
      <c r="M57" s="272"/>
      <c r="N57" s="272"/>
      <c r="O57" s="272"/>
      <c r="P57" s="272"/>
      <c r="Q57" s="272"/>
      <c r="R57" s="272"/>
      <c r="S57" s="272"/>
      <c r="T57" s="272"/>
      <c r="U57" s="272"/>
      <c r="V57" s="272"/>
      <c r="W57" s="272"/>
      <c r="X57" s="272"/>
      <c r="Y57" s="272"/>
      <c r="Z57" s="272"/>
      <c r="AA57" s="272"/>
    </row>
    <row r="58" customFormat="false" ht="15.75" hidden="false" customHeight="false" outlineLevel="0" collapsed="false">
      <c r="A58" s="584"/>
      <c r="B58" s="200"/>
      <c r="C58" s="200"/>
      <c r="D58" s="200"/>
      <c r="H58" s="392" t="s">
        <v>689</v>
      </c>
      <c r="I58" s="199"/>
      <c r="J58" s="199"/>
      <c r="K58" s="272"/>
      <c r="L58" s="272"/>
      <c r="M58" s="272"/>
      <c r="N58" s="272"/>
      <c r="O58" s="272"/>
      <c r="P58" s="272"/>
      <c r="Q58" s="272"/>
      <c r="R58" s="272"/>
      <c r="S58" s="272"/>
      <c r="T58" s="272"/>
      <c r="U58" s="272"/>
      <c r="V58" s="272"/>
      <c r="W58" s="272"/>
      <c r="X58" s="272"/>
      <c r="Y58" s="272"/>
      <c r="Z58" s="272"/>
      <c r="AA58" s="272"/>
    </row>
    <row r="59" customFormat="false" ht="15.75" hidden="false" customHeight="false" outlineLevel="0" collapsed="false">
      <c r="A59" s="584"/>
      <c r="B59" s="200"/>
      <c r="C59" s="200"/>
      <c r="D59" s="200"/>
      <c r="H59" s="392" t="s">
        <v>712</v>
      </c>
      <c r="I59" s="197"/>
      <c r="J59" s="197"/>
      <c r="K59" s="272"/>
      <c r="L59" s="272"/>
      <c r="M59" s="272"/>
      <c r="N59" s="272"/>
      <c r="O59" s="272"/>
      <c r="P59" s="272"/>
      <c r="Q59" s="272"/>
      <c r="R59" s="272"/>
      <c r="S59" s="272"/>
      <c r="T59" s="272"/>
      <c r="U59" s="272"/>
      <c r="V59" s="272"/>
      <c r="W59" s="272"/>
      <c r="X59" s="272"/>
      <c r="Y59" s="272"/>
      <c r="Z59" s="272"/>
      <c r="AA59" s="272"/>
    </row>
    <row r="60" customFormat="false" ht="16.5" hidden="false" customHeight="false" outlineLevel="0" collapsed="false">
      <c r="A60" s="584"/>
      <c r="B60" s="200"/>
      <c r="C60" s="200"/>
      <c r="D60" s="200"/>
      <c r="H60" s="392" t="s">
        <v>713</v>
      </c>
      <c r="I60" s="197"/>
      <c r="J60" s="197"/>
      <c r="K60" s="272"/>
      <c r="L60" s="272"/>
      <c r="M60" s="272"/>
      <c r="N60" s="272"/>
      <c r="O60" s="272"/>
      <c r="P60" s="272"/>
      <c r="Q60" s="272"/>
      <c r="R60" s="272"/>
      <c r="S60" s="272"/>
      <c r="T60" s="272"/>
      <c r="U60" s="272"/>
      <c r="V60" s="272"/>
      <c r="W60" s="272"/>
      <c r="X60" s="272"/>
      <c r="Y60" s="272"/>
      <c r="Z60" s="272"/>
      <c r="AA60" s="272"/>
    </row>
    <row r="61" customFormat="false" ht="13.5" hidden="false" customHeight="true" outlineLevel="0" collapsed="false">
      <c r="A61" s="443" t="s">
        <v>9</v>
      </c>
      <c r="B61" s="444" t="s">
        <v>679</v>
      </c>
      <c r="C61" s="444" t="s">
        <v>680</v>
      </c>
      <c r="D61" s="445" t="s">
        <v>715</v>
      </c>
      <c r="E61" s="26"/>
      <c r="F61" s="26"/>
      <c r="H61" s="392" t="s">
        <v>714</v>
      </c>
      <c r="I61" s="197"/>
      <c r="J61" s="197"/>
      <c r="K61" s="272"/>
      <c r="L61" s="272"/>
      <c r="M61" s="272"/>
      <c r="N61" s="272"/>
      <c r="O61" s="272"/>
      <c r="P61" s="272"/>
      <c r="Q61" s="272"/>
      <c r="R61" s="272"/>
      <c r="S61" s="272"/>
      <c r="T61" s="272"/>
      <c r="U61" s="272"/>
      <c r="V61" s="272"/>
      <c r="W61" s="272"/>
      <c r="X61" s="272"/>
      <c r="Y61" s="272"/>
      <c r="Z61" s="272"/>
      <c r="AA61" s="272"/>
    </row>
    <row r="62" customFormat="false" ht="18" hidden="false" customHeight="true" outlineLevel="0" collapsed="false">
      <c r="A62" s="446" t="s">
        <v>717</v>
      </c>
      <c r="B62" s="403" t="n">
        <v>0.03758</v>
      </c>
      <c r="C62" s="403" t="n">
        <v>0.03574</v>
      </c>
      <c r="D62" s="447" t="n">
        <v>0.03734</v>
      </c>
      <c r="E62" s="26"/>
      <c r="F62" s="26"/>
      <c r="H62" s="392" t="s">
        <v>716</v>
      </c>
      <c r="I62" s="197"/>
      <c r="J62" s="197"/>
      <c r="K62" s="272"/>
      <c r="L62" s="272"/>
      <c r="M62" s="272"/>
      <c r="N62" s="272"/>
      <c r="O62" s="272"/>
      <c r="P62" s="272"/>
      <c r="Q62" s="272"/>
      <c r="R62" s="272"/>
      <c r="S62" s="272"/>
      <c r="T62" s="272"/>
      <c r="U62" s="272"/>
      <c r="V62" s="272"/>
      <c r="W62" s="272"/>
      <c r="X62" s="272"/>
      <c r="Y62" s="272"/>
      <c r="Z62" s="272"/>
      <c r="AA62" s="272"/>
    </row>
    <row r="63" customFormat="false" ht="15.75" hidden="false" customHeight="false" outlineLevel="0" collapsed="false">
      <c r="A63" s="446" t="s">
        <v>736</v>
      </c>
      <c r="B63" s="448" t="n">
        <v>0.0365436215906263</v>
      </c>
      <c r="C63" s="448" t="n">
        <v>0.0354352941176471</v>
      </c>
      <c r="D63" s="447" t="n">
        <v>0.0365064363695617</v>
      </c>
      <c r="E63" s="26"/>
      <c r="F63" s="26"/>
      <c r="H63" s="393" t="s">
        <v>718</v>
      </c>
      <c r="I63" s="272"/>
      <c r="J63" s="272"/>
      <c r="K63" s="272"/>
      <c r="L63" s="272"/>
      <c r="M63" s="272"/>
      <c r="N63" s="272"/>
      <c r="O63" s="272"/>
      <c r="P63" s="272"/>
      <c r="Q63" s="272"/>
      <c r="R63" s="272"/>
      <c r="S63" s="272"/>
      <c r="T63" s="272"/>
      <c r="U63" s="272"/>
      <c r="V63" s="272"/>
      <c r="W63" s="272"/>
      <c r="X63" s="272"/>
      <c r="Y63" s="272"/>
      <c r="Z63" s="272"/>
      <c r="AA63" s="272"/>
    </row>
    <row r="64" customFormat="false" ht="13.5" hidden="false" customHeight="false" outlineLevel="0" collapsed="false">
      <c r="A64" s="449" t="s">
        <v>720</v>
      </c>
      <c r="B64" s="450" t="n">
        <f aca="false">B62/B63</f>
        <v>1.02836003560303</v>
      </c>
      <c r="C64" s="450" t="n">
        <f aca="false">C62/C63</f>
        <v>1.008598937583</v>
      </c>
      <c r="D64" s="451" t="n">
        <f aca="false">D62/D63</f>
        <v>1.02283333333333</v>
      </c>
      <c r="E64" s="26"/>
      <c r="F64" s="26"/>
      <c r="I64" s="272"/>
      <c r="J64" s="272"/>
      <c r="K64" s="272"/>
      <c r="L64" s="272"/>
      <c r="M64" s="272"/>
      <c r="N64" s="272"/>
      <c r="O64" s="272"/>
      <c r="P64" s="272"/>
      <c r="Q64" s="272"/>
      <c r="R64" s="272"/>
      <c r="S64" s="272"/>
      <c r="T64" s="272"/>
      <c r="U64" s="272"/>
      <c r="V64" s="272"/>
      <c r="W64" s="272"/>
      <c r="X64" s="272"/>
      <c r="Y64" s="272"/>
      <c r="Z64" s="272"/>
      <c r="AA64" s="272"/>
    </row>
    <row r="65" customFormat="false" ht="13.5" hidden="false" customHeight="false" outlineLevel="0" collapsed="false">
      <c r="A65" s="585" t="s">
        <v>721</v>
      </c>
      <c r="B65" s="585"/>
      <c r="C65" s="585"/>
      <c r="D65" s="585"/>
      <c r="E65" s="585"/>
      <c r="F65" s="585"/>
      <c r="I65" s="272"/>
      <c r="J65" s="272"/>
      <c r="K65" s="272"/>
      <c r="L65" s="272"/>
      <c r="M65" s="272"/>
      <c r="N65" s="272"/>
      <c r="O65" s="272"/>
      <c r="P65" s="272"/>
      <c r="Q65" s="272"/>
      <c r="R65" s="272"/>
      <c r="S65" s="272"/>
      <c r="T65" s="272"/>
      <c r="U65" s="272"/>
      <c r="V65" s="272"/>
      <c r="W65" s="272"/>
      <c r="X65" s="272"/>
      <c r="Y65" s="272"/>
      <c r="Z65" s="272"/>
      <c r="AA65" s="272"/>
    </row>
    <row r="66" customFormat="false" ht="12.75" hidden="false" customHeight="true" outlineLevel="0" collapsed="false">
      <c r="A66" s="452" t="s">
        <v>508</v>
      </c>
      <c r="B66" s="293" t="s">
        <v>722</v>
      </c>
      <c r="C66" s="294" t="s">
        <v>701</v>
      </c>
      <c r="D66" s="294"/>
      <c r="E66" s="295" t="s">
        <v>702</v>
      </c>
      <c r="F66" s="295"/>
      <c r="I66" s="272"/>
      <c r="J66" s="272"/>
      <c r="K66" s="272"/>
      <c r="L66" s="272"/>
      <c r="M66" s="272"/>
      <c r="N66" s="272"/>
      <c r="O66" s="272"/>
      <c r="P66" s="272"/>
      <c r="Q66" s="272"/>
      <c r="R66" s="272"/>
      <c r="S66" s="272"/>
      <c r="T66" s="272"/>
      <c r="U66" s="272"/>
      <c r="V66" s="272"/>
      <c r="W66" s="272"/>
      <c r="X66" s="272"/>
      <c r="Y66" s="272"/>
      <c r="Z66" s="272"/>
      <c r="AA66" s="272"/>
    </row>
    <row r="67" customFormat="false" ht="12.75" hidden="false" customHeight="true" outlineLevel="0" collapsed="false">
      <c r="A67" s="452"/>
      <c r="B67" s="293"/>
      <c r="C67" s="294"/>
      <c r="D67" s="294"/>
      <c r="E67" s="295"/>
      <c r="F67" s="295"/>
      <c r="I67" s="272"/>
      <c r="J67" s="272"/>
      <c r="K67" s="272"/>
      <c r="L67" s="272"/>
      <c r="M67" s="272"/>
      <c r="N67" s="272"/>
      <c r="O67" s="272"/>
      <c r="P67" s="272"/>
      <c r="Q67" s="272"/>
      <c r="R67" s="272"/>
      <c r="S67" s="272"/>
      <c r="T67" s="272"/>
      <c r="U67" s="272"/>
      <c r="V67" s="272"/>
      <c r="W67" s="272"/>
      <c r="X67" s="272"/>
      <c r="Y67" s="272"/>
      <c r="Z67" s="272"/>
      <c r="AA67" s="272"/>
    </row>
    <row r="68" customFormat="false" ht="13.5" hidden="false" customHeight="false" outlineLevel="0" collapsed="false">
      <c r="A68" s="452"/>
      <c r="B68" s="293"/>
      <c r="C68" s="453" t="s">
        <v>679</v>
      </c>
      <c r="D68" s="454" t="s">
        <v>680</v>
      </c>
      <c r="E68" s="454" t="s">
        <v>679</v>
      </c>
      <c r="F68" s="455" t="s">
        <v>680</v>
      </c>
      <c r="I68" s="272"/>
      <c r="J68" s="272"/>
      <c r="K68" s="272"/>
      <c r="L68" s="272"/>
      <c r="M68" s="272"/>
      <c r="N68" s="272"/>
      <c r="O68" s="272"/>
      <c r="P68" s="272"/>
      <c r="Q68" s="272"/>
      <c r="R68" s="272"/>
      <c r="S68" s="272"/>
      <c r="T68" s="272"/>
      <c r="U68" s="272"/>
      <c r="V68" s="272"/>
      <c r="W68" s="272"/>
      <c r="X68" s="272"/>
      <c r="Y68" s="272"/>
      <c r="Z68" s="272"/>
      <c r="AA68" s="272"/>
    </row>
    <row r="69" customFormat="false" ht="13.5" hidden="false" customHeight="true" outlineLevel="0" collapsed="false">
      <c r="A69" s="572" t="s">
        <v>220</v>
      </c>
      <c r="B69" s="333" t="s">
        <v>710</v>
      </c>
      <c r="C69" s="510" t="n">
        <v>0.09</v>
      </c>
      <c r="D69" s="510" t="n">
        <v>0.28</v>
      </c>
      <c r="E69" s="554" t="s">
        <v>44</v>
      </c>
      <c r="F69" s="586" t="s">
        <v>44</v>
      </c>
      <c r="I69" s="272"/>
      <c r="J69" s="272"/>
      <c r="K69" s="272"/>
      <c r="L69" s="272"/>
      <c r="M69" s="272"/>
      <c r="N69" s="272"/>
      <c r="O69" s="272"/>
      <c r="P69" s="272"/>
      <c r="Q69" s="272"/>
      <c r="R69" s="272"/>
      <c r="S69" s="272"/>
      <c r="T69" s="272"/>
      <c r="U69" s="272"/>
      <c r="V69" s="272"/>
      <c r="W69" s="272"/>
      <c r="X69" s="272"/>
      <c r="Y69" s="272"/>
      <c r="Z69" s="272"/>
      <c r="AA69" s="272"/>
    </row>
    <row r="70" customFormat="false" ht="12.75" hidden="false" customHeight="false" outlineLevel="0" collapsed="false">
      <c r="A70" s="572"/>
      <c r="B70" s="318" t="s">
        <v>711</v>
      </c>
      <c r="C70" s="516" t="s">
        <v>683</v>
      </c>
      <c r="D70" s="516" t="s">
        <v>683</v>
      </c>
      <c r="E70" s="516" t="s">
        <v>683</v>
      </c>
      <c r="F70" s="558" t="s">
        <v>683</v>
      </c>
      <c r="I70" s="272"/>
      <c r="J70" s="272"/>
      <c r="K70" s="272"/>
      <c r="L70" s="272"/>
      <c r="M70" s="272"/>
      <c r="N70" s="272"/>
      <c r="O70" s="272"/>
      <c r="P70" s="272"/>
      <c r="Q70" s="272"/>
      <c r="R70" s="272"/>
      <c r="S70" s="272"/>
      <c r="T70" s="272"/>
      <c r="U70" s="272"/>
      <c r="V70" s="272"/>
      <c r="W70" s="272"/>
      <c r="X70" s="272"/>
      <c r="Y70" s="272"/>
      <c r="Z70" s="272"/>
      <c r="AA70" s="272"/>
    </row>
    <row r="71" customFormat="false" ht="12.75" hidden="false" customHeight="false" outlineLevel="0" collapsed="false">
      <c r="A71" s="572"/>
      <c r="B71" s="47" t="s">
        <v>10</v>
      </c>
      <c r="C71" s="516" t="s">
        <v>683</v>
      </c>
      <c r="D71" s="516" t="s">
        <v>683</v>
      </c>
      <c r="E71" s="516" t="n">
        <v>0.2</v>
      </c>
      <c r="F71" s="558" t="n">
        <v>0.2</v>
      </c>
      <c r="I71" s="272"/>
      <c r="J71" s="272"/>
      <c r="K71" s="272"/>
      <c r="L71" s="272"/>
      <c r="M71" s="272"/>
      <c r="N71" s="272"/>
      <c r="O71" s="272"/>
      <c r="P71" s="272"/>
      <c r="Q71" s="272"/>
      <c r="R71" s="272"/>
      <c r="S71" s="272"/>
      <c r="T71" s="272"/>
      <c r="U71" s="272"/>
      <c r="V71" s="272"/>
      <c r="W71" s="272"/>
      <c r="X71" s="272"/>
      <c r="Y71" s="272"/>
      <c r="Z71" s="272"/>
      <c r="AA71" s="272"/>
    </row>
    <row r="72" customFormat="false" ht="12.75" hidden="false" customHeight="true" outlineLevel="0" collapsed="false">
      <c r="A72" s="577" t="s">
        <v>57</v>
      </c>
      <c r="B72" s="333" t="s">
        <v>710</v>
      </c>
      <c r="C72" s="510" t="n">
        <v>0.05</v>
      </c>
      <c r="D72" s="510" t="n">
        <v>0.32</v>
      </c>
      <c r="E72" s="510" t="s">
        <v>44</v>
      </c>
      <c r="F72" s="555" t="s">
        <v>44</v>
      </c>
      <c r="I72" s="272"/>
      <c r="J72" s="272"/>
      <c r="K72" s="272"/>
      <c r="L72" s="272"/>
      <c r="M72" s="272"/>
      <c r="N72" s="272"/>
      <c r="O72" s="272"/>
      <c r="P72" s="272"/>
      <c r="Q72" s="272"/>
      <c r="R72" s="272"/>
      <c r="S72" s="272"/>
      <c r="T72" s="272"/>
      <c r="U72" s="272"/>
      <c r="V72" s="272"/>
      <c r="W72" s="272"/>
      <c r="X72" s="272"/>
      <c r="Y72" s="272"/>
      <c r="Z72" s="272"/>
      <c r="AA72" s="272"/>
    </row>
    <row r="73" customFormat="false" ht="12.75" hidden="false" customHeight="false" outlineLevel="0" collapsed="false">
      <c r="A73" s="577"/>
      <c r="B73" s="318" t="s">
        <v>711</v>
      </c>
      <c r="C73" s="516" t="s">
        <v>683</v>
      </c>
      <c r="D73" s="516" t="s">
        <v>683</v>
      </c>
      <c r="E73" s="516" t="s">
        <v>683</v>
      </c>
      <c r="F73" s="558" t="s">
        <v>683</v>
      </c>
      <c r="I73" s="272"/>
      <c r="J73" s="272"/>
      <c r="K73" s="272"/>
      <c r="L73" s="272"/>
      <c r="M73" s="272"/>
      <c r="N73" s="272"/>
      <c r="O73" s="272"/>
      <c r="P73" s="272"/>
      <c r="Q73" s="272"/>
      <c r="R73" s="272"/>
      <c r="S73" s="272"/>
      <c r="T73" s="272"/>
      <c r="U73" s="272"/>
      <c r="V73" s="272"/>
      <c r="W73" s="272"/>
      <c r="X73" s="272"/>
      <c r="Y73" s="272"/>
      <c r="Z73" s="272"/>
      <c r="AA73" s="272"/>
    </row>
    <row r="74" customFormat="false" ht="12.75" hidden="false" customHeight="false" outlineLevel="0" collapsed="false">
      <c r="A74" s="577"/>
      <c r="B74" s="47" t="s">
        <v>10</v>
      </c>
      <c r="C74" s="518" t="s">
        <v>683</v>
      </c>
      <c r="D74" s="518" t="s">
        <v>683</v>
      </c>
      <c r="E74" s="518" t="n">
        <v>0.2</v>
      </c>
      <c r="F74" s="559" t="n">
        <v>0.2</v>
      </c>
      <c r="I74" s="272"/>
      <c r="J74" s="272"/>
      <c r="K74" s="272"/>
      <c r="L74" s="272"/>
      <c r="M74" s="272"/>
      <c r="N74" s="272"/>
      <c r="O74" s="272"/>
      <c r="P74" s="272"/>
      <c r="Q74" s="272"/>
      <c r="R74" s="272"/>
      <c r="S74" s="272"/>
      <c r="T74" s="272"/>
      <c r="U74" s="272"/>
      <c r="V74" s="272"/>
      <c r="W74" s="272"/>
      <c r="X74" s="272"/>
      <c r="Y74" s="272"/>
      <c r="Z74" s="272"/>
      <c r="AA74" s="272"/>
    </row>
    <row r="75" customFormat="false" ht="12.75" hidden="false" customHeight="true" outlineLevel="0" collapsed="false">
      <c r="A75" s="579" t="s">
        <v>384</v>
      </c>
      <c r="B75" s="333" t="s">
        <v>710</v>
      </c>
      <c r="C75" s="510" t="n">
        <v>4.48</v>
      </c>
      <c r="D75" s="510" t="s">
        <v>683</v>
      </c>
      <c r="E75" s="510" t="s">
        <v>44</v>
      </c>
      <c r="F75" s="555" t="n">
        <v>1</v>
      </c>
      <c r="I75" s="272"/>
      <c r="J75" s="272"/>
      <c r="K75" s="272"/>
      <c r="L75" s="272"/>
      <c r="M75" s="272"/>
      <c r="N75" s="272"/>
      <c r="O75" s="272"/>
      <c r="P75" s="272"/>
      <c r="Q75" s="272"/>
      <c r="R75" s="272"/>
      <c r="S75" s="272"/>
      <c r="T75" s="272"/>
      <c r="U75" s="272"/>
      <c r="V75" s="272"/>
      <c r="W75" s="272"/>
      <c r="X75" s="272"/>
      <c r="Y75" s="272"/>
      <c r="Z75" s="272"/>
      <c r="AA75" s="272"/>
    </row>
    <row r="76" customFormat="false" ht="12.75" hidden="false" customHeight="false" outlineLevel="0" collapsed="false">
      <c r="A76" s="579"/>
      <c r="B76" s="318" t="s">
        <v>711</v>
      </c>
      <c r="C76" s="516" t="s">
        <v>683</v>
      </c>
      <c r="D76" s="516" t="s">
        <v>683</v>
      </c>
      <c r="E76" s="516" t="s">
        <v>683</v>
      </c>
      <c r="F76" s="558" t="s">
        <v>683</v>
      </c>
      <c r="I76" s="272"/>
      <c r="J76" s="272"/>
      <c r="K76" s="272"/>
      <c r="L76" s="272"/>
      <c r="M76" s="272"/>
      <c r="N76" s="272"/>
      <c r="O76" s="272"/>
      <c r="P76" s="272"/>
      <c r="Q76" s="272"/>
      <c r="R76" s="272"/>
      <c r="S76" s="272"/>
      <c r="T76" s="272"/>
      <c r="U76" s="272"/>
      <c r="V76" s="272"/>
      <c r="W76" s="272"/>
      <c r="X76" s="272"/>
      <c r="Y76" s="272"/>
      <c r="Z76" s="272"/>
      <c r="AA76" s="272"/>
    </row>
    <row r="77" customFormat="false" ht="12.75" hidden="false" customHeight="false" outlineLevel="0" collapsed="false">
      <c r="A77" s="579"/>
      <c r="B77" s="47" t="s">
        <v>10</v>
      </c>
      <c r="C77" s="518" t="n">
        <v>3.18</v>
      </c>
      <c r="D77" s="518" t="n">
        <v>3.18</v>
      </c>
      <c r="E77" s="518" t="s">
        <v>44</v>
      </c>
      <c r="F77" s="559" t="s">
        <v>44</v>
      </c>
      <c r="I77" s="272"/>
      <c r="J77" s="272"/>
      <c r="K77" s="272"/>
      <c r="L77" s="272"/>
      <c r="M77" s="272"/>
      <c r="N77" s="272"/>
      <c r="O77" s="272"/>
      <c r="P77" s="272"/>
      <c r="Q77" s="272"/>
      <c r="R77" s="272"/>
      <c r="S77" s="272"/>
      <c r="T77" s="272"/>
      <c r="U77" s="272"/>
      <c r="V77" s="272"/>
      <c r="W77" s="272"/>
      <c r="X77" s="272"/>
      <c r="Y77" s="272"/>
      <c r="Z77" s="272"/>
      <c r="AA77" s="272"/>
    </row>
    <row r="78" customFormat="false" ht="12.75" hidden="false" customHeight="true" outlineLevel="0" collapsed="false">
      <c r="A78" s="577" t="s">
        <v>61</v>
      </c>
      <c r="B78" s="333" t="s">
        <v>710</v>
      </c>
      <c r="C78" s="510" t="s">
        <v>683</v>
      </c>
      <c r="D78" s="510" t="s">
        <v>683</v>
      </c>
      <c r="E78" s="510" t="n">
        <v>0.2</v>
      </c>
      <c r="F78" s="555" t="n">
        <v>0.2</v>
      </c>
      <c r="I78" s="272"/>
      <c r="J78" s="272"/>
      <c r="K78" s="272"/>
      <c r="L78" s="272"/>
      <c r="M78" s="272"/>
      <c r="N78" s="272"/>
      <c r="O78" s="272"/>
      <c r="P78" s="272"/>
      <c r="Q78" s="272"/>
      <c r="R78" s="272"/>
      <c r="S78" s="272"/>
      <c r="T78" s="272"/>
      <c r="U78" s="272"/>
      <c r="V78" s="272"/>
      <c r="W78" s="272"/>
      <c r="X78" s="272"/>
      <c r="Y78" s="272"/>
      <c r="Z78" s="272"/>
      <c r="AA78" s="272"/>
    </row>
    <row r="79" customFormat="false" ht="12.75" hidden="false" customHeight="false" outlineLevel="0" collapsed="false">
      <c r="A79" s="577"/>
      <c r="B79" s="318" t="s">
        <v>711</v>
      </c>
      <c r="C79" s="516" t="s">
        <v>683</v>
      </c>
      <c r="D79" s="516" t="s">
        <v>683</v>
      </c>
      <c r="E79" s="516" t="s">
        <v>683</v>
      </c>
      <c r="F79" s="558" t="s">
        <v>683</v>
      </c>
      <c r="I79" s="272"/>
      <c r="J79" s="272"/>
      <c r="K79" s="272"/>
      <c r="L79" s="272"/>
      <c r="M79" s="272"/>
      <c r="N79" s="272"/>
      <c r="O79" s="272"/>
      <c r="P79" s="272"/>
      <c r="Q79" s="272"/>
      <c r="R79" s="272"/>
      <c r="S79" s="272"/>
      <c r="T79" s="272"/>
      <c r="U79" s="272"/>
      <c r="V79" s="272"/>
      <c r="W79" s="272"/>
      <c r="X79" s="272"/>
      <c r="Y79" s="272"/>
      <c r="Z79" s="272"/>
      <c r="AA79" s="272"/>
    </row>
    <row r="80" customFormat="false" ht="12.75" hidden="false" customHeight="false" outlineLevel="0" collapsed="false">
      <c r="A80" s="577"/>
      <c r="B80" s="47" t="s">
        <v>10</v>
      </c>
      <c r="C80" s="518" t="s">
        <v>683</v>
      </c>
      <c r="D80" s="518" t="s">
        <v>683</v>
      </c>
      <c r="E80" s="518" t="n">
        <v>0.2</v>
      </c>
      <c r="F80" s="559" t="n">
        <v>0.2</v>
      </c>
      <c r="I80" s="272"/>
      <c r="J80" s="272"/>
      <c r="K80" s="272"/>
      <c r="L80" s="272"/>
      <c r="M80" s="272"/>
      <c r="N80" s="272"/>
      <c r="O80" s="272"/>
      <c r="P80" s="272"/>
      <c r="Q80" s="272"/>
      <c r="R80" s="272"/>
      <c r="S80" s="272"/>
      <c r="T80" s="272"/>
      <c r="U80" s="272"/>
      <c r="V80" s="272"/>
      <c r="W80" s="272"/>
      <c r="X80" s="272"/>
      <c r="Y80" s="272"/>
      <c r="Z80" s="272"/>
      <c r="AA80" s="272"/>
    </row>
    <row r="81" customFormat="false" ht="12.75" hidden="false" customHeight="true" outlineLevel="0" collapsed="false">
      <c r="A81" s="579" t="s">
        <v>551</v>
      </c>
      <c r="B81" s="333" t="s">
        <v>710</v>
      </c>
      <c r="C81" s="510" t="s">
        <v>683</v>
      </c>
      <c r="D81" s="510" t="s">
        <v>683</v>
      </c>
      <c r="E81" s="510" t="n">
        <v>0.2</v>
      </c>
      <c r="F81" s="555" t="n">
        <v>0.2</v>
      </c>
      <c r="I81" s="272"/>
      <c r="J81" s="272"/>
      <c r="K81" s="272"/>
      <c r="L81" s="272"/>
      <c r="M81" s="272"/>
      <c r="N81" s="272"/>
      <c r="O81" s="272"/>
      <c r="P81" s="272"/>
      <c r="Q81" s="272"/>
      <c r="R81" s="272"/>
      <c r="S81" s="272"/>
      <c r="T81" s="272"/>
      <c r="U81" s="272"/>
      <c r="V81" s="272"/>
      <c r="W81" s="272"/>
      <c r="X81" s="272"/>
      <c r="Y81" s="272"/>
      <c r="Z81" s="272"/>
      <c r="AA81" s="272"/>
    </row>
    <row r="82" customFormat="false" ht="12.75" hidden="false" customHeight="false" outlineLevel="0" collapsed="false">
      <c r="A82" s="579"/>
      <c r="B82" s="318" t="s">
        <v>711</v>
      </c>
      <c r="C82" s="516" t="s">
        <v>683</v>
      </c>
      <c r="D82" s="516" t="s">
        <v>683</v>
      </c>
      <c r="E82" s="516" t="s">
        <v>683</v>
      </c>
      <c r="F82" s="558" t="s">
        <v>683</v>
      </c>
      <c r="I82" s="272"/>
      <c r="J82" s="272"/>
      <c r="K82" s="272"/>
      <c r="L82" s="272"/>
      <c r="M82" s="272"/>
      <c r="N82" s="272"/>
      <c r="O82" s="272"/>
      <c r="P82" s="272"/>
      <c r="Q82" s="272"/>
      <c r="R82" s="272"/>
      <c r="S82" s="272"/>
      <c r="T82" s="272"/>
      <c r="U82" s="272"/>
      <c r="V82" s="272"/>
      <c r="W82" s="272"/>
      <c r="X82" s="272"/>
      <c r="Y82" s="272"/>
      <c r="Z82" s="272"/>
      <c r="AA82" s="272"/>
    </row>
    <row r="83" customFormat="false" ht="12.75" hidden="false" customHeight="false" outlineLevel="0" collapsed="false">
      <c r="A83" s="579"/>
      <c r="B83" s="47" t="s">
        <v>10</v>
      </c>
      <c r="C83" s="518" t="s">
        <v>683</v>
      </c>
      <c r="D83" s="518" t="s">
        <v>683</v>
      </c>
      <c r="E83" s="518" t="n">
        <v>0.2</v>
      </c>
      <c r="F83" s="559" t="n">
        <v>0.2</v>
      </c>
      <c r="I83" s="272"/>
      <c r="J83" s="272"/>
      <c r="K83" s="272"/>
      <c r="L83" s="272"/>
      <c r="M83" s="272"/>
      <c r="N83" s="272"/>
      <c r="O83" s="272"/>
      <c r="P83" s="272"/>
      <c r="Q83" s="272"/>
      <c r="R83" s="272"/>
      <c r="S83" s="272"/>
      <c r="T83" s="272"/>
      <c r="U83" s="272"/>
      <c r="V83" s="272"/>
      <c r="W83" s="272"/>
      <c r="X83" s="272"/>
      <c r="Y83" s="272"/>
      <c r="Z83" s="272"/>
      <c r="AA83" s="272"/>
    </row>
    <row r="84" customFormat="false" ht="12.75" hidden="false" customHeight="true" outlineLevel="0" collapsed="false">
      <c r="A84" s="577" t="s">
        <v>552</v>
      </c>
      <c r="B84" s="333" t="s">
        <v>710</v>
      </c>
      <c r="C84" s="510" t="s">
        <v>683</v>
      </c>
      <c r="D84" s="510" t="s">
        <v>683</v>
      </c>
      <c r="E84" s="510" t="n">
        <v>0.2</v>
      </c>
      <c r="F84" s="555" t="n">
        <v>0.2</v>
      </c>
      <c r="I84" s="272"/>
      <c r="J84" s="272"/>
      <c r="K84" s="272"/>
      <c r="L84" s="272"/>
      <c r="M84" s="272"/>
      <c r="N84" s="272"/>
      <c r="O84" s="272"/>
      <c r="P84" s="272"/>
      <c r="Q84" s="272"/>
      <c r="R84" s="272"/>
      <c r="S84" s="272"/>
      <c r="T84" s="272"/>
      <c r="U84" s="272"/>
      <c r="V84" s="272"/>
      <c r="W84" s="272"/>
      <c r="X84" s="272"/>
      <c r="Y84" s="272"/>
      <c r="Z84" s="272"/>
      <c r="AA84" s="272"/>
    </row>
    <row r="85" customFormat="false" ht="12.75" hidden="false" customHeight="false" outlineLevel="0" collapsed="false">
      <c r="A85" s="577"/>
      <c r="B85" s="318" t="s">
        <v>711</v>
      </c>
      <c r="C85" s="516" t="s">
        <v>683</v>
      </c>
      <c r="D85" s="516" t="s">
        <v>683</v>
      </c>
      <c r="E85" s="516" t="s">
        <v>683</v>
      </c>
      <c r="F85" s="558" t="s">
        <v>683</v>
      </c>
      <c r="I85" s="272"/>
      <c r="J85" s="272"/>
      <c r="K85" s="272"/>
      <c r="L85" s="272"/>
      <c r="M85" s="272"/>
      <c r="N85" s="272"/>
      <c r="O85" s="272"/>
      <c r="P85" s="272"/>
      <c r="Q85" s="272"/>
      <c r="R85" s="272"/>
      <c r="S85" s="272"/>
      <c r="T85" s="272"/>
      <c r="U85" s="272"/>
      <c r="V85" s="272"/>
      <c r="W85" s="272"/>
      <c r="X85" s="272"/>
      <c r="Y85" s="272"/>
      <c r="Z85" s="272"/>
      <c r="AA85" s="272"/>
    </row>
    <row r="86" customFormat="false" ht="12.75" hidden="false" customHeight="false" outlineLevel="0" collapsed="false">
      <c r="A86" s="577"/>
      <c r="B86" s="47" t="s">
        <v>10</v>
      </c>
      <c r="C86" s="518" t="s">
        <v>683</v>
      </c>
      <c r="D86" s="518" t="s">
        <v>683</v>
      </c>
      <c r="E86" s="518" t="n">
        <v>0.2</v>
      </c>
      <c r="F86" s="559" t="n">
        <v>0.2</v>
      </c>
      <c r="I86" s="272"/>
      <c r="J86" s="272"/>
      <c r="K86" s="272"/>
      <c r="L86" s="272"/>
      <c r="M86" s="272"/>
      <c r="N86" s="272"/>
      <c r="O86" s="272"/>
      <c r="P86" s="272"/>
      <c r="Q86" s="272"/>
      <c r="R86" s="272"/>
      <c r="S86" s="272"/>
      <c r="T86" s="272"/>
      <c r="U86" s="272"/>
      <c r="V86" s="272"/>
      <c r="W86" s="272"/>
      <c r="X86" s="272"/>
      <c r="Y86" s="272"/>
      <c r="Z86" s="272"/>
      <c r="AA86" s="272"/>
    </row>
    <row r="87" customFormat="false" ht="12.75" hidden="false" customHeight="true" outlineLevel="0" collapsed="false">
      <c r="A87" s="579" t="s">
        <v>109</v>
      </c>
      <c r="B87" s="333" t="s">
        <v>710</v>
      </c>
      <c r="C87" s="510" t="s">
        <v>683</v>
      </c>
      <c r="D87" s="510" t="n">
        <v>1.52</v>
      </c>
      <c r="E87" s="510" t="n">
        <v>0.2</v>
      </c>
      <c r="F87" s="555" t="s">
        <v>44</v>
      </c>
      <c r="I87" s="272"/>
      <c r="J87" s="272"/>
      <c r="K87" s="272"/>
      <c r="L87" s="272"/>
      <c r="M87" s="272"/>
      <c r="N87" s="272"/>
      <c r="O87" s="272"/>
      <c r="P87" s="272"/>
      <c r="Q87" s="272"/>
      <c r="R87" s="272"/>
      <c r="S87" s="272"/>
      <c r="T87" s="272"/>
      <c r="U87" s="272"/>
      <c r="V87" s="272"/>
      <c r="W87" s="272"/>
      <c r="X87" s="272"/>
      <c r="Y87" s="272"/>
      <c r="Z87" s="272"/>
      <c r="AA87" s="272"/>
    </row>
    <row r="88" customFormat="false" ht="12.75" hidden="false" customHeight="false" outlineLevel="0" collapsed="false">
      <c r="A88" s="579"/>
      <c r="B88" s="318" t="s">
        <v>711</v>
      </c>
      <c r="C88" s="516" t="s">
        <v>683</v>
      </c>
      <c r="D88" s="516" t="s">
        <v>683</v>
      </c>
      <c r="E88" s="516" t="s">
        <v>683</v>
      </c>
      <c r="F88" s="558" t="s">
        <v>683</v>
      </c>
      <c r="I88" s="272"/>
      <c r="J88" s="272"/>
      <c r="K88" s="272"/>
      <c r="L88" s="272"/>
      <c r="M88" s="272"/>
      <c r="N88" s="272"/>
      <c r="O88" s="272"/>
      <c r="P88" s="272"/>
      <c r="Q88" s="272"/>
      <c r="R88" s="272"/>
      <c r="S88" s="272"/>
      <c r="T88" s="272"/>
      <c r="U88" s="272"/>
      <c r="V88" s="272"/>
      <c r="W88" s="272"/>
      <c r="X88" s="272"/>
      <c r="Y88" s="272"/>
      <c r="Z88" s="272"/>
      <c r="AA88" s="272"/>
    </row>
    <row r="89" customFormat="false" ht="12.75" hidden="false" customHeight="false" outlineLevel="0" collapsed="false">
      <c r="A89" s="579"/>
      <c r="B89" s="47" t="s">
        <v>10</v>
      </c>
      <c r="C89" s="518" t="s">
        <v>683</v>
      </c>
      <c r="D89" s="518" t="s">
        <v>683</v>
      </c>
      <c r="E89" s="518" t="n">
        <v>0.2</v>
      </c>
      <c r="F89" s="559" t="n">
        <v>0.2</v>
      </c>
      <c r="I89" s="272"/>
      <c r="J89" s="272"/>
      <c r="K89" s="272"/>
      <c r="L89" s="272"/>
      <c r="M89" s="272"/>
      <c r="N89" s="272"/>
      <c r="O89" s="272"/>
      <c r="P89" s="272"/>
      <c r="Q89" s="272"/>
      <c r="R89" s="272"/>
      <c r="S89" s="272"/>
      <c r="T89" s="272"/>
      <c r="U89" s="272"/>
      <c r="V89" s="272"/>
      <c r="W89" s="272"/>
      <c r="X89" s="272"/>
      <c r="Y89" s="272"/>
      <c r="Z89" s="272"/>
      <c r="AA89" s="272"/>
    </row>
    <row r="90" customFormat="false" ht="12.75" hidden="false" customHeight="true" outlineLevel="0" collapsed="false">
      <c r="A90" s="577" t="s">
        <v>392</v>
      </c>
      <c r="B90" s="333" t="s">
        <v>710</v>
      </c>
      <c r="C90" s="510" t="s">
        <v>683</v>
      </c>
      <c r="D90" s="510" t="s">
        <v>683</v>
      </c>
      <c r="E90" s="510" t="n">
        <v>0.2</v>
      </c>
      <c r="F90" s="555" t="n">
        <v>0.2</v>
      </c>
      <c r="I90" s="272"/>
      <c r="J90" s="272"/>
      <c r="K90" s="272"/>
      <c r="L90" s="272"/>
      <c r="M90" s="272"/>
      <c r="N90" s="272"/>
      <c r="O90" s="272"/>
      <c r="P90" s="272"/>
      <c r="Q90" s="272"/>
      <c r="R90" s="272"/>
      <c r="S90" s="272"/>
      <c r="T90" s="272"/>
      <c r="U90" s="272"/>
      <c r="V90" s="272"/>
      <c r="W90" s="272"/>
      <c r="X90" s="272"/>
      <c r="Y90" s="272"/>
      <c r="Z90" s="272"/>
      <c r="AA90" s="272"/>
    </row>
    <row r="91" customFormat="false" ht="12.75" hidden="false" customHeight="false" outlineLevel="0" collapsed="false">
      <c r="A91" s="577"/>
      <c r="B91" s="318" t="s">
        <v>711</v>
      </c>
      <c r="C91" s="516" t="s">
        <v>683</v>
      </c>
      <c r="D91" s="516" t="s">
        <v>683</v>
      </c>
      <c r="E91" s="516" t="s">
        <v>683</v>
      </c>
      <c r="F91" s="558" t="s">
        <v>683</v>
      </c>
      <c r="I91" s="272"/>
      <c r="J91" s="272"/>
      <c r="K91" s="272"/>
      <c r="L91" s="272"/>
      <c r="M91" s="272"/>
      <c r="N91" s="272"/>
      <c r="O91" s="272"/>
      <c r="P91" s="272"/>
      <c r="Q91" s="272"/>
      <c r="R91" s="272"/>
      <c r="S91" s="272"/>
      <c r="T91" s="272"/>
      <c r="U91" s="272"/>
      <c r="V91" s="272"/>
      <c r="W91" s="272"/>
      <c r="X91" s="272"/>
      <c r="Y91" s="272"/>
      <c r="Z91" s="272"/>
      <c r="AA91" s="272"/>
    </row>
    <row r="92" customFormat="false" ht="12.75" hidden="false" customHeight="false" outlineLevel="0" collapsed="false">
      <c r="A92" s="577"/>
      <c r="B92" s="47" t="s">
        <v>10</v>
      </c>
      <c r="C92" s="518" t="s">
        <v>683</v>
      </c>
      <c r="D92" s="518" t="s">
        <v>683</v>
      </c>
      <c r="E92" s="518" t="n">
        <v>0.2</v>
      </c>
      <c r="F92" s="559" t="n">
        <v>0.2</v>
      </c>
      <c r="I92" s="272"/>
      <c r="J92" s="272"/>
      <c r="K92" s="272"/>
      <c r="L92" s="272"/>
      <c r="M92" s="272"/>
      <c r="N92" s="272"/>
      <c r="O92" s="272"/>
      <c r="P92" s="272"/>
      <c r="Q92" s="272"/>
      <c r="R92" s="272"/>
      <c r="S92" s="272"/>
      <c r="T92" s="272"/>
      <c r="U92" s="272"/>
      <c r="V92" s="272"/>
      <c r="W92" s="272"/>
      <c r="X92" s="272"/>
      <c r="Y92" s="272"/>
      <c r="Z92" s="272"/>
      <c r="AA92" s="272"/>
    </row>
    <row r="93" customFormat="false" ht="12.75" hidden="false" customHeight="true" outlineLevel="0" collapsed="false">
      <c r="A93" s="579" t="s">
        <v>454</v>
      </c>
      <c r="B93" s="333" t="s">
        <v>710</v>
      </c>
      <c r="C93" s="510" t="s">
        <v>683</v>
      </c>
      <c r="D93" s="510" t="s">
        <v>683</v>
      </c>
      <c r="E93" s="510" t="n">
        <v>0.2</v>
      </c>
      <c r="F93" s="555" t="n">
        <v>0.2</v>
      </c>
      <c r="I93" s="272"/>
      <c r="J93" s="272"/>
      <c r="K93" s="272"/>
      <c r="L93" s="272"/>
      <c r="M93" s="272"/>
      <c r="N93" s="272"/>
      <c r="O93" s="272"/>
      <c r="P93" s="272"/>
      <c r="Q93" s="272"/>
      <c r="R93" s="272"/>
      <c r="S93" s="272"/>
      <c r="T93" s="272"/>
      <c r="U93" s="272"/>
      <c r="V93" s="272"/>
      <c r="W93" s="272"/>
      <c r="X93" s="272"/>
      <c r="Y93" s="272"/>
      <c r="Z93" s="272"/>
      <c r="AA93" s="272"/>
    </row>
    <row r="94" customFormat="false" ht="12.75" hidden="false" customHeight="false" outlineLevel="0" collapsed="false">
      <c r="A94" s="579"/>
      <c r="B94" s="318" t="s">
        <v>711</v>
      </c>
      <c r="C94" s="516" t="s">
        <v>683</v>
      </c>
      <c r="D94" s="516" t="s">
        <v>683</v>
      </c>
      <c r="E94" s="516" t="s">
        <v>683</v>
      </c>
      <c r="F94" s="558" t="s">
        <v>683</v>
      </c>
      <c r="I94" s="272"/>
      <c r="J94" s="272"/>
      <c r="K94" s="272"/>
      <c r="L94" s="272"/>
      <c r="M94" s="272"/>
      <c r="N94" s="272"/>
      <c r="O94" s="272"/>
      <c r="P94" s="272"/>
      <c r="Q94" s="272"/>
      <c r="R94" s="272"/>
      <c r="S94" s="272"/>
      <c r="T94" s="272"/>
      <c r="U94" s="272"/>
      <c r="V94" s="272"/>
      <c r="W94" s="272"/>
      <c r="X94" s="272"/>
      <c r="Y94" s="272"/>
      <c r="Z94" s="272"/>
      <c r="AA94" s="272"/>
    </row>
    <row r="95" customFormat="false" ht="12.75" hidden="false" customHeight="false" outlineLevel="0" collapsed="false">
      <c r="A95" s="579"/>
      <c r="B95" s="47" t="s">
        <v>10</v>
      </c>
      <c r="C95" s="518" t="s">
        <v>683</v>
      </c>
      <c r="D95" s="518" t="s">
        <v>683</v>
      </c>
      <c r="E95" s="518" t="n">
        <v>0.2</v>
      </c>
      <c r="F95" s="559" t="n">
        <v>0.2</v>
      </c>
      <c r="I95" s="272"/>
      <c r="J95" s="272"/>
      <c r="K95" s="272"/>
      <c r="L95" s="272"/>
      <c r="M95" s="272"/>
      <c r="N95" s="272"/>
      <c r="O95" s="272"/>
      <c r="P95" s="272"/>
      <c r="Q95" s="272"/>
      <c r="R95" s="272"/>
      <c r="S95" s="272"/>
      <c r="T95" s="272"/>
      <c r="U95" s="272"/>
      <c r="V95" s="272"/>
      <c r="W95" s="272"/>
      <c r="X95" s="272"/>
      <c r="Y95" s="272"/>
      <c r="Z95" s="272"/>
      <c r="AA95" s="272"/>
    </row>
    <row r="96" customFormat="false" ht="12.75" hidden="false" customHeight="true" outlineLevel="0" collapsed="false">
      <c r="A96" s="577" t="s">
        <v>500</v>
      </c>
      <c r="B96" s="333" t="s">
        <v>710</v>
      </c>
      <c r="C96" s="510" t="s">
        <v>683</v>
      </c>
      <c r="D96" s="510" t="s">
        <v>683</v>
      </c>
      <c r="E96" s="510" t="n">
        <v>0.2</v>
      </c>
      <c r="F96" s="555" t="n">
        <v>0.2</v>
      </c>
      <c r="I96" s="272"/>
      <c r="J96" s="272"/>
      <c r="K96" s="272"/>
      <c r="L96" s="272"/>
      <c r="M96" s="272"/>
      <c r="N96" s="272"/>
      <c r="O96" s="272"/>
      <c r="P96" s="272"/>
      <c r="Q96" s="272"/>
      <c r="R96" s="272"/>
      <c r="S96" s="272"/>
      <c r="T96" s="272"/>
      <c r="U96" s="272"/>
      <c r="V96" s="272"/>
      <c r="W96" s="272"/>
      <c r="X96" s="272"/>
      <c r="Y96" s="272"/>
      <c r="Z96" s="272"/>
      <c r="AA96" s="272"/>
    </row>
    <row r="97" customFormat="false" ht="12.75" hidden="false" customHeight="false" outlineLevel="0" collapsed="false">
      <c r="A97" s="577"/>
      <c r="B97" s="318" t="s">
        <v>711</v>
      </c>
      <c r="C97" s="516" t="s">
        <v>683</v>
      </c>
      <c r="D97" s="516" t="s">
        <v>683</v>
      </c>
      <c r="E97" s="516" t="s">
        <v>683</v>
      </c>
      <c r="F97" s="558" t="s">
        <v>683</v>
      </c>
      <c r="I97" s="272"/>
      <c r="J97" s="272"/>
      <c r="K97" s="272"/>
      <c r="L97" s="272"/>
      <c r="M97" s="272"/>
      <c r="N97" s="272"/>
      <c r="O97" s="272"/>
      <c r="P97" s="272"/>
      <c r="Q97" s="272"/>
      <c r="R97" s="272"/>
      <c r="S97" s="272"/>
      <c r="T97" s="272"/>
      <c r="U97" s="272"/>
      <c r="V97" s="272"/>
      <c r="W97" s="272"/>
      <c r="X97" s="272"/>
      <c r="Y97" s="272"/>
      <c r="Z97" s="272"/>
      <c r="AA97" s="272"/>
    </row>
    <row r="98" customFormat="false" ht="12.75" hidden="false" customHeight="false" outlineLevel="0" collapsed="false">
      <c r="A98" s="577"/>
      <c r="B98" s="47" t="s">
        <v>10</v>
      </c>
      <c r="C98" s="518" t="s">
        <v>683</v>
      </c>
      <c r="D98" s="518" t="s">
        <v>683</v>
      </c>
      <c r="E98" s="518" t="n">
        <v>0.2</v>
      </c>
      <c r="F98" s="559" t="n">
        <v>0.2</v>
      </c>
      <c r="I98" s="272"/>
      <c r="J98" s="272"/>
      <c r="K98" s="272"/>
      <c r="L98" s="272"/>
      <c r="M98" s="272"/>
      <c r="N98" s="272"/>
      <c r="O98" s="272"/>
      <c r="P98" s="272"/>
      <c r="Q98" s="272"/>
      <c r="R98" s="272"/>
      <c r="S98" s="272"/>
      <c r="T98" s="272"/>
      <c r="U98" s="272"/>
      <c r="V98" s="272"/>
      <c r="W98" s="272"/>
      <c r="X98" s="272"/>
      <c r="Y98" s="272"/>
      <c r="Z98" s="272"/>
      <c r="AA98" s="272"/>
    </row>
    <row r="99" customFormat="false" ht="12.75" hidden="false" customHeight="true" outlineLevel="0" collapsed="false">
      <c r="A99" s="579" t="s">
        <v>490</v>
      </c>
      <c r="B99" s="333" t="s">
        <v>710</v>
      </c>
      <c r="C99" s="510" t="s">
        <v>683</v>
      </c>
      <c r="D99" s="510" t="s">
        <v>683</v>
      </c>
      <c r="E99" s="510" t="n">
        <v>0.6</v>
      </c>
      <c r="F99" s="555" t="n">
        <v>0.6</v>
      </c>
      <c r="I99" s="272"/>
      <c r="J99" s="272"/>
      <c r="K99" s="272"/>
      <c r="L99" s="272"/>
      <c r="M99" s="272"/>
      <c r="N99" s="272"/>
      <c r="O99" s="272"/>
      <c r="P99" s="272"/>
      <c r="Q99" s="272"/>
      <c r="R99" s="272"/>
      <c r="S99" s="272"/>
      <c r="T99" s="272"/>
      <c r="U99" s="272"/>
      <c r="V99" s="272"/>
      <c r="W99" s="272"/>
      <c r="X99" s="272"/>
      <c r="Y99" s="272"/>
      <c r="Z99" s="272"/>
      <c r="AA99" s="272"/>
    </row>
    <row r="100" customFormat="false" ht="12.75" hidden="false" customHeight="true" outlineLevel="0" collapsed="false">
      <c r="A100" s="579"/>
      <c r="B100" s="318" t="s">
        <v>711</v>
      </c>
      <c r="C100" s="516" t="s">
        <v>683</v>
      </c>
      <c r="D100" s="516" t="s">
        <v>683</v>
      </c>
      <c r="E100" s="516" t="s">
        <v>683</v>
      </c>
      <c r="F100" s="558" t="s">
        <v>683</v>
      </c>
      <c r="I100" s="272"/>
      <c r="J100" s="272"/>
      <c r="K100" s="272"/>
      <c r="L100" s="272"/>
      <c r="M100" s="272"/>
      <c r="N100" s="272"/>
      <c r="O100" s="272"/>
      <c r="P100" s="272"/>
      <c r="Q100" s="272"/>
      <c r="R100" s="272"/>
      <c r="S100" s="272"/>
      <c r="T100" s="272"/>
      <c r="U100" s="272"/>
      <c r="V100" s="272"/>
      <c r="W100" s="272"/>
      <c r="X100" s="272"/>
      <c r="Y100" s="272"/>
      <c r="Z100" s="272"/>
      <c r="AA100" s="272"/>
    </row>
    <row r="101" customFormat="false" ht="12.75" hidden="false" customHeight="false" outlineLevel="0" collapsed="false">
      <c r="A101" s="579"/>
      <c r="B101" s="47" t="s">
        <v>10</v>
      </c>
      <c r="C101" s="518" t="s">
        <v>683</v>
      </c>
      <c r="D101" s="518" t="s">
        <v>683</v>
      </c>
      <c r="E101" s="518" t="n">
        <v>0.6</v>
      </c>
      <c r="F101" s="559" t="n">
        <v>0.6</v>
      </c>
      <c r="I101" s="272"/>
      <c r="J101" s="272"/>
      <c r="K101" s="272"/>
      <c r="L101" s="272"/>
      <c r="M101" s="272"/>
      <c r="N101" s="272"/>
      <c r="O101" s="272"/>
      <c r="P101" s="272"/>
      <c r="Q101" s="272"/>
      <c r="R101" s="272"/>
      <c r="S101" s="272"/>
      <c r="T101" s="272"/>
      <c r="U101" s="272"/>
      <c r="V101" s="272"/>
      <c r="W101" s="272"/>
      <c r="X101" s="272"/>
      <c r="Y101" s="272"/>
      <c r="Z101" s="272"/>
      <c r="AA101" s="272"/>
    </row>
    <row r="102" customFormat="false" ht="12.75" hidden="false" customHeight="true" outlineLevel="0" collapsed="false">
      <c r="A102" s="577" t="s">
        <v>442</v>
      </c>
      <c r="B102" s="333" t="s">
        <v>710</v>
      </c>
      <c r="C102" s="510" t="s">
        <v>683</v>
      </c>
      <c r="D102" s="510" t="s">
        <v>683</v>
      </c>
      <c r="E102" s="510" t="n">
        <v>0.2</v>
      </c>
      <c r="F102" s="555" t="n">
        <v>0.2</v>
      </c>
      <c r="I102" s="272"/>
      <c r="J102" s="272"/>
      <c r="K102" s="272"/>
      <c r="L102" s="272"/>
      <c r="M102" s="272"/>
      <c r="N102" s="272"/>
      <c r="O102" s="272"/>
      <c r="P102" s="272"/>
      <c r="Q102" s="272"/>
      <c r="R102" s="272"/>
      <c r="S102" s="272"/>
      <c r="T102" s="272"/>
      <c r="U102" s="272"/>
      <c r="V102" s="272"/>
      <c r="W102" s="272"/>
      <c r="X102" s="272"/>
      <c r="Y102" s="272"/>
      <c r="Z102" s="272"/>
      <c r="AA102" s="272"/>
    </row>
    <row r="103" customFormat="false" ht="12.75" hidden="false" customHeight="false" outlineLevel="0" collapsed="false">
      <c r="A103" s="577"/>
      <c r="B103" s="318" t="s">
        <v>711</v>
      </c>
      <c r="C103" s="516" t="s">
        <v>683</v>
      </c>
      <c r="D103" s="516" t="s">
        <v>683</v>
      </c>
      <c r="E103" s="516" t="s">
        <v>683</v>
      </c>
      <c r="F103" s="558" t="s">
        <v>683</v>
      </c>
      <c r="I103" s="272"/>
      <c r="J103" s="272"/>
      <c r="K103" s="272"/>
      <c r="L103" s="272"/>
      <c r="M103" s="272"/>
      <c r="N103" s="272"/>
      <c r="O103" s="272"/>
      <c r="P103" s="272"/>
      <c r="Q103" s="272"/>
      <c r="R103" s="272"/>
      <c r="S103" s="272"/>
      <c r="T103" s="272"/>
      <c r="U103" s="272"/>
      <c r="V103" s="272"/>
      <c r="W103" s="272"/>
      <c r="X103" s="272"/>
      <c r="Y103" s="272"/>
      <c r="Z103" s="272"/>
      <c r="AA103" s="272"/>
    </row>
    <row r="104" customFormat="false" ht="12.75" hidden="false" customHeight="false" outlineLevel="0" collapsed="false">
      <c r="A104" s="577"/>
      <c r="B104" s="47" t="s">
        <v>10</v>
      </c>
      <c r="C104" s="518" t="s">
        <v>683</v>
      </c>
      <c r="D104" s="518" t="s">
        <v>683</v>
      </c>
      <c r="E104" s="518" t="n">
        <v>0.2</v>
      </c>
      <c r="F104" s="559" t="n">
        <v>0.2</v>
      </c>
      <c r="I104" s="272"/>
      <c r="J104" s="272"/>
      <c r="K104" s="272"/>
      <c r="L104" s="272"/>
      <c r="M104" s="272"/>
      <c r="N104" s="272"/>
      <c r="O104" s="272"/>
      <c r="P104" s="272"/>
      <c r="Q104" s="272"/>
      <c r="R104" s="272"/>
      <c r="S104" s="272"/>
      <c r="T104" s="272"/>
      <c r="U104" s="272"/>
      <c r="V104" s="272"/>
      <c r="W104" s="272"/>
      <c r="X104" s="272"/>
      <c r="Y104" s="272"/>
      <c r="Z104" s="272"/>
      <c r="AA104" s="272"/>
    </row>
    <row r="105" customFormat="false" ht="12.75" hidden="false" customHeight="true" outlineLevel="0" collapsed="false">
      <c r="A105" s="580" t="s">
        <v>424</v>
      </c>
      <c r="B105" s="333" t="s">
        <v>710</v>
      </c>
      <c r="C105" s="510" t="s">
        <v>683</v>
      </c>
      <c r="D105" s="510" t="s">
        <v>683</v>
      </c>
      <c r="E105" s="510" t="n">
        <v>0.2</v>
      </c>
      <c r="F105" s="555" t="n">
        <v>0.2</v>
      </c>
      <c r="I105" s="272"/>
      <c r="J105" s="272"/>
      <c r="K105" s="272"/>
      <c r="L105" s="272"/>
      <c r="M105" s="272"/>
      <c r="N105" s="272"/>
      <c r="O105" s="272"/>
      <c r="P105" s="272"/>
      <c r="Q105" s="272"/>
      <c r="R105" s="272"/>
      <c r="S105" s="272"/>
      <c r="T105" s="272"/>
      <c r="U105" s="272"/>
      <c r="V105" s="272"/>
      <c r="W105" s="272"/>
      <c r="X105" s="272"/>
      <c r="Y105" s="272"/>
      <c r="Z105" s="272"/>
      <c r="AA105" s="272"/>
    </row>
    <row r="106" customFormat="false" ht="12.75" hidden="false" customHeight="true" outlineLevel="0" collapsed="false">
      <c r="A106" s="580"/>
      <c r="B106" s="318" t="s">
        <v>711</v>
      </c>
      <c r="C106" s="516" t="s">
        <v>683</v>
      </c>
      <c r="D106" s="516" t="s">
        <v>683</v>
      </c>
      <c r="E106" s="516" t="s">
        <v>683</v>
      </c>
      <c r="F106" s="558" t="s">
        <v>683</v>
      </c>
      <c r="I106" s="272"/>
      <c r="J106" s="272"/>
      <c r="K106" s="272"/>
      <c r="L106" s="272"/>
      <c r="M106" s="272"/>
      <c r="N106" s="272"/>
      <c r="O106" s="272"/>
      <c r="P106" s="272"/>
      <c r="Q106" s="272"/>
      <c r="R106" s="272"/>
      <c r="S106" s="272"/>
      <c r="T106" s="272"/>
      <c r="U106" s="272"/>
      <c r="V106" s="272"/>
      <c r="W106" s="272"/>
      <c r="X106" s="272"/>
      <c r="Y106" s="272"/>
      <c r="Z106" s="272"/>
      <c r="AA106" s="272"/>
    </row>
    <row r="107" customFormat="false" ht="13.5" hidden="false" customHeight="false" outlineLevel="0" collapsed="false">
      <c r="A107" s="580"/>
      <c r="B107" s="362" t="s">
        <v>10</v>
      </c>
      <c r="C107" s="567" t="s">
        <v>683</v>
      </c>
      <c r="D107" s="567" t="s">
        <v>683</v>
      </c>
      <c r="E107" s="567" t="n">
        <v>0.2</v>
      </c>
      <c r="F107" s="568" t="n">
        <v>0.2</v>
      </c>
      <c r="I107" s="272"/>
      <c r="J107" s="272"/>
      <c r="K107" s="272"/>
      <c r="L107" s="272"/>
      <c r="M107" s="272"/>
      <c r="N107" s="272"/>
      <c r="O107" s="272"/>
      <c r="P107" s="272"/>
      <c r="Q107" s="272"/>
      <c r="R107" s="272"/>
      <c r="S107" s="272"/>
      <c r="T107" s="272"/>
      <c r="U107" s="272"/>
      <c r="V107" s="272"/>
      <c r="W107" s="272"/>
      <c r="X107" s="272"/>
      <c r="Y107" s="272"/>
      <c r="Z107" s="272"/>
      <c r="AA107" s="272"/>
    </row>
    <row r="108" customFormat="false" ht="13.5" hidden="false" customHeight="false" outlineLevel="0" collapsed="false">
      <c r="I108" s="272"/>
      <c r="J108" s="272"/>
      <c r="K108" s="272"/>
      <c r="L108" s="272"/>
      <c r="M108" s="272"/>
      <c r="N108" s="272"/>
      <c r="O108" s="272"/>
      <c r="P108" s="272"/>
      <c r="Q108" s="272"/>
      <c r="R108" s="272"/>
      <c r="S108" s="272"/>
      <c r="T108" s="272"/>
      <c r="U108" s="272"/>
      <c r="V108" s="272"/>
      <c r="W108" s="272"/>
      <c r="X108" s="272"/>
      <c r="Y108" s="272"/>
      <c r="Z108" s="272"/>
      <c r="AA108" s="272"/>
    </row>
    <row r="109" customFormat="false" ht="12.75" hidden="false" customHeight="false" outlineLevel="0" collapsed="false">
      <c r="I109" s="272"/>
      <c r="J109" s="272"/>
      <c r="K109" s="272"/>
      <c r="L109" s="272"/>
      <c r="M109" s="272"/>
      <c r="N109" s="272"/>
      <c r="O109" s="272"/>
      <c r="P109" s="272"/>
      <c r="Q109" s="272"/>
      <c r="R109" s="272"/>
      <c r="S109" s="272"/>
      <c r="T109" s="272"/>
      <c r="U109" s="272"/>
      <c r="V109" s="272"/>
      <c r="W109" s="272"/>
      <c r="X109" s="272"/>
      <c r="Y109" s="272"/>
      <c r="Z109" s="272"/>
      <c r="AA109" s="272"/>
    </row>
    <row r="110" customFormat="false" ht="12.75" hidden="false" customHeight="false" outlineLevel="0" collapsed="false">
      <c r="I110" s="272"/>
      <c r="J110" s="272"/>
      <c r="K110" s="272"/>
      <c r="L110" s="272"/>
      <c r="M110" s="272"/>
      <c r="N110" s="272"/>
      <c r="O110" s="272"/>
      <c r="P110" s="272"/>
      <c r="Q110" s="272"/>
      <c r="R110" s="272"/>
      <c r="S110" s="272"/>
      <c r="T110" s="272"/>
      <c r="U110" s="272"/>
      <c r="V110" s="272"/>
      <c r="W110" s="272"/>
      <c r="X110" s="272"/>
      <c r="Y110" s="272"/>
      <c r="Z110" s="272"/>
      <c r="AA110" s="272"/>
    </row>
    <row r="111" customFormat="false" ht="12.75" hidden="false" customHeight="false" outlineLevel="0" collapsed="false">
      <c r="I111" s="272"/>
      <c r="J111" s="272"/>
      <c r="K111" s="272"/>
      <c r="L111" s="272"/>
      <c r="M111" s="272"/>
      <c r="N111" s="272"/>
      <c r="O111" s="272"/>
      <c r="P111" s="272"/>
      <c r="Q111" s="272"/>
      <c r="R111" s="272"/>
      <c r="S111" s="272"/>
      <c r="T111" s="272"/>
      <c r="U111" s="272"/>
      <c r="V111" s="272"/>
      <c r="W111" s="272"/>
      <c r="X111" s="272"/>
      <c r="Y111" s="272"/>
      <c r="Z111" s="272"/>
      <c r="AA111" s="272"/>
    </row>
    <row r="112" customFormat="false" ht="12.75" hidden="false" customHeight="false" outlineLevel="0" collapsed="false">
      <c r="I112" s="272"/>
      <c r="J112" s="272"/>
      <c r="K112" s="272"/>
      <c r="L112" s="272"/>
      <c r="M112" s="272"/>
      <c r="N112" s="272"/>
      <c r="O112" s="272"/>
      <c r="P112" s="272"/>
      <c r="Q112" s="272"/>
      <c r="R112" s="272"/>
      <c r="S112" s="272"/>
      <c r="T112" s="272"/>
      <c r="U112" s="272"/>
      <c r="V112" s="272"/>
      <c r="W112" s="272"/>
      <c r="X112" s="272"/>
      <c r="Y112" s="272"/>
      <c r="Z112" s="272"/>
      <c r="AA112" s="272"/>
    </row>
    <row r="113" customFormat="false" ht="12.75" hidden="false" customHeight="false" outlineLevel="0" collapsed="false">
      <c r="I113" s="272"/>
      <c r="J113" s="272"/>
      <c r="K113" s="272"/>
      <c r="L113" s="272"/>
      <c r="M113" s="272"/>
      <c r="N113" s="272"/>
      <c r="O113" s="272"/>
      <c r="P113" s="272"/>
      <c r="Q113" s="272"/>
      <c r="R113" s="272"/>
      <c r="S113" s="272"/>
      <c r="T113" s="272"/>
      <c r="U113" s="272"/>
      <c r="V113" s="272"/>
      <c r="W113" s="272"/>
      <c r="X113" s="272"/>
      <c r="Y113" s="272"/>
      <c r="Z113" s="272"/>
      <c r="AA113" s="272"/>
    </row>
    <row r="114" customFormat="false" ht="12.75" hidden="false" customHeight="false" outlineLevel="0" collapsed="false">
      <c r="I114" s="272"/>
      <c r="J114" s="272"/>
      <c r="K114" s="272"/>
      <c r="L114" s="272"/>
      <c r="M114" s="272"/>
      <c r="N114" s="272"/>
      <c r="O114" s="272"/>
      <c r="P114" s="272"/>
      <c r="Q114" s="272"/>
      <c r="R114" s="272"/>
      <c r="S114" s="272"/>
      <c r="T114" s="272"/>
      <c r="U114" s="272"/>
      <c r="V114" s="272"/>
      <c r="W114" s="272"/>
      <c r="X114" s="272"/>
      <c r="Y114" s="272"/>
      <c r="Z114" s="272"/>
      <c r="AA114" s="272"/>
    </row>
    <row r="115" customFormat="false" ht="12.75" hidden="false" customHeight="false" outlineLevel="0" collapsed="false">
      <c r="I115" s="272"/>
      <c r="J115" s="272"/>
      <c r="K115" s="272"/>
      <c r="L115" s="272"/>
      <c r="M115" s="272"/>
      <c r="N115" s="272"/>
      <c r="O115" s="272"/>
      <c r="P115" s="272"/>
      <c r="Q115" s="272"/>
      <c r="R115" s="272"/>
      <c r="S115" s="272"/>
      <c r="T115" s="272"/>
      <c r="U115" s="272"/>
      <c r="V115" s="272"/>
      <c r="W115" s="272"/>
      <c r="X115" s="272"/>
      <c r="Y115" s="272"/>
      <c r="Z115" s="272"/>
      <c r="AA115" s="272"/>
    </row>
    <row r="116" customFormat="false" ht="12.75" hidden="false" customHeight="false" outlineLevel="0" collapsed="false">
      <c r="I116" s="272"/>
      <c r="J116" s="272"/>
      <c r="K116" s="272"/>
      <c r="L116" s="272"/>
      <c r="M116" s="272"/>
      <c r="N116" s="272"/>
      <c r="O116" s="272"/>
      <c r="P116" s="272"/>
      <c r="Q116" s="272"/>
      <c r="R116" s="272"/>
      <c r="S116" s="272"/>
      <c r="T116" s="272"/>
      <c r="U116" s="272"/>
      <c r="V116" s="272"/>
      <c r="W116" s="272"/>
      <c r="X116" s="272"/>
      <c r="Y116" s="272"/>
      <c r="Z116" s="272"/>
      <c r="AA116" s="272"/>
    </row>
    <row r="117" customFormat="false" ht="12.75" hidden="false" customHeight="false" outlineLevel="0" collapsed="false">
      <c r="I117" s="272"/>
      <c r="J117" s="272"/>
      <c r="K117" s="272"/>
      <c r="L117" s="272"/>
      <c r="M117" s="272"/>
      <c r="N117" s="272"/>
      <c r="O117" s="272"/>
      <c r="P117" s="272"/>
      <c r="Q117" s="272"/>
      <c r="R117" s="272"/>
      <c r="S117" s="272"/>
      <c r="T117" s="272"/>
      <c r="U117" s="272"/>
      <c r="V117" s="272"/>
      <c r="W117" s="272"/>
      <c r="X117" s="272"/>
      <c r="Y117" s="272"/>
      <c r="Z117" s="272"/>
      <c r="AA117" s="272"/>
    </row>
    <row r="118" customFormat="false" ht="12.75" hidden="false" customHeight="false" outlineLevel="0" collapsed="false">
      <c r="I118" s="272"/>
      <c r="J118" s="272"/>
      <c r="K118" s="272"/>
      <c r="L118" s="272"/>
      <c r="M118" s="272"/>
      <c r="N118" s="272"/>
      <c r="O118" s="272"/>
      <c r="P118" s="272"/>
      <c r="Q118" s="272"/>
      <c r="R118" s="272"/>
      <c r="S118" s="272"/>
      <c r="T118" s="272"/>
      <c r="U118" s="272"/>
      <c r="V118" s="272"/>
      <c r="W118" s="272"/>
      <c r="X118" s="272"/>
      <c r="Y118" s="272"/>
      <c r="Z118" s="272"/>
      <c r="AA118" s="272"/>
    </row>
    <row r="119" customFormat="false" ht="12.75" hidden="false" customHeight="false" outlineLevel="0" collapsed="false">
      <c r="I119" s="272"/>
      <c r="J119" s="272"/>
      <c r="K119" s="272"/>
      <c r="L119" s="272"/>
      <c r="M119" s="272"/>
      <c r="N119" s="272"/>
      <c r="O119" s="272"/>
      <c r="P119" s="272"/>
      <c r="Q119" s="272"/>
      <c r="R119" s="272"/>
      <c r="S119" s="272"/>
      <c r="T119" s="272"/>
      <c r="U119" s="272"/>
      <c r="V119" s="272"/>
      <c r="W119" s="272"/>
      <c r="X119" s="272"/>
      <c r="Y119" s="272"/>
      <c r="Z119" s="272"/>
      <c r="AA119" s="272"/>
    </row>
    <row r="120" customFormat="false" ht="12.75" hidden="false" customHeight="false" outlineLevel="0" collapsed="false">
      <c r="I120" s="272"/>
      <c r="J120" s="272"/>
      <c r="K120" s="272"/>
      <c r="L120" s="272"/>
      <c r="M120" s="272"/>
      <c r="N120" s="272"/>
      <c r="O120" s="272"/>
      <c r="P120" s="272"/>
      <c r="Q120" s="272"/>
      <c r="R120" s="272"/>
      <c r="S120" s="272"/>
      <c r="T120" s="272"/>
      <c r="U120" s="272"/>
      <c r="V120" s="272"/>
      <c r="W120" s="272"/>
      <c r="X120" s="272"/>
      <c r="Y120" s="272"/>
      <c r="Z120" s="272"/>
      <c r="AA120" s="272"/>
    </row>
    <row r="121" customFormat="false" ht="12.75" hidden="false" customHeight="false" outlineLevel="0" collapsed="false">
      <c r="I121" s="272"/>
      <c r="J121" s="272"/>
      <c r="K121" s="272"/>
      <c r="L121" s="272"/>
      <c r="M121" s="272"/>
      <c r="N121" s="272"/>
      <c r="O121" s="272"/>
      <c r="P121" s="272"/>
      <c r="Q121" s="272"/>
      <c r="R121" s="272"/>
      <c r="S121" s="272"/>
      <c r="T121" s="272"/>
      <c r="U121" s="272"/>
      <c r="V121" s="272"/>
      <c r="W121" s="272"/>
      <c r="X121" s="272"/>
      <c r="Y121" s="272"/>
      <c r="Z121" s="272"/>
      <c r="AA121" s="272"/>
    </row>
    <row r="122" customFormat="false" ht="12.75" hidden="false" customHeight="false" outlineLevel="0" collapsed="false">
      <c r="I122" s="272"/>
      <c r="J122" s="272"/>
      <c r="K122" s="272"/>
      <c r="L122" s="272"/>
      <c r="M122" s="272"/>
      <c r="N122" s="272"/>
      <c r="O122" s="272"/>
      <c r="P122" s="272"/>
      <c r="Q122" s="272"/>
      <c r="R122" s="272"/>
      <c r="S122" s="272"/>
      <c r="T122" s="272"/>
      <c r="U122" s="272"/>
      <c r="V122" s="272"/>
      <c r="W122" s="272"/>
      <c r="X122" s="272"/>
      <c r="Y122" s="272"/>
      <c r="Z122" s="272"/>
      <c r="AA122" s="272"/>
    </row>
    <row r="123" customFormat="false" ht="12.75" hidden="false" customHeight="false" outlineLevel="0" collapsed="false">
      <c r="I123" s="272"/>
      <c r="J123" s="272"/>
      <c r="K123" s="272"/>
      <c r="L123" s="272"/>
      <c r="M123" s="272"/>
      <c r="N123" s="272"/>
      <c r="O123" s="272"/>
      <c r="P123" s="272"/>
      <c r="Q123" s="272"/>
      <c r="R123" s="272"/>
      <c r="S123" s="272"/>
      <c r="T123" s="272"/>
      <c r="U123" s="272"/>
      <c r="V123" s="272"/>
      <c r="W123" s="272"/>
      <c r="X123" s="272"/>
      <c r="Y123" s="272"/>
      <c r="Z123" s="272"/>
      <c r="AA123" s="272"/>
    </row>
    <row r="124" customFormat="false" ht="12.75" hidden="false" customHeight="false" outlineLevel="0" collapsed="false">
      <c r="I124" s="272"/>
      <c r="J124" s="272"/>
      <c r="K124" s="272"/>
      <c r="L124" s="272"/>
      <c r="M124" s="272"/>
      <c r="N124" s="272"/>
      <c r="O124" s="272"/>
      <c r="P124" s="272"/>
      <c r="Q124" s="272"/>
      <c r="R124" s="272"/>
      <c r="S124" s="272"/>
      <c r="T124" s="272"/>
      <c r="U124" s="272"/>
      <c r="V124" s="272"/>
      <c r="W124" s="272"/>
      <c r="X124" s="272"/>
      <c r="Y124" s="272"/>
      <c r="Z124" s="272"/>
      <c r="AA124" s="272"/>
    </row>
    <row r="125" customFormat="false" ht="12.75" hidden="false" customHeight="false" outlineLevel="0" collapsed="false">
      <c r="I125" s="272"/>
      <c r="J125" s="272"/>
      <c r="K125" s="272"/>
      <c r="L125" s="272"/>
      <c r="M125" s="272"/>
      <c r="N125" s="272"/>
      <c r="O125" s="272"/>
      <c r="P125" s="272"/>
      <c r="Q125" s="272"/>
      <c r="R125" s="272"/>
      <c r="S125" s="272"/>
      <c r="T125" s="272"/>
      <c r="U125" s="272"/>
      <c r="V125" s="272"/>
      <c r="W125" s="272"/>
      <c r="X125" s="272"/>
      <c r="Y125" s="272"/>
      <c r="Z125" s="272"/>
      <c r="AA125" s="272"/>
    </row>
    <row r="126" customFormat="false" ht="12.75" hidden="false" customHeight="false" outlineLevel="0" collapsed="false">
      <c r="I126" s="272"/>
      <c r="J126" s="272"/>
      <c r="K126" s="272"/>
      <c r="L126" s="272"/>
      <c r="M126" s="272"/>
      <c r="N126" s="272"/>
      <c r="O126" s="272"/>
      <c r="P126" s="272"/>
      <c r="Q126" s="272"/>
      <c r="R126" s="272"/>
      <c r="S126" s="272"/>
      <c r="T126" s="272"/>
      <c r="U126" s="272"/>
      <c r="V126" s="272"/>
      <c r="W126" s="272"/>
      <c r="X126" s="272"/>
      <c r="Y126" s="272"/>
      <c r="Z126" s="272"/>
      <c r="AA126" s="272"/>
    </row>
    <row r="127" customFormat="false" ht="12.75" hidden="false" customHeight="false" outlineLevel="0" collapsed="false">
      <c r="I127" s="272"/>
      <c r="J127" s="272"/>
      <c r="K127" s="272"/>
      <c r="L127" s="272"/>
      <c r="M127" s="272"/>
      <c r="N127" s="272"/>
      <c r="O127" s="272"/>
      <c r="P127" s="272"/>
      <c r="Q127" s="272"/>
      <c r="R127" s="272"/>
      <c r="S127" s="272"/>
      <c r="T127" s="272"/>
      <c r="U127" s="272"/>
      <c r="V127" s="272"/>
      <c r="W127" s="272"/>
      <c r="X127" s="272"/>
      <c r="Y127" s="272"/>
      <c r="Z127" s="272"/>
      <c r="AA127" s="272"/>
    </row>
    <row r="128" customFormat="false" ht="12.75" hidden="false" customHeight="false" outlineLevel="0" collapsed="false">
      <c r="I128" s="272"/>
      <c r="J128" s="272"/>
      <c r="K128" s="272"/>
      <c r="L128" s="272"/>
      <c r="M128" s="272"/>
      <c r="N128" s="272"/>
      <c r="O128" s="272"/>
      <c r="P128" s="272"/>
      <c r="Q128" s="272"/>
      <c r="R128" s="272"/>
      <c r="S128" s="272"/>
      <c r="T128" s="272"/>
      <c r="U128" s="272"/>
      <c r="V128" s="272"/>
      <c r="W128" s="272"/>
      <c r="X128" s="272"/>
      <c r="Y128" s="272"/>
      <c r="Z128" s="272"/>
      <c r="AA128" s="272"/>
    </row>
    <row r="129" customFormat="false" ht="12.75" hidden="false" customHeight="false" outlineLevel="0" collapsed="false">
      <c r="I129" s="272"/>
      <c r="J129" s="272"/>
      <c r="K129" s="272"/>
      <c r="L129" s="272"/>
      <c r="M129" s="272"/>
      <c r="N129" s="272"/>
      <c r="O129" s="272"/>
      <c r="P129" s="272"/>
      <c r="Q129" s="272"/>
      <c r="R129" s="272"/>
      <c r="S129" s="272"/>
      <c r="T129" s="272"/>
      <c r="U129" s="272"/>
      <c r="V129" s="272"/>
      <c r="W129" s="272"/>
      <c r="X129" s="272"/>
      <c r="Y129" s="272"/>
      <c r="Z129" s="272"/>
      <c r="AA129" s="272"/>
    </row>
    <row r="130" customFormat="false" ht="12.75" hidden="false" customHeight="false" outlineLevel="0" collapsed="false">
      <c r="I130" s="272"/>
      <c r="J130" s="272"/>
      <c r="K130" s="272"/>
      <c r="L130" s="272"/>
      <c r="M130" s="272"/>
      <c r="N130" s="272"/>
      <c r="O130" s="272"/>
      <c r="P130" s="272"/>
      <c r="Q130" s="272"/>
      <c r="R130" s="272"/>
      <c r="S130" s="272"/>
      <c r="T130" s="272"/>
      <c r="U130" s="272"/>
      <c r="V130" s="272"/>
      <c r="W130" s="272"/>
      <c r="X130" s="272"/>
      <c r="Y130" s="272"/>
      <c r="Z130" s="272"/>
      <c r="AA130" s="272"/>
    </row>
    <row r="131" customFormat="false" ht="12.75" hidden="false" customHeight="false" outlineLevel="0" collapsed="false">
      <c r="I131" s="272"/>
      <c r="J131" s="272"/>
      <c r="K131" s="272"/>
      <c r="L131" s="272"/>
      <c r="M131" s="272"/>
      <c r="N131" s="272"/>
      <c r="O131" s="272"/>
      <c r="P131" s="272"/>
      <c r="Q131" s="272"/>
      <c r="R131" s="272"/>
      <c r="S131" s="272"/>
      <c r="T131" s="272"/>
      <c r="U131" s="272"/>
      <c r="V131" s="272"/>
      <c r="W131" s="272"/>
      <c r="X131" s="272"/>
      <c r="Y131" s="272"/>
      <c r="Z131" s="272"/>
      <c r="AA131" s="272"/>
    </row>
    <row r="132" customFormat="false" ht="12.75" hidden="false" customHeight="false" outlineLevel="0" collapsed="false">
      <c r="I132" s="272"/>
      <c r="J132" s="272"/>
      <c r="K132" s="272"/>
      <c r="L132" s="272"/>
      <c r="M132" s="272"/>
      <c r="N132" s="272"/>
      <c r="O132" s="272"/>
      <c r="P132" s="272"/>
      <c r="Q132" s="272"/>
      <c r="R132" s="272"/>
      <c r="S132" s="272"/>
      <c r="T132" s="272"/>
      <c r="U132" s="272"/>
      <c r="V132" s="272"/>
      <c r="W132" s="272"/>
      <c r="X132" s="272"/>
      <c r="Y132" s="272"/>
      <c r="Z132" s="272"/>
      <c r="AA132" s="272"/>
    </row>
    <row r="133" customFormat="false" ht="12.75" hidden="false" customHeight="false" outlineLevel="0" collapsed="false">
      <c r="I133" s="272"/>
      <c r="J133" s="272"/>
      <c r="K133" s="272"/>
      <c r="L133" s="272"/>
      <c r="M133" s="272"/>
      <c r="N133" s="272"/>
      <c r="O133" s="272"/>
      <c r="P133" s="272"/>
      <c r="Q133" s="272"/>
      <c r="R133" s="272"/>
      <c r="S133" s="272"/>
      <c r="T133" s="272"/>
      <c r="U133" s="272"/>
      <c r="V133" s="272"/>
      <c r="W133" s="272"/>
      <c r="X133" s="272"/>
      <c r="Y133" s="272"/>
      <c r="Z133" s="272"/>
      <c r="AA133" s="272"/>
    </row>
    <row r="134" customFormat="false" ht="12.75" hidden="false" customHeight="false" outlineLevel="0" collapsed="false">
      <c r="I134" s="272"/>
      <c r="J134" s="272"/>
      <c r="K134" s="272"/>
      <c r="L134" s="272"/>
      <c r="M134" s="272"/>
      <c r="N134" s="272"/>
      <c r="O134" s="272"/>
      <c r="P134" s="272"/>
      <c r="Q134" s="272"/>
      <c r="R134" s="272"/>
      <c r="S134" s="272"/>
      <c r="T134" s="272"/>
      <c r="U134" s="272"/>
      <c r="V134" s="272"/>
      <c r="W134" s="272"/>
      <c r="X134" s="272"/>
      <c r="Y134" s="272"/>
      <c r="Z134" s="272"/>
      <c r="AA134" s="272"/>
    </row>
    <row r="135" customFormat="false" ht="12.75" hidden="false" customHeight="false" outlineLevel="0" collapsed="false">
      <c r="I135" s="272"/>
      <c r="J135" s="272"/>
      <c r="K135" s="272"/>
      <c r="L135" s="272"/>
      <c r="M135" s="272"/>
      <c r="N135" s="272"/>
      <c r="O135" s="272"/>
      <c r="P135" s="272"/>
      <c r="Q135" s="272"/>
      <c r="R135" s="272"/>
      <c r="S135" s="272"/>
      <c r="T135" s="272"/>
      <c r="U135" s="272"/>
      <c r="V135" s="272"/>
      <c r="W135" s="272"/>
      <c r="X135" s="272"/>
      <c r="Y135" s="272"/>
      <c r="Z135" s="272"/>
      <c r="AA135" s="272"/>
    </row>
    <row r="136" customFormat="false" ht="12.75" hidden="false" customHeight="false" outlineLevel="0" collapsed="false">
      <c r="I136" s="272"/>
      <c r="J136" s="272"/>
      <c r="K136" s="272"/>
      <c r="L136" s="272"/>
      <c r="M136" s="272"/>
      <c r="N136" s="272"/>
      <c r="O136" s="272"/>
      <c r="P136" s="272"/>
      <c r="Q136" s="272"/>
      <c r="R136" s="272"/>
      <c r="S136" s="272"/>
      <c r="T136" s="272"/>
      <c r="U136" s="272"/>
      <c r="V136" s="272"/>
      <c r="W136" s="272"/>
      <c r="X136" s="272"/>
      <c r="Y136" s="272"/>
      <c r="Z136" s="272"/>
      <c r="AA136" s="272"/>
    </row>
    <row r="137" customFormat="false" ht="12.75" hidden="false" customHeight="false" outlineLevel="0" collapsed="false">
      <c r="I137" s="272"/>
      <c r="J137" s="272"/>
      <c r="K137" s="272"/>
      <c r="L137" s="272"/>
      <c r="M137" s="272"/>
      <c r="N137" s="272"/>
      <c r="O137" s="272"/>
      <c r="P137" s="272"/>
      <c r="Q137" s="272"/>
      <c r="R137" s="272"/>
      <c r="S137" s="272"/>
      <c r="T137" s="272"/>
      <c r="U137" s="272"/>
      <c r="V137" s="272"/>
      <c r="W137" s="272"/>
      <c r="X137" s="272"/>
      <c r="Y137" s="272"/>
      <c r="Z137" s="272"/>
      <c r="AA137" s="272"/>
    </row>
    <row r="138" customFormat="false" ht="12.75" hidden="false" customHeight="false" outlineLevel="0" collapsed="false">
      <c r="I138" s="272"/>
      <c r="J138" s="272"/>
      <c r="K138" s="272"/>
      <c r="L138" s="272"/>
      <c r="M138" s="272"/>
      <c r="N138" s="272"/>
      <c r="O138" s="272"/>
      <c r="P138" s="272"/>
      <c r="Q138" s="272"/>
      <c r="R138" s="272"/>
      <c r="S138" s="272"/>
      <c r="T138" s="272"/>
      <c r="U138" s="272"/>
      <c r="V138" s="272"/>
      <c r="W138" s="272"/>
      <c r="X138" s="272"/>
      <c r="Y138" s="272"/>
      <c r="Z138" s="272"/>
      <c r="AA138" s="272"/>
    </row>
  </sheetData>
  <mergeCells count="11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5:F65"/>
    <mergeCell ref="A66:A68"/>
    <mergeCell ref="B66:B68"/>
    <mergeCell ref="C66:D67"/>
    <mergeCell ref="E66:F67"/>
    <mergeCell ref="A69:A71"/>
    <mergeCell ref="A72:A74"/>
    <mergeCell ref="A75:A77"/>
    <mergeCell ref="A78:A80"/>
    <mergeCell ref="A81:A83"/>
    <mergeCell ref="A84:A86"/>
    <mergeCell ref="A87:A89"/>
    <mergeCell ref="A90:A92"/>
    <mergeCell ref="A93:A95"/>
    <mergeCell ref="A96:A98"/>
    <mergeCell ref="A99:A101"/>
    <mergeCell ref="A102:A104"/>
    <mergeCell ref="A105:A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7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C63" activeCellId="0" sqref="C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4" min="17" style="1" width="10.71"/>
    <col collapsed="false" customWidth="true" hidden="false" outlineLevel="0" max="26" min="25" style="1" width="12.7"/>
    <col collapsed="false" customWidth="true" hidden="false" outlineLevel="0" max="27" min="27" style="1" width="20.7"/>
    <col collapsed="false" customWidth="true" hidden="false" outlineLevel="0" max="28" min="28" style="587" width="16.84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59"/>
    </row>
    <row r="2" customFormat="false" ht="12.75" hidden="false" customHeight="true" outlineLevel="0" collapsed="false">
      <c r="A2" s="100" t="s">
        <v>737</v>
      </c>
      <c r="B2" s="100"/>
      <c r="C2" s="100"/>
      <c r="D2" s="100"/>
      <c r="E2" s="23"/>
    </row>
    <row r="3" customFormat="false" ht="13.5" hidden="false" customHeight="false" outlineLevel="0" collapsed="false">
      <c r="A3" s="101" t="str">
        <f aca="false">CONCATENATE('Summary Data'!B$5," - ",'Summary Data'!B$4)</f>
        <v>C868 - M821 81-MM High-Explosive (HE) Cartridge</v>
      </c>
      <c r="B3" s="101"/>
      <c r="C3" s="101"/>
      <c r="D3" s="101"/>
      <c r="E3" s="25"/>
    </row>
    <row r="4" customFormat="false" ht="13.5" hidden="false" customHeight="false" outlineLevel="0" collapsed="false">
      <c r="B4" s="272"/>
      <c r="C4" s="272"/>
      <c r="D4" s="272"/>
      <c r="E4" s="285"/>
    </row>
    <row r="5" customFormat="false" ht="13.5" hidden="false" customHeight="false" outlineLevel="0" collapsed="false">
      <c r="A5" s="472" t="str">
        <f aca="false">'Acid Gases '!A5</f>
        <v>Test Run Number</v>
      </c>
      <c r="B5" s="8" t="n">
        <f aca="false">'Acid Gases '!B5</f>
        <v>1</v>
      </c>
      <c r="C5" s="373" t="n">
        <f aca="false">'Acid Gases '!C5</f>
        <v>2</v>
      </c>
      <c r="D5" s="396" t="str">
        <f aca="false">'Acid Gases '!D5</f>
        <v>Background</v>
      </c>
      <c r="E5" s="285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</row>
    <row r="6" customFormat="false" ht="12.75" hidden="false" customHeight="false" outlineLevel="0" collapsed="false">
      <c r="A6" s="473" t="str">
        <f aca="false">'Acid Gases '!A6</f>
        <v>Number of Items Tested</v>
      </c>
      <c r="B6" s="318" t="n">
        <f aca="false">'Acid Gases '!B6</f>
        <v>1</v>
      </c>
      <c r="C6" s="204" t="n">
        <f aca="false">'Acid Gases '!C6</f>
        <v>1</v>
      </c>
      <c r="D6" s="398" t="n">
        <f aca="false">'Acid Gases '!D6</f>
        <v>0</v>
      </c>
      <c r="L6" s="259"/>
      <c r="M6" s="259"/>
      <c r="N6" s="259"/>
      <c r="O6" s="259"/>
      <c r="P6" s="259"/>
    </row>
    <row r="7" customFormat="false" ht="12.75" hidden="false" customHeight="false" outlineLevel="0" collapsed="false">
      <c r="A7" s="473" t="str">
        <f aca="false">'Acid Gases '!A7</f>
        <v>Net Explosive Weight for All Items (lb)</v>
      </c>
      <c r="B7" s="420" t="n">
        <f aca="false">'Acid Gases '!B7</f>
        <v>0.104</v>
      </c>
      <c r="C7" s="588" t="n">
        <f aca="false">'Acid Gases '!C7</f>
        <v>0.104</v>
      </c>
      <c r="D7" s="398" t="n">
        <f aca="false">'Acid Gases '!D7</f>
        <v>0</v>
      </c>
    </row>
    <row r="8" customFormat="false" ht="11.25" hidden="false" customHeight="true" outlineLevel="0" collapsed="false">
      <c r="A8" s="473" t="str">
        <f aca="false">'Acid Gases '!A8</f>
        <v>Initial Plume Volume (m3)</v>
      </c>
      <c r="B8" s="47" t="n">
        <f aca="false">'Acid Gases '!B8</f>
        <v>14.716</v>
      </c>
      <c r="C8" s="204" t="n">
        <f aca="false">'Acid Gases '!C8</f>
        <v>14.716</v>
      </c>
      <c r="D8" s="474" t="n">
        <f aca="false">'Acid Gases '!D8</f>
        <v>14.716</v>
      </c>
    </row>
    <row r="9" customFormat="false" ht="15" hidden="false" customHeight="true" outlineLevel="0" collapsed="false">
      <c r="A9" s="475" t="str">
        <f aca="false">'Acid Gases '!A9</f>
        <v>Dilution Correction Factor </v>
      </c>
      <c r="B9" s="403" t="n">
        <v>0.918</v>
      </c>
      <c r="C9" s="403" t="n">
        <v>0.93</v>
      </c>
      <c r="D9" s="281" t="s">
        <v>663</v>
      </c>
    </row>
    <row r="10" customFormat="false" ht="12.75" hidden="false" customHeight="false" outlineLevel="0" collapsed="false">
      <c r="A10" s="475" t="str">
        <f aca="false">'Acid Gases '!A10</f>
        <v>Is Sample 1 Active?</v>
      </c>
      <c r="B10" s="330" t="s">
        <v>40</v>
      </c>
      <c r="C10" s="330" t="s">
        <v>40</v>
      </c>
      <c r="D10" s="321" t="s">
        <v>40</v>
      </c>
    </row>
    <row r="11" s="94" customFormat="true" ht="13.5" hidden="false" customHeight="false" outlineLevel="0" collapsed="false">
      <c r="A11" s="477" t="str">
        <f aca="false">'Acid Gases '!A11</f>
        <v>Is Sample 2 Active?</v>
      </c>
      <c r="B11" s="539" t="s">
        <v>35</v>
      </c>
      <c r="C11" s="539" t="s">
        <v>35</v>
      </c>
      <c r="D11" s="540" t="s">
        <v>40</v>
      </c>
      <c r="E11" s="1"/>
      <c r="F11" s="1"/>
      <c r="G11" s="1"/>
      <c r="AB11" s="589"/>
    </row>
    <row r="12" s="94" customFormat="true" ht="14.25" hidden="false" customHeight="false" outlineLevel="0" collapsed="false">
      <c r="A12" s="23"/>
      <c r="B12" s="397"/>
      <c r="C12" s="204"/>
      <c r="D12" s="204"/>
      <c r="E12" s="1"/>
      <c r="F12" s="26"/>
      <c r="G12" s="26"/>
      <c r="M12" s="571"/>
      <c r="N12" s="571"/>
      <c r="O12" s="571"/>
      <c r="P12" s="571"/>
      <c r="Y12" s="571"/>
      <c r="Z12" s="571"/>
      <c r="AA12" s="571"/>
      <c r="AB12" s="589"/>
    </row>
    <row r="13" s="195" customFormat="true" ht="13.5" hidden="false" customHeight="true" outlineLevel="0" collapsed="false">
      <c r="A13" s="33" t="s">
        <v>508</v>
      </c>
      <c r="B13" s="34" t="s">
        <v>722</v>
      </c>
      <c r="C13" s="590" t="s">
        <v>738</v>
      </c>
      <c r="D13" s="590"/>
      <c r="E13" s="507" t="s">
        <v>739</v>
      </c>
      <c r="F13" s="507"/>
      <c r="G13" s="591"/>
      <c r="H13" s="478" t="s">
        <v>508</v>
      </c>
      <c r="I13" s="34" t="s">
        <v>668</v>
      </c>
      <c r="J13" s="34" t="s">
        <v>740</v>
      </c>
      <c r="K13" s="208" t="s">
        <v>741</v>
      </c>
      <c r="L13" s="208"/>
      <c r="M13" s="298" t="s">
        <v>671</v>
      </c>
      <c r="N13" s="298"/>
      <c r="O13" s="298" t="s">
        <v>742</v>
      </c>
      <c r="P13" s="298"/>
      <c r="Q13" s="208" t="s">
        <v>706</v>
      </c>
      <c r="R13" s="208"/>
      <c r="S13" s="208" t="s">
        <v>707</v>
      </c>
      <c r="T13" s="208"/>
      <c r="U13" s="208" t="s">
        <v>708</v>
      </c>
      <c r="V13" s="208"/>
      <c r="W13" s="409" t="s">
        <v>675</v>
      </c>
      <c r="X13" s="409"/>
      <c r="Y13" s="208" t="s">
        <v>709</v>
      </c>
      <c r="Z13" s="208"/>
      <c r="AA13" s="479" t="s">
        <v>677</v>
      </c>
      <c r="AB13" s="551" t="s">
        <v>678</v>
      </c>
    </row>
    <row r="14" s="195" customFormat="true" ht="13.5" hidden="false" customHeight="true" outlineLevel="0" collapsed="false">
      <c r="A14" s="33"/>
      <c r="B14" s="34"/>
      <c r="C14" s="592" t="s">
        <v>679</v>
      </c>
      <c r="D14" s="592" t="s">
        <v>680</v>
      </c>
      <c r="E14" s="592" t="s">
        <v>679</v>
      </c>
      <c r="F14" s="593" t="s">
        <v>680</v>
      </c>
      <c r="G14" s="591"/>
      <c r="H14" s="478"/>
      <c r="I14" s="34"/>
      <c r="J14" s="34"/>
      <c r="K14" s="208"/>
      <c r="L14" s="208"/>
      <c r="M14" s="298"/>
      <c r="N14" s="298"/>
      <c r="O14" s="298"/>
      <c r="P14" s="298"/>
      <c r="Q14" s="208"/>
      <c r="R14" s="208"/>
      <c r="S14" s="208"/>
      <c r="T14" s="208"/>
      <c r="U14" s="208"/>
      <c r="V14" s="208"/>
      <c r="W14" s="409"/>
      <c r="X14" s="409"/>
      <c r="Y14" s="208"/>
      <c r="Z14" s="208"/>
      <c r="AA14" s="479"/>
      <c r="AB14" s="551"/>
    </row>
    <row r="15" s="195" customFormat="true" ht="15" hidden="false" customHeight="true" outlineLevel="0" collapsed="false">
      <c r="A15" s="33"/>
      <c r="B15" s="34"/>
      <c r="C15" s="305" t="s">
        <v>743</v>
      </c>
      <c r="D15" s="305" t="s">
        <v>743</v>
      </c>
      <c r="E15" s="306" t="s">
        <v>743</v>
      </c>
      <c r="F15" s="594" t="s">
        <v>743</v>
      </c>
      <c r="G15" s="591"/>
      <c r="H15" s="478"/>
      <c r="I15" s="34"/>
      <c r="J15" s="34"/>
      <c r="K15" s="304" t="s">
        <v>681</v>
      </c>
      <c r="L15" s="304" t="s">
        <v>682</v>
      </c>
      <c r="M15" s="305" t="s">
        <v>681</v>
      </c>
      <c r="N15" s="305" t="s">
        <v>682</v>
      </c>
      <c r="O15" s="305" t="s">
        <v>681</v>
      </c>
      <c r="P15" s="305" t="s">
        <v>682</v>
      </c>
      <c r="Q15" s="305" t="s">
        <v>681</v>
      </c>
      <c r="R15" s="305" t="s">
        <v>682</v>
      </c>
      <c r="S15" s="305" t="s">
        <v>681</v>
      </c>
      <c r="T15" s="305" t="s">
        <v>682</v>
      </c>
      <c r="U15" s="304" t="s">
        <v>681</v>
      </c>
      <c r="V15" s="304" t="s">
        <v>682</v>
      </c>
      <c r="W15" s="305" t="s">
        <v>510</v>
      </c>
      <c r="X15" s="306" t="s">
        <v>511</v>
      </c>
      <c r="Y15" s="304" t="s">
        <v>681</v>
      </c>
      <c r="Z15" s="304" t="s">
        <v>682</v>
      </c>
      <c r="AA15" s="479"/>
      <c r="AB15" s="551"/>
    </row>
    <row r="16" customFormat="false" ht="13.5" hidden="false" customHeight="true" outlineLevel="0" collapsed="false">
      <c r="A16" s="107" t="s">
        <v>554</v>
      </c>
      <c r="B16" s="595" t="s">
        <v>710</v>
      </c>
      <c r="C16" s="466" t="n">
        <v>20</v>
      </c>
      <c r="D16" s="463" t="n">
        <v>15</v>
      </c>
      <c r="E16" s="596" t="s">
        <v>44</v>
      </c>
      <c r="F16" s="597" t="s">
        <v>44</v>
      </c>
      <c r="G16" s="94"/>
      <c r="H16" s="556" t="s">
        <v>554</v>
      </c>
      <c r="I16" s="8" t="n">
        <f aca="false">B$5</f>
        <v>1</v>
      </c>
      <c r="J16" s="494" t="n">
        <v>42</v>
      </c>
      <c r="K16" s="267" t="n">
        <f aca="false">IF($I16="ND","ND",IF($B$10="Yes",IF(AND($C16="ND",OR($D16&lt;&gt;"ND",$C17&lt;&gt;"ND",$D17&lt;&gt;"ND",)),0.5*$E16,$C16),"ND"))</f>
        <v>20</v>
      </c>
      <c r="L16" s="267" t="str">
        <f aca="false">IF($I16="ND","ND",IF($B$11="Yes",IF(AND($C17="ND",OR($C16&lt;&gt;"ND",$D16&lt;&gt;"ND",$D17&lt;&gt;"ND",)),0.5*$E17,$C17),"ND"))</f>
        <v>ND</v>
      </c>
      <c r="M16" s="313" t="n">
        <f aca="false">IF(K16="ND","ND",IF(C18="ND",K16*J16*0.0000416,MAX(0,(K16*J16*0.0000416-(C18*J16*0.0000416*IF(D$9="NA",1,B$9/D$9))))))</f>
        <v>0.034944</v>
      </c>
      <c r="N16" s="313" t="str">
        <f aca="false">IF(L16="ND","ND",IF(C18="ND",L16*J16*0.0000416,MAX(0,(L16*J16*0.0000416-(C18*J16*0.0000416*IF(D$9="NA",1,B$9/D$9))))))</f>
        <v>ND</v>
      </c>
      <c r="O16" s="315" t="n">
        <f aca="false">IF(M16="ND","ND",M16/B$9)</f>
        <v>0.0380653594771242</v>
      </c>
      <c r="P16" s="326" t="str">
        <f aca="false">IF(N16="ND","ND",N16/B$9)</f>
        <v>ND</v>
      </c>
      <c r="Q16" s="314" t="n">
        <f aca="false">IF(O16="ND","ND",(O16*(2.20462*10^-6)*$B$8))</f>
        <v>1.23496161075869E-006</v>
      </c>
      <c r="R16" s="314" t="str">
        <f aca="false">IF(P16="ND","ND",(P16*(2.20462*10^-6)*$B$8))</f>
        <v>ND</v>
      </c>
      <c r="S16" s="314" t="n">
        <f aca="false">IF(Q16="ND","ND",(Q16/$B$6))</f>
        <v>1.23496161075869E-006</v>
      </c>
      <c r="T16" s="314" t="str">
        <f aca="false">IF(R16="ND","ND",(R16/$B$6))</f>
        <v>ND</v>
      </c>
      <c r="U16" s="315" t="n">
        <f aca="false">IF(Q16="ND","ND",(Q16/$B$7))</f>
        <v>1.18746308726797E-005</v>
      </c>
      <c r="V16" s="315" t="str">
        <f aca="false">IF(R16="ND","ND",(R16/$B$7))</f>
        <v>ND</v>
      </c>
      <c r="W16" s="315" t="n">
        <f aca="false">IF(AND(S16="ND",T16="ND",S17="ND",T17="ND"),"ND",AVERAGE(S16:T17))</f>
        <v>1.07461578871664E-006</v>
      </c>
      <c r="X16" s="314" t="n">
        <f aca="false">IF(AND(U16="ND",V16="ND",U17="ND",V17="ND"),"ND",AVERAGE(U16:V17))</f>
        <v>1.03328441222754E-005</v>
      </c>
      <c r="Y16" s="315" t="str">
        <f aca="false">IF(B$10="No","Not Applicable",IF(X16="ND",(E16*J16*0.0000416),"--"))</f>
        <v>--</v>
      </c>
      <c r="Z16" s="315" t="str">
        <f aca="false">IF(B$11="No","Not Applicable",IF(X16="ND",(E17*J16*0.0000416),"--"))</f>
        <v>Not Applicable</v>
      </c>
      <c r="AA16" s="314" t="str">
        <f aca="false">IF(X16="ND",MIN(Y16:Z17),"--")</f>
        <v>--</v>
      </c>
      <c r="AB16" s="598" t="n">
        <f aca="false">IF(AND(K16="ND",K17="ND"),"ND",(K16-K17)/AVERAGE(K16:K17))</f>
        <v>0.285714285714286</v>
      </c>
    </row>
    <row r="17" customFormat="false" ht="12.75" hidden="false" customHeight="false" outlineLevel="0" collapsed="false">
      <c r="A17" s="107"/>
      <c r="B17" s="397" t="s">
        <v>711</v>
      </c>
      <c r="C17" s="328" t="s">
        <v>683</v>
      </c>
      <c r="D17" s="328" t="s">
        <v>683</v>
      </c>
      <c r="E17" s="319" t="s">
        <v>683</v>
      </c>
      <c r="F17" s="599" t="s">
        <v>683</v>
      </c>
      <c r="G17" s="94"/>
      <c r="H17" s="556"/>
      <c r="I17" s="318" t="n">
        <f aca="false">C$5</f>
        <v>2</v>
      </c>
      <c r="J17" s="494"/>
      <c r="K17" s="270" t="n">
        <f aca="false">IF($I17="ND","ND",IF($C$10="Yes",IF(AND($D16="ND",OR($C16&lt;&gt;"ND",$C17&lt;&gt;"ND",$D17&lt;&gt;"ND",)),0.5*$F16,$D16),"ND"))</f>
        <v>15</v>
      </c>
      <c r="L17" s="270" t="str">
        <f aca="false">IF($I17="ND","ND",IF($C$11="Yes",IF(AND($D17="ND",OR($C16&lt;&gt;"ND",$D16&lt;&gt;"ND",$C17&lt;&gt;"ND",)),0.5*$F17,$D17),"ND"))</f>
        <v>ND</v>
      </c>
      <c r="M17" s="322" t="n">
        <f aca="false">IF(K17="ND","ND",IF(D18="ND",K17*J16*0.0000416,MAX(0,(K17*J16*0.0000416-(D18*J16*0.0000416*IF(D$9="NA",1,C$9/D$9))))))</f>
        <v>0.026208</v>
      </c>
      <c r="N17" s="322" t="str">
        <f aca="false">IF(L17="ND","ND",IF(D18="ND",L17*J16*0.0000416,MAX(0,(L17*J16*0.0000416-(D18*J16*0.0000416*IF(D$9="NA",1,C$9/D$9))))))</f>
        <v>ND</v>
      </c>
      <c r="O17" s="322" t="n">
        <f aca="false">IF(M17="ND","ND",M17/C$9)</f>
        <v>0.0281806451612903</v>
      </c>
      <c r="P17" s="326" t="str">
        <f aca="false">IF(N17="ND","ND",N17/C$9)</f>
        <v>ND</v>
      </c>
      <c r="Q17" s="316" t="n">
        <f aca="false">IF(O17="ND","ND",(O17*(2.20462*10^-6)*$C$8))</f>
        <v>9.1426996667458E-007</v>
      </c>
      <c r="R17" s="316" t="str">
        <f aca="false">IF(P17="ND","ND",(P17*(2.20462*10^-6)*$C$8))</f>
        <v>ND</v>
      </c>
      <c r="S17" s="316" t="n">
        <f aca="false">IF(Q17="ND","ND",(Q17/$C$6))</f>
        <v>9.1426996667458E-007</v>
      </c>
      <c r="T17" s="316" t="str">
        <f aca="false">IF(R17="ND","ND",(R17/$C$6))</f>
        <v>ND</v>
      </c>
      <c r="U17" s="322" t="n">
        <f aca="false">IF(Q17="ND","ND",(Q17/$C$7))</f>
        <v>8.79105737187097E-006</v>
      </c>
      <c r="V17" s="322" t="str">
        <f aca="false">IF(R17="ND","ND",(R17/$C$7))</f>
        <v>ND</v>
      </c>
      <c r="W17" s="315"/>
      <c r="X17" s="314"/>
      <c r="Y17" s="322" t="str">
        <f aca="false">IF(C$10="No","Not Applicable",IF(X16="ND",(F16*J16*0.0000416),"--"))</f>
        <v>--</v>
      </c>
      <c r="Z17" s="322" t="str">
        <f aca="false">IF(C$11="No","Not Applicable",IF(X16="ND",(F17*J16*0.0000416),"--"))</f>
        <v>Not Applicable</v>
      </c>
      <c r="AA17" s="314"/>
      <c r="AB17" s="598"/>
    </row>
    <row r="18" customFormat="false" ht="12.75" hidden="false" customHeight="false" outlineLevel="0" collapsed="false">
      <c r="A18" s="107"/>
      <c r="B18" s="48" t="s">
        <v>10</v>
      </c>
      <c r="C18" s="328" t="s">
        <v>683</v>
      </c>
      <c r="D18" s="600" t="s">
        <v>683</v>
      </c>
      <c r="E18" s="319" t="n">
        <v>0.09</v>
      </c>
      <c r="F18" s="601" t="n">
        <v>0.09</v>
      </c>
      <c r="G18" s="94"/>
      <c r="H18" s="556"/>
      <c r="I18" s="318" t="s">
        <v>44</v>
      </c>
      <c r="J18" s="494"/>
      <c r="K18" s="270" t="s">
        <v>44</v>
      </c>
      <c r="L18" s="270" t="s">
        <v>44</v>
      </c>
      <c r="M18" s="322" t="s">
        <v>44</v>
      </c>
      <c r="N18" s="326" t="s">
        <v>44</v>
      </c>
      <c r="O18" s="322" t="s">
        <v>44</v>
      </c>
      <c r="P18" s="326" t="s">
        <v>44</v>
      </c>
      <c r="Q18" s="316" t="s">
        <v>44</v>
      </c>
      <c r="R18" s="316" t="s">
        <v>44</v>
      </c>
      <c r="S18" s="316" t="s">
        <v>44</v>
      </c>
      <c r="T18" s="316" t="s">
        <v>44</v>
      </c>
      <c r="U18" s="316" t="s">
        <v>44</v>
      </c>
      <c r="V18" s="316" t="s">
        <v>44</v>
      </c>
      <c r="W18" s="315"/>
      <c r="X18" s="314"/>
      <c r="Y18" s="322" t="s">
        <v>44</v>
      </c>
      <c r="Z18" s="322" t="s">
        <v>44</v>
      </c>
      <c r="AA18" s="314"/>
      <c r="AB18" s="598"/>
    </row>
    <row r="19" customFormat="false" ht="12.75" hidden="false" customHeight="true" outlineLevel="0" collapsed="false">
      <c r="A19" s="107" t="s">
        <v>173</v>
      </c>
      <c r="B19" s="595" t="s">
        <v>710</v>
      </c>
      <c r="C19" s="463" t="n">
        <v>0.7</v>
      </c>
      <c r="D19" s="463" t="n">
        <v>0.6</v>
      </c>
      <c r="E19" s="466" t="s">
        <v>44</v>
      </c>
      <c r="F19" s="597" t="s">
        <v>44</v>
      </c>
      <c r="G19" s="94"/>
      <c r="H19" s="107" t="s">
        <v>173</v>
      </c>
      <c r="I19" s="333" t="n">
        <f aca="false">B$5</f>
        <v>1</v>
      </c>
      <c r="J19" s="283" t="n">
        <v>120</v>
      </c>
      <c r="K19" s="335" t="n">
        <f aca="false">IF($I19="ND","ND",IF($B$10="Yes",IF(AND($C19="ND",OR($D19&lt;&gt;"ND",$C20&lt;&gt;"ND",$D20&lt;&gt;"ND",)),0.5*$E19,$C19),"ND"))</f>
        <v>0.7</v>
      </c>
      <c r="L19" s="335" t="str">
        <f aca="false">IF($I19="ND","ND",IF($B$11="Yes",IF(AND($C20="ND",OR($C19&lt;&gt;"ND",$D19&lt;&gt;"ND",$D20&lt;&gt;"ND",)),0.5*$E20,$C20),"ND"))</f>
        <v>ND</v>
      </c>
      <c r="M19" s="602" t="n">
        <f aca="false">IF(K19="ND","ND",IF(C21="ND",K19*J19*0.0000416,MAX(0,(K19*J19*0.0000416-(C21*J19*0.0000416*IF(D$9="NA",1,B$9/D$9))))))</f>
        <v>0</v>
      </c>
      <c r="N19" s="602" t="str">
        <f aca="false">IF(L19="ND","ND",IF(C21="ND",L19*J19*0.0000416,MAX(0,(L19*J19*0.0000416-(C21*J19*0.0000416*IF(D$9="NA",1,B$9/D$9))))))</f>
        <v>ND</v>
      </c>
      <c r="O19" s="336" t="n">
        <f aca="false">IF(M19="ND","ND",M19/B$9)</f>
        <v>0</v>
      </c>
      <c r="P19" s="603" t="str">
        <f aca="false">IF(N19="ND","ND",N19/B$9)</f>
        <v>ND</v>
      </c>
      <c r="Q19" s="337" t="n">
        <f aca="false">IF(O19="ND","ND",(O19*(2.20462*10^-6)*$B$8))</f>
        <v>0</v>
      </c>
      <c r="R19" s="336" t="str">
        <f aca="false">IF(P19="ND","ND",(P19*(2.20462*10^-6)*$B$8))</f>
        <v>ND</v>
      </c>
      <c r="S19" s="337" t="n">
        <f aca="false">IF(Q19="ND","ND",(Q19/$B$6))</f>
        <v>0</v>
      </c>
      <c r="T19" s="337" t="str">
        <f aca="false">IF(R19="ND","ND",(R19/$B$6))</f>
        <v>ND</v>
      </c>
      <c r="U19" s="336" t="n">
        <f aca="false">IF(Q19="ND","ND",(Q19/$B$7))</f>
        <v>0</v>
      </c>
      <c r="V19" s="336" t="str">
        <f aca="false">IF(R19="ND","ND",(R19/$B$7))</f>
        <v>ND</v>
      </c>
      <c r="W19" s="338" t="n">
        <f aca="false">IF(AND(S19="ND",T19="ND",S20="ND",T20="ND"),"ND",AVERAGE(S19:T20))</f>
        <v>0</v>
      </c>
      <c r="X19" s="339" t="n">
        <f aca="false">IF(AND(U19="ND",V19="ND",U20="ND",V20="ND"),"ND",AVERAGE(U19:V20))</f>
        <v>0</v>
      </c>
      <c r="Y19" s="336" t="str">
        <f aca="false">IF(B$10="No","Not Applicable",IF(X19="ND",(E19*J19*0.0000416),"--"))</f>
        <v>--</v>
      </c>
      <c r="Z19" s="336" t="str">
        <f aca="false">IF(B$11="No","Not Applicable",IF(X19="ND",(E20*J19*0.0000416),"--"))</f>
        <v>Not Applicable</v>
      </c>
      <c r="AA19" s="339" t="str">
        <f aca="false">IF(X19="ND",MIN(Y19:Z20),"--")</f>
        <v>--</v>
      </c>
      <c r="AB19" s="563" t="n">
        <f aca="false">IF(AND(K19="ND",K20="ND"),"ND",(K19-K20)/AVERAGE(K19:K20))</f>
        <v>0.153846153846154</v>
      </c>
    </row>
    <row r="20" customFormat="false" ht="12.75" hidden="false" customHeight="false" outlineLevel="0" collapsed="false">
      <c r="A20" s="107"/>
      <c r="B20" s="397" t="s">
        <v>711</v>
      </c>
      <c r="C20" s="328" t="s">
        <v>683</v>
      </c>
      <c r="D20" s="328" t="s">
        <v>683</v>
      </c>
      <c r="E20" s="319" t="s">
        <v>683</v>
      </c>
      <c r="F20" s="599" t="s">
        <v>683</v>
      </c>
      <c r="G20" s="94"/>
      <c r="H20" s="107"/>
      <c r="I20" s="318" t="n">
        <f aca="false">C$5</f>
        <v>2</v>
      </c>
      <c r="J20" s="283"/>
      <c r="K20" s="270" t="n">
        <f aca="false">IF($I20="ND","ND",IF($C$10="Yes",IF(AND($D19="ND",OR($C19&lt;&gt;"ND",$C20&lt;&gt;"ND",$D20&lt;&gt;"ND",)),0.5*$F19,$D19),"ND"))</f>
        <v>0.6</v>
      </c>
      <c r="L20" s="270" t="str">
        <f aca="false">IF($I20="ND","ND",IF($C$11="Yes",IF(AND($D20="ND",OR($C19&lt;&gt;"ND",$D19&lt;&gt;"ND",$C20&lt;&gt;"ND",)),0.5*$F20,$D20),"ND"))</f>
        <v>ND</v>
      </c>
      <c r="M20" s="322" t="n">
        <f aca="false">IF(K20="ND","ND",IF(D21="ND",K20*J19*0.0000416,MAX(0,(K20*J19*0.0000416-(D21*J19*0.0000416*IF(D$9="NA",1,C$9/D$9))))))</f>
        <v>0</v>
      </c>
      <c r="N20" s="322" t="str">
        <f aca="false">IF(L20="ND","ND",IF(D21="ND",L20*J19*0.0000416,MAX(0,(L20*J19*0.0000416-(D21*J19*0.0000416*IF(D$9="NA",1,C$9/D$9))))))</f>
        <v>ND</v>
      </c>
      <c r="O20" s="322" t="n">
        <f aca="false">IF(M20="ND","ND",M20/C$9)</f>
        <v>0</v>
      </c>
      <c r="P20" s="604" t="str">
        <f aca="false">IF(N20="ND","ND",N20/C$9)</f>
        <v>ND</v>
      </c>
      <c r="Q20" s="316" t="n">
        <f aca="false">IF(O20="ND","ND",(O20*(2.20462*10^-6)*$C$8))</f>
        <v>0</v>
      </c>
      <c r="R20" s="322" t="str">
        <f aca="false">IF(P20="ND","ND",(P20*(2.20462*10^-6)*$C$8))</f>
        <v>ND</v>
      </c>
      <c r="S20" s="316" t="n">
        <f aca="false">IF(Q20="ND","ND",(Q20/$C$6))</f>
        <v>0</v>
      </c>
      <c r="T20" s="316" t="str">
        <f aca="false">IF(R20="ND","ND",(R20/$C$6))</f>
        <v>ND</v>
      </c>
      <c r="U20" s="322" t="n">
        <f aca="false">IF(Q20="ND","ND",(Q20/$C$7))</f>
        <v>0</v>
      </c>
      <c r="V20" s="322" t="str">
        <f aca="false">IF(R20="ND","ND",(R20/$C$7))</f>
        <v>ND</v>
      </c>
      <c r="W20" s="338"/>
      <c r="X20" s="339"/>
      <c r="Y20" s="322" t="str">
        <f aca="false">IF(C$10="No","Not Applicable",IF(X19="ND",(F19*J19*0.0000416),"--"))</f>
        <v>--</v>
      </c>
      <c r="Z20" s="322" t="str">
        <f aca="false">IF(C$11="No","Not Applicable",IF(X19="ND",(F20*J19*0.0000416),"--"))</f>
        <v>Not Applicable</v>
      </c>
      <c r="AA20" s="339"/>
      <c r="AB20" s="563"/>
    </row>
    <row r="21" customFormat="false" ht="12.75" hidden="false" customHeight="false" outlineLevel="0" collapsed="false">
      <c r="A21" s="107"/>
      <c r="B21" s="48" t="s">
        <v>10</v>
      </c>
      <c r="C21" s="600" t="n">
        <v>0.8</v>
      </c>
      <c r="D21" s="600" t="n">
        <v>0.8</v>
      </c>
      <c r="E21" s="605" t="s">
        <v>44</v>
      </c>
      <c r="F21" s="601" t="s">
        <v>44</v>
      </c>
      <c r="G21" s="94"/>
      <c r="H21" s="107"/>
      <c r="I21" s="47" t="s">
        <v>44</v>
      </c>
      <c r="J21" s="283"/>
      <c r="K21" s="278" t="s">
        <v>44</v>
      </c>
      <c r="L21" s="278" t="s">
        <v>44</v>
      </c>
      <c r="M21" s="341" t="s">
        <v>44</v>
      </c>
      <c r="N21" s="342" t="s">
        <v>44</v>
      </c>
      <c r="O21" s="341" t="s">
        <v>44</v>
      </c>
      <c r="P21" s="342" t="s">
        <v>44</v>
      </c>
      <c r="Q21" s="343" t="s">
        <v>44</v>
      </c>
      <c r="R21" s="341" t="s">
        <v>44</v>
      </c>
      <c r="S21" s="343" t="s">
        <v>44</v>
      </c>
      <c r="T21" s="343" t="s">
        <v>44</v>
      </c>
      <c r="U21" s="343" t="s">
        <v>44</v>
      </c>
      <c r="V21" s="341" t="s">
        <v>44</v>
      </c>
      <c r="W21" s="338"/>
      <c r="X21" s="339"/>
      <c r="Y21" s="341" t="s">
        <v>44</v>
      </c>
      <c r="Z21" s="341" t="s">
        <v>44</v>
      </c>
      <c r="AA21" s="339"/>
      <c r="AB21" s="563"/>
    </row>
    <row r="22" s="94" customFormat="true" ht="12.75" hidden="false" customHeight="true" outlineLevel="0" collapsed="false">
      <c r="A22" s="577" t="s">
        <v>123</v>
      </c>
      <c r="B22" s="595" t="s">
        <v>710</v>
      </c>
      <c r="C22" s="463" t="s">
        <v>683</v>
      </c>
      <c r="D22" s="463" t="s">
        <v>683</v>
      </c>
      <c r="E22" s="466" t="n">
        <v>0.07</v>
      </c>
      <c r="F22" s="597" t="n">
        <v>0.07</v>
      </c>
      <c r="H22" s="577" t="s">
        <v>123</v>
      </c>
      <c r="I22" s="333" t="n">
        <f aca="false">B$5</f>
        <v>1</v>
      </c>
      <c r="J22" s="606" t="n">
        <v>86.47</v>
      </c>
      <c r="K22" s="335" t="str">
        <f aca="false">IF($I22="ND","ND",IF($B$10="Yes",IF(AND($C22="ND",OR($D22&lt;&gt;"ND",$C23&lt;&gt;"ND",$D23&lt;&gt;"ND",)),0.5*$E22,$C22),"ND"))</f>
        <v>ND</v>
      </c>
      <c r="L22" s="335" t="str">
        <f aca="false">IF($I22="ND","ND",IF($B$11="Yes",IF(AND($C23="ND",OR($C22&lt;&gt;"ND",$D22&lt;&gt;"ND",$D23&lt;&gt;"ND",)),0.5*$E23,$C23),"ND"))</f>
        <v>ND</v>
      </c>
      <c r="M22" s="313" t="str">
        <f aca="false">IF(K22="ND","ND",IF(C24="ND",K22*J22*0.0000416,MAX(0,(K22*J22*0.0000416-(C24*J22*0.0000416*IF(D$9="NA",1,B$9/D$9))))))</f>
        <v>ND</v>
      </c>
      <c r="N22" s="313" t="str">
        <f aca="false">IF(L22="ND","ND",IF(C24="ND",L22*J22*0.0000416,MAX(0,(L22*J22*0.0000416-(C24*J22*0.0000416*IF(D$9="NA",1,B$9/D$9))))))</f>
        <v>ND</v>
      </c>
      <c r="O22" s="336" t="str">
        <f aca="false">IF(M22="ND","ND",M22/B$9)</f>
        <v>ND</v>
      </c>
      <c r="P22" s="603" t="str">
        <f aca="false">IF(N22="ND","ND",N22/B$9)</f>
        <v>ND</v>
      </c>
      <c r="Q22" s="337" t="str">
        <f aca="false">IF(O22="ND","ND",(O22*(2.20462*10^-6)*$B$8))</f>
        <v>ND</v>
      </c>
      <c r="R22" s="336" t="str">
        <f aca="false">IF(P22="ND","ND",(P22*(2.20462*10^-6)*$B$8))</f>
        <v>ND</v>
      </c>
      <c r="S22" s="337" t="str">
        <f aca="false">IF(Q22="ND","ND",(Q22/$B$6))</f>
        <v>ND</v>
      </c>
      <c r="T22" s="337" t="str">
        <f aca="false">IF(R22="ND","ND",(R22/$B$6))</f>
        <v>ND</v>
      </c>
      <c r="U22" s="336" t="str">
        <f aca="false">IF(Q22="ND","ND",(Q22/$B$7))</f>
        <v>ND</v>
      </c>
      <c r="V22" s="336" t="str">
        <f aca="false">IF(R22="ND","ND",(R22/$B$7))</f>
        <v>ND</v>
      </c>
      <c r="W22" s="338" t="str">
        <f aca="false">IF(AND(S22="ND",T22="ND",S23="ND",T23="ND"),"ND",AVERAGE(S22:T23))</f>
        <v>ND</v>
      </c>
      <c r="X22" s="339" t="str">
        <f aca="false">IF(AND(U22="ND",V22="ND",U23="ND",V23="ND"),"ND",AVERAGE(U22:V23))</f>
        <v>ND</v>
      </c>
      <c r="Y22" s="336" t="n">
        <f aca="false">IF(B$10="No","Not Applicable",IF(X22="ND",(E22*J22*0.0000416),"--"))</f>
        <v>0.00025180064</v>
      </c>
      <c r="Z22" s="336" t="str">
        <f aca="false">IF(B$11="No","Not Applicable",IF(X22="ND",(E23*J22*0.0000416),"--"))</f>
        <v>Not Applicable</v>
      </c>
      <c r="AA22" s="339" t="n">
        <f aca="false">IF(X22="ND",MIN(Y22:Z23),"--")</f>
        <v>0.00025180064</v>
      </c>
      <c r="AB22" s="563" t="str">
        <f aca="false">IF(AND(K22="ND",K23="ND"),"ND",(K22-K23)/AVERAGE(K22:K23))</f>
        <v>ND</v>
      </c>
    </row>
    <row r="23" s="94" customFormat="true" ht="12.75" hidden="false" customHeight="false" outlineLevel="0" collapsed="false">
      <c r="A23" s="577"/>
      <c r="B23" s="397" t="s">
        <v>711</v>
      </c>
      <c r="C23" s="328" t="s">
        <v>683</v>
      </c>
      <c r="D23" s="328" t="s">
        <v>683</v>
      </c>
      <c r="E23" s="319" t="s">
        <v>683</v>
      </c>
      <c r="F23" s="599" t="s">
        <v>683</v>
      </c>
      <c r="H23" s="577"/>
      <c r="I23" s="318" t="n">
        <f aca="false">C$5</f>
        <v>2</v>
      </c>
      <c r="J23" s="606"/>
      <c r="K23" s="270" t="str">
        <f aca="false">IF($I23="ND","ND",IF($C$10="Yes",IF(AND($D22="ND",OR($C22&lt;&gt;"ND",$C23&lt;&gt;"ND",$D23&lt;&gt;"ND",)),0.5*$F22,$D22),"ND"))</f>
        <v>ND</v>
      </c>
      <c r="L23" s="270" t="str">
        <f aca="false">IF($I23="ND","ND",IF($C$11="Yes",IF(AND($D23="ND",OR($C22&lt;&gt;"ND",$D22&lt;&gt;"ND",$C23&lt;&gt;"ND",)),0.5*$F23,$D23),"ND"))</f>
        <v>ND</v>
      </c>
      <c r="M23" s="322" t="str">
        <f aca="false">IF(K23="ND","ND",IF(D24="ND",K23*J22*0.0000416,MAX(0,(K23*J22*0.0000416-(D24*J22*0.0000416*IF(D$9="NA",1,C$9/D$9))))))</f>
        <v>ND</v>
      </c>
      <c r="N23" s="322" t="str">
        <f aca="false">IF(L23="ND","ND",IF(D24="ND",L23*J22*0.0000416,MAX(0,(L23*J22*0.0000416-(D24*J22*0.0000416*IF(D$9="NA",1,C$9/D$9))))))</f>
        <v>ND</v>
      </c>
      <c r="O23" s="322" t="str">
        <f aca="false">IF(M23="ND","ND",M23/C$9)</f>
        <v>ND</v>
      </c>
      <c r="P23" s="604" t="str">
        <f aca="false">IF(N23="ND","ND",N23/C$9)</f>
        <v>ND</v>
      </c>
      <c r="Q23" s="316" t="str">
        <f aca="false">IF(O23="ND","ND",(O23*(2.20462*10^-6)*$C$8))</f>
        <v>ND</v>
      </c>
      <c r="R23" s="322" t="str">
        <f aca="false">IF(P23="ND","ND",(P23*(2.20462*10^-6)*$C$8))</f>
        <v>ND</v>
      </c>
      <c r="S23" s="316" t="str">
        <f aca="false">IF(Q23="ND","ND",(Q23/$C$6))</f>
        <v>ND</v>
      </c>
      <c r="T23" s="316" t="str">
        <f aca="false">IF(R23="ND","ND",(R23/$C$6))</f>
        <v>ND</v>
      </c>
      <c r="U23" s="322" t="str">
        <f aca="false">IF(Q23="ND","ND",(Q23/$C$7))</f>
        <v>ND</v>
      </c>
      <c r="V23" s="322" t="str">
        <f aca="false">IF(R23="ND","ND",(R23/$C$7))</f>
        <v>ND</v>
      </c>
      <c r="W23" s="338"/>
      <c r="X23" s="339"/>
      <c r="Y23" s="322" t="n">
        <f aca="false">IF(C$10="No","Not Applicable",IF(X22="ND",(F22*J22*0.0000416),"--"))</f>
        <v>0.00025180064</v>
      </c>
      <c r="Z23" s="322" t="str">
        <f aca="false">IF(C$11="No","Not Applicable",IF(X22="ND",(F23*J22*0.0000416),"--"))</f>
        <v>Not Applicable</v>
      </c>
      <c r="AA23" s="339"/>
      <c r="AB23" s="563"/>
    </row>
    <row r="24" s="94" customFormat="true" ht="14.25" hidden="false" customHeight="true" outlineLevel="0" collapsed="false">
      <c r="A24" s="577"/>
      <c r="B24" s="48" t="s">
        <v>10</v>
      </c>
      <c r="C24" s="600" t="s">
        <v>683</v>
      </c>
      <c r="D24" s="600" t="s">
        <v>683</v>
      </c>
      <c r="E24" s="605" t="n">
        <v>0.07</v>
      </c>
      <c r="F24" s="601" t="n">
        <v>0.07</v>
      </c>
      <c r="H24" s="577"/>
      <c r="I24" s="47" t="s">
        <v>44</v>
      </c>
      <c r="J24" s="606"/>
      <c r="K24" s="278" t="s">
        <v>44</v>
      </c>
      <c r="L24" s="278" t="s">
        <v>44</v>
      </c>
      <c r="M24" s="322" t="s">
        <v>44</v>
      </c>
      <c r="N24" s="326" t="s">
        <v>44</v>
      </c>
      <c r="O24" s="341" t="s">
        <v>44</v>
      </c>
      <c r="P24" s="342" t="s">
        <v>44</v>
      </c>
      <c r="Q24" s="343" t="s">
        <v>44</v>
      </c>
      <c r="R24" s="341" t="s">
        <v>44</v>
      </c>
      <c r="S24" s="343" t="s">
        <v>44</v>
      </c>
      <c r="T24" s="343" t="s">
        <v>44</v>
      </c>
      <c r="U24" s="343" t="s">
        <v>44</v>
      </c>
      <c r="V24" s="341" t="s">
        <v>44</v>
      </c>
      <c r="W24" s="338"/>
      <c r="X24" s="339"/>
      <c r="Y24" s="341" t="s">
        <v>44</v>
      </c>
      <c r="Z24" s="341" t="s">
        <v>44</v>
      </c>
      <c r="AA24" s="339"/>
      <c r="AB24" s="563"/>
    </row>
    <row r="25" s="94" customFormat="true" ht="12.75" hidden="false" customHeight="true" outlineLevel="0" collapsed="false">
      <c r="A25" s="577" t="s">
        <v>555</v>
      </c>
      <c r="B25" s="595" t="s">
        <v>710</v>
      </c>
      <c r="C25" s="463" t="s">
        <v>683</v>
      </c>
      <c r="D25" s="463" t="s">
        <v>683</v>
      </c>
      <c r="E25" s="466" t="n">
        <v>0.07</v>
      </c>
      <c r="F25" s="597" t="n">
        <v>0.07</v>
      </c>
      <c r="H25" s="577" t="s">
        <v>555</v>
      </c>
      <c r="I25" s="333" t="n">
        <f aca="false">B$5</f>
        <v>1</v>
      </c>
      <c r="J25" s="606" t="n">
        <v>170.93</v>
      </c>
      <c r="K25" s="335" t="str">
        <f aca="false">IF($I25="ND","ND",IF($B$10="Yes",IF(AND($C25="ND",OR($D25&lt;&gt;"ND",$C26&lt;&gt;"ND",$D26&lt;&gt;"ND",)),0.5*$E25,$C25),"ND"))</f>
        <v>ND</v>
      </c>
      <c r="L25" s="335" t="str">
        <f aca="false">IF($I25="ND","ND",IF($B$11="Yes",IF(AND($C26="ND",OR($C25&lt;&gt;"ND",$D25&lt;&gt;"ND",$D26&lt;&gt;"ND",)),0.5*$E26,$C26),"ND"))</f>
        <v>ND</v>
      </c>
      <c r="M25" s="602" t="str">
        <f aca="false">IF(K25="ND","ND",IF(C27="ND",K25*J25*0.0000416,MAX(0,(K25*J25*0.0000416-(C27*J25*0.0000416*IF(D$9="NA",1,B$9/D$9))))))</f>
        <v>ND</v>
      </c>
      <c r="N25" s="602" t="str">
        <f aca="false">IF(L25="ND","ND",IF(C27="ND",L25*J25*0.0000416,MAX(0,(L25*J25*0.0000416-(C27*J25*0.0000416*IF(D$9="NA",1,B$9/D$9))))))</f>
        <v>ND</v>
      </c>
      <c r="O25" s="336" t="str">
        <f aca="false">IF(M25="ND","ND",M25/B$9)</f>
        <v>ND</v>
      </c>
      <c r="P25" s="603" t="str">
        <f aca="false">IF(N25="ND","ND",N25/B$9)</f>
        <v>ND</v>
      </c>
      <c r="Q25" s="337" t="str">
        <f aca="false">IF(O25="ND","ND",(O25*(2.20462*10^-6)*$B$8))</f>
        <v>ND</v>
      </c>
      <c r="R25" s="336" t="str">
        <f aca="false">IF(P25="ND","ND",(P25*(2.20462*10^-6)*$B$8))</f>
        <v>ND</v>
      </c>
      <c r="S25" s="337" t="str">
        <f aca="false">IF(Q25="ND","ND",(Q25/$B$6))</f>
        <v>ND</v>
      </c>
      <c r="T25" s="337" t="str">
        <f aca="false">IF(R25="ND","ND",(R25/$B$6))</f>
        <v>ND</v>
      </c>
      <c r="U25" s="336" t="str">
        <f aca="false">IF(Q25="ND","ND",(Q25/$B$7))</f>
        <v>ND</v>
      </c>
      <c r="V25" s="336" t="str">
        <f aca="false">IF(R25="ND","ND",(R25/$B$7))</f>
        <v>ND</v>
      </c>
      <c r="W25" s="338" t="str">
        <f aca="false">IF(AND(S25="ND",T25="ND",S26="ND",T26="ND"),"ND",AVERAGE(S25:T26))</f>
        <v>ND</v>
      </c>
      <c r="X25" s="339" t="str">
        <f aca="false">IF(AND(U25="ND",V25="ND",U26="ND",V26="ND"),"ND",AVERAGE(U25:V26))</f>
        <v>ND</v>
      </c>
      <c r="Y25" s="336" t="n">
        <f aca="false">IF(B$10="No","Not Applicable",IF(X25="ND",(E25*J25*0.0000416),"--"))</f>
        <v>0.00049774816</v>
      </c>
      <c r="Z25" s="336" t="str">
        <f aca="false">IF(B$11="No","Not Applicable",IF(X25="ND",(E26*J25*0.0000416),"--"))</f>
        <v>Not Applicable</v>
      </c>
      <c r="AA25" s="339" t="n">
        <f aca="false">IF(X25="ND",MIN(Y25:Z26),"--")</f>
        <v>0.00049774816</v>
      </c>
      <c r="AB25" s="563" t="str">
        <f aca="false">IF(AND(K25="ND",K26="ND"),"ND",(K25-K26)/AVERAGE(K25:K26))</f>
        <v>ND</v>
      </c>
    </row>
    <row r="26" s="94" customFormat="true" ht="12.75" hidden="false" customHeight="false" outlineLevel="0" collapsed="false">
      <c r="A26" s="577"/>
      <c r="B26" s="397" t="s">
        <v>711</v>
      </c>
      <c r="C26" s="328" t="s">
        <v>683</v>
      </c>
      <c r="D26" s="328" t="s">
        <v>683</v>
      </c>
      <c r="E26" s="319" t="s">
        <v>683</v>
      </c>
      <c r="F26" s="599" t="s">
        <v>683</v>
      </c>
      <c r="H26" s="577"/>
      <c r="I26" s="318" t="n">
        <f aca="false">C$5</f>
        <v>2</v>
      </c>
      <c r="J26" s="606"/>
      <c r="K26" s="270" t="str">
        <f aca="false">IF($I26="ND","ND",IF($C$10="Yes",IF(AND($D25="ND",OR($C25&lt;&gt;"ND",$C26&lt;&gt;"ND",$D26&lt;&gt;"ND",)),0.5*$F25,$D25),"ND"))</f>
        <v>ND</v>
      </c>
      <c r="L26" s="270" t="str">
        <f aca="false">IF($I26="ND","ND",IF($C$11="Yes",IF(AND($D26="ND",OR($C25&lt;&gt;"ND",$D25&lt;&gt;"ND",$C26&lt;&gt;"ND",)),0.5*$F26,$D26),"ND"))</f>
        <v>ND</v>
      </c>
      <c r="M26" s="322" t="str">
        <f aca="false">IF(K26="ND","ND",IF(D27="ND",K26*J25*0.0000416,MAX(0,(K26*J25*0.0000416-(D27*J25*0.0000416*IF(D$9="NA",1,C$9/D$9))))))</f>
        <v>ND</v>
      </c>
      <c r="N26" s="322" t="str">
        <f aca="false">IF(L26="ND","ND",IF(D27="ND",L26*J25*0.0000416,MAX(0,(L26*J25*0.0000416-(D27*J25*0.0000416*IF(D$9="NA",1,C$9/D$9))))))</f>
        <v>ND</v>
      </c>
      <c r="O26" s="322" t="str">
        <f aca="false">IF(M26="ND","ND",M26/C$9)</f>
        <v>ND</v>
      </c>
      <c r="P26" s="604" t="str">
        <f aca="false">IF(N26="ND","ND",N26/C$9)</f>
        <v>ND</v>
      </c>
      <c r="Q26" s="316" t="str">
        <f aca="false">IF(O26="ND","ND",(O26*(2.20462*10^-6)*$C$8))</f>
        <v>ND</v>
      </c>
      <c r="R26" s="322" t="str">
        <f aca="false">IF(P26="ND","ND",(P26*(2.20462*10^-6)*$C$8))</f>
        <v>ND</v>
      </c>
      <c r="S26" s="316" t="str">
        <f aca="false">IF(Q26="ND","ND",(Q26/$C$6))</f>
        <v>ND</v>
      </c>
      <c r="T26" s="316" t="str">
        <f aca="false">IF(R26="ND","ND",(R26/$C$6))</f>
        <v>ND</v>
      </c>
      <c r="U26" s="322" t="str">
        <f aca="false">IF(Q26="ND","ND",(Q26/$C$7))</f>
        <v>ND</v>
      </c>
      <c r="V26" s="322" t="str">
        <f aca="false">IF(R26="ND","ND",(R26/$C$7))</f>
        <v>ND</v>
      </c>
      <c r="W26" s="338"/>
      <c r="X26" s="339"/>
      <c r="Y26" s="322" t="n">
        <f aca="false">IF(C$10="No","Not Applicable",IF(X25="ND",(F25*J25*0.0000416),"--"))</f>
        <v>0.00049774816</v>
      </c>
      <c r="Z26" s="322" t="str">
        <f aca="false">IF(C$11="No","Not Applicable",IF(X25="ND",(F26*J25*0.0000416),"--"))</f>
        <v>Not Applicable</v>
      </c>
      <c r="AA26" s="339"/>
      <c r="AB26" s="563"/>
    </row>
    <row r="27" s="94" customFormat="true" ht="12.75" hidden="false" customHeight="false" outlineLevel="0" collapsed="false">
      <c r="A27" s="577"/>
      <c r="B27" s="48" t="s">
        <v>10</v>
      </c>
      <c r="C27" s="600" t="s">
        <v>683</v>
      </c>
      <c r="D27" s="600" t="s">
        <v>683</v>
      </c>
      <c r="E27" s="605" t="n">
        <v>0.07</v>
      </c>
      <c r="F27" s="601" t="n">
        <v>0.07</v>
      </c>
      <c r="H27" s="577"/>
      <c r="I27" s="47" t="s">
        <v>44</v>
      </c>
      <c r="J27" s="606"/>
      <c r="K27" s="278" t="s">
        <v>44</v>
      </c>
      <c r="L27" s="278" t="s">
        <v>44</v>
      </c>
      <c r="M27" s="341" t="s">
        <v>44</v>
      </c>
      <c r="N27" s="342" t="s">
        <v>44</v>
      </c>
      <c r="O27" s="341" t="s">
        <v>44</v>
      </c>
      <c r="P27" s="342" t="s">
        <v>44</v>
      </c>
      <c r="Q27" s="343" t="s">
        <v>44</v>
      </c>
      <c r="R27" s="341" t="s">
        <v>44</v>
      </c>
      <c r="S27" s="343" t="s">
        <v>44</v>
      </c>
      <c r="T27" s="343" t="s">
        <v>44</v>
      </c>
      <c r="U27" s="343" t="s">
        <v>44</v>
      </c>
      <c r="V27" s="341" t="s">
        <v>44</v>
      </c>
      <c r="W27" s="338"/>
      <c r="X27" s="339"/>
      <c r="Y27" s="341" t="s">
        <v>44</v>
      </c>
      <c r="Z27" s="341" t="s">
        <v>44</v>
      </c>
      <c r="AA27" s="339"/>
      <c r="AB27" s="563"/>
    </row>
    <row r="28" s="94" customFormat="true" ht="12.75" hidden="false" customHeight="true" outlineLevel="0" collapsed="false">
      <c r="A28" s="577" t="s">
        <v>133</v>
      </c>
      <c r="B28" s="595" t="s">
        <v>710</v>
      </c>
      <c r="C28" s="463" t="n">
        <v>0.6</v>
      </c>
      <c r="D28" s="463" t="n">
        <v>0.7</v>
      </c>
      <c r="E28" s="466" t="s">
        <v>44</v>
      </c>
      <c r="F28" s="597" t="s">
        <v>44</v>
      </c>
      <c r="H28" s="577" t="s">
        <v>133</v>
      </c>
      <c r="I28" s="333" t="n">
        <f aca="false">B$5</f>
        <v>1</v>
      </c>
      <c r="J28" s="606" t="n">
        <v>50.49</v>
      </c>
      <c r="K28" s="335" t="n">
        <f aca="false">IF($I28="ND","ND",IF($B$10="Yes",IF(AND($C28="ND",OR($D28&lt;&gt;"ND",$C29&lt;&gt;"ND",$D29&lt;&gt;"ND",)),0.5*$E28,$C28),"ND"))</f>
        <v>0.6</v>
      </c>
      <c r="L28" s="335" t="str">
        <f aca="false">IF($I28="ND","ND",IF($B$11="Yes",IF(AND($C29="ND",OR($C28&lt;&gt;"ND",$D28&lt;&gt;"ND",$D29&lt;&gt;"ND",)),0.5*$E29,$C29),"ND"))</f>
        <v>ND</v>
      </c>
      <c r="M28" s="336" t="n">
        <f aca="false">IF(K28="ND","ND",IF(C30="ND",K28*J28*0.0000416,MAX(0,(K28*J28*0.0000416-(C30*J28*0.0000416*IF(D$9="NA",1,B$9/D$9))))))</f>
        <v>0</v>
      </c>
      <c r="N28" s="602" t="str">
        <f aca="false">IF(L28="ND","ND",IF(C30="ND",L28*J28*0.0000416,MAX(0,(L28*J28*0.0000416-(C30*J28*0.0000416*IF(D$9="NA",1,B$9/D$9))))))</f>
        <v>ND</v>
      </c>
      <c r="O28" s="336" t="n">
        <f aca="false">IF(M28="ND","ND",M28/B$9)</f>
        <v>0</v>
      </c>
      <c r="P28" s="603" t="str">
        <f aca="false">IF(N28="ND","ND",N28/B$9)</f>
        <v>ND</v>
      </c>
      <c r="Q28" s="337" t="n">
        <f aca="false">IF(O28="ND","ND",(O28*(2.20462*10^-6)*$B$8))</f>
        <v>0</v>
      </c>
      <c r="R28" s="336" t="str">
        <f aca="false">IF(P28="ND","ND",(P28*(2.20462*10^-6)*$B$8))</f>
        <v>ND</v>
      </c>
      <c r="S28" s="337" t="n">
        <f aca="false">IF(Q28="ND","ND",(Q28/$B$6))</f>
        <v>0</v>
      </c>
      <c r="T28" s="337" t="str">
        <f aca="false">IF(R28="ND","ND",(R28/$B$6))</f>
        <v>ND</v>
      </c>
      <c r="U28" s="336" t="n">
        <f aca="false">IF(Q28="ND","ND",(Q28/$B$7))</f>
        <v>0</v>
      </c>
      <c r="V28" s="336" t="str">
        <f aca="false">IF(R28="ND","ND",(R28/$B$7))</f>
        <v>ND</v>
      </c>
      <c r="W28" s="338" t="n">
        <f aca="false">IF(AND(S28="ND",T28="ND",S29="ND",T29="ND"),"ND",AVERAGE(S28:T29))</f>
        <v>3.66361036646028E-009</v>
      </c>
      <c r="X28" s="339" t="n">
        <f aca="false">IF(AND(U28="ND",V28="ND",U29="ND",V29="ND"),"ND",AVERAGE(U28:V29))</f>
        <v>3.52270227544258E-008</v>
      </c>
      <c r="Y28" s="336" t="str">
        <f aca="false">IF(B$10="No","Not Applicable",IF(X28="ND",(E28*J28*0.0000416),"--"))</f>
        <v>--</v>
      </c>
      <c r="Z28" s="336" t="str">
        <f aca="false">IF(B$11="No","Not Applicable",IF(X28="ND",(E29*J28*0.0000416),"--"))</f>
        <v>Not Applicable</v>
      </c>
      <c r="AA28" s="339" t="str">
        <f aca="false">IF(X28="ND",MIN(Y28:Z29),"--")</f>
        <v>--</v>
      </c>
      <c r="AB28" s="563" t="n">
        <f aca="false">IF(AND(K28="ND",K29="ND"),"ND",(K28-K29)/AVERAGE(K28:K29))</f>
        <v>-0.153846153846154</v>
      </c>
    </row>
    <row r="29" s="94" customFormat="true" ht="12.75" hidden="false" customHeight="false" outlineLevel="0" collapsed="false">
      <c r="A29" s="577"/>
      <c r="B29" s="397" t="s">
        <v>711</v>
      </c>
      <c r="C29" s="328" t="s">
        <v>683</v>
      </c>
      <c r="D29" s="328" t="s">
        <v>683</v>
      </c>
      <c r="E29" s="319" t="s">
        <v>683</v>
      </c>
      <c r="F29" s="599" t="s">
        <v>683</v>
      </c>
      <c r="H29" s="577"/>
      <c r="I29" s="318" t="n">
        <f aca="false">C$5</f>
        <v>2</v>
      </c>
      <c r="J29" s="606"/>
      <c r="K29" s="270" t="n">
        <f aca="false">IF($I29="ND","ND",IF($C$10="Yes",IF(AND($D28="ND",OR($C28&lt;&gt;"ND",$C29&lt;&gt;"ND",$D29&lt;&gt;"ND",)),0.5*$F28,$D28),"ND"))</f>
        <v>0.7</v>
      </c>
      <c r="L29" s="270" t="str">
        <f aca="false">IF($I29="ND","ND",IF($C$11="Yes",IF(AND($D29="ND",OR($C28&lt;&gt;"ND",$D28&lt;&gt;"ND",$C29&lt;&gt;"ND",)),0.5*$F29,$D29),"ND"))</f>
        <v>ND</v>
      </c>
      <c r="M29" s="322" t="n">
        <f aca="false">IF(K29="ND","ND",IF(D30="ND",K29*J28*0.0000416,MAX(0,(K29*J28*0.0000416-(D30*J28*0.0000416*IF(D$9="NA",1,C$9/D$9))))))</f>
        <v>0.0002100384</v>
      </c>
      <c r="N29" s="322" t="str">
        <f aca="false">IF(L29="ND","ND",IF(D30="ND",L29*J28*0.0000416,MAX(0,(L29*J28*0.0000416-(D30*J28*0.0000416*IF(D$9="NA",1,C$9/D$9))))))</f>
        <v>ND</v>
      </c>
      <c r="O29" s="322" t="n">
        <f aca="false">IF(M29="ND","ND",M29/C$9)</f>
        <v>0.000225847741935484</v>
      </c>
      <c r="P29" s="604" t="str">
        <f aca="false">IF(N29="ND","ND",N29/C$9)</f>
        <v>ND</v>
      </c>
      <c r="Q29" s="316" t="n">
        <f aca="false">IF(O29="ND","ND",(O29*(2.20462*10^-6)*$C$8))</f>
        <v>7.32722073292056E-009</v>
      </c>
      <c r="R29" s="322" t="str">
        <f aca="false">IF(P29="ND","ND",(P29*(2.20462*10^-6)*$C$8))</f>
        <v>ND</v>
      </c>
      <c r="S29" s="316" t="n">
        <f aca="false">IF(Q29="ND","ND",(Q29/$C$6))</f>
        <v>7.32722073292056E-009</v>
      </c>
      <c r="T29" s="316" t="str">
        <f aca="false">IF(R29="ND","ND",(R29/$C$6))</f>
        <v>ND</v>
      </c>
      <c r="U29" s="322" t="n">
        <f aca="false">IF(Q29="ND","ND",(Q29/$C$7))</f>
        <v>7.04540455088515E-008</v>
      </c>
      <c r="V29" s="322" t="str">
        <f aca="false">IF(R29="ND","ND",(R29/$C$7))</f>
        <v>ND</v>
      </c>
      <c r="W29" s="338"/>
      <c r="X29" s="339"/>
      <c r="Y29" s="322" t="str">
        <f aca="false">IF(C$10="No","Not Applicable",IF(X28="ND",(F28*J28*0.0000416),"--"))</f>
        <v>--</v>
      </c>
      <c r="Z29" s="322" t="str">
        <f aca="false">IF(C$11="No","Not Applicable",IF(X28="ND",(F29*J28*0.0000416),"--"))</f>
        <v>Not Applicable</v>
      </c>
      <c r="AA29" s="339"/>
      <c r="AB29" s="563"/>
    </row>
    <row r="30" s="94" customFormat="true" ht="12.75" hidden="false" customHeight="false" outlineLevel="0" collapsed="false">
      <c r="A30" s="577"/>
      <c r="B30" s="48" t="s">
        <v>10</v>
      </c>
      <c r="C30" s="600" t="n">
        <v>0.6</v>
      </c>
      <c r="D30" s="600" t="n">
        <v>0.6</v>
      </c>
      <c r="E30" s="605" t="s">
        <v>44</v>
      </c>
      <c r="F30" s="601" t="s">
        <v>44</v>
      </c>
      <c r="H30" s="577"/>
      <c r="I30" s="47" t="s">
        <v>44</v>
      </c>
      <c r="J30" s="606"/>
      <c r="K30" s="278" t="s">
        <v>44</v>
      </c>
      <c r="L30" s="278" t="s">
        <v>44</v>
      </c>
      <c r="M30" s="341" t="s">
        <v>44</v>
      </c>
      <c r="N30" s="342" t="s">
        <v>44</v>
      </c>
      <c r="O30" s="341" t="s">
        <v>44</v>
      </c>
      <c r="P30" s="342" t="s">
        <v>44</v>
      </c>
      <c r="Q30" s="343" t="s">
        <v>44</v>
      </c>
      <c r="R30" s="341" t="s">
        <v>44</v>
      </c>
      <c r="S30" s="343" t="s">
        <v>44</v>
      </c>
      <c r="T30" s="343" t="s">
        <v>44</v>
      </c>
      <c r="U30" s="343" t="s">
        <v>44</v>
      </c>
      <c r="V30" s="341" t="s">
        <v>44</v>
      </c>
      <c r="W30" s="338"/>
      <c r="X30" s="339"/>
      <c r="Y30" s="341" t="s">
        <v>44</v>
      </c>
      <c r="Z30" s="341" t="s">
        <v>44</v>
      </c>
      <c r="AA30" s="339"/>
      <c r="AB30" s="563"/>
    </row>
    <row r="31" s="94" customFormat="true" ht="12.75" hidden="false" customHeight="true" outlineLevel="0" collapsed="false">
      <c r="A31" s="577" t="s">
        <v>556</v>
      </c>
      <c r="B31" s="595" t="s">
        <v>710</v>
      </c>
      <c r="C31" s="463" t="s">
        <v>683</v>
      </c>
      <c r="D31" s="463" t="s">
        <v>683</v>
      </c>
      <c r="E31" s="466" t="n">
        <v>0.1</v>
      </c>
      <c r="F31" s="597" t="n">
        <v>0.1</v>
      </c>
      <c r="H31" s="577" t="s">
        <v>556</v>
      </c>
      <c r="I31" s="333" t="n">
        <f aca="false">B$5</f>
        <v>1</v>
      </c>
      <c r="J31" s="606" t="n">
        <v>62.5</v>
      </c>
      <c r="K31" s="335" t="str">
        <f aca="false">IF($I31="ND","ND",IF($B$10="Yes",IF(AND($C31="ND",OR($D31&lt;&gt;"ND",$C32&lt;&gt;"ND",$D32&lt;&gt;"ND",)),0.5*$E31,$C31),"ND"))</f>
        <v>ND</v>
      </c>
      <c r="L31" s="335" t="str">
        <f aca="false">IF($I31="ND","ND",IF($B$11="Yes",IF(AND($C32="ND",OR($C31&lt;&gt;"ND",$D31&lt;&gt;"ND",$D32&lt;&gt;"ND",)),0.5*$E32,$C32),"ND"))</f>
        <v>ND</v>
      </c>
      <c r="M31" s="336" t="str">
        <f aca="false">IF(K31="ND","ND",IF(C33="ND",K31*J31*0.0000416,MAX(0,(K31*J31*0.0000416-(C33*J31*0.0000416*IF(D$9="NA",1,B$9/D$9))))))</f>
        <v>ND</v>
      </c>
      <c r="N31" s="602" t="str">
        <f aca="false">IF(L31="ND","ND",IF(C33="ND",L31*J31*0.0000416,MAX(0,(L31*J31*0.0000416-(C33*J31*0.0000416*IF(D$9="NA",1,B$9/D$9))))))</f>
        <v>ND</v>
      </c>
      <c r="O31" s="336" t="str">
        <f aca="false">IF(M31="ND","ND",M31/B$9)</f>
        <v>ND</v>
      </c>
      <c r="P31" s="603" t="str">
        <f aca="false">IF(N31="ND","ND",N31/B$9)</f>
        <v>ND</v>
      </c>
      <c r="Q31" s="337" t="str">
        <f aca="false">IF(O31="ND","ND",(O31*(2.20462*10^-6)*$B$8))</f>
        <v>ND</v>
      </c>
      <c r="R31" s="336" t="str">
        <f aca="false">IF(P31="ND","ND",(P31*(2.20462*10^-6)*$B$8))</f>
        <v>ND</v>
      </c>
      <c r="S31" s="337" t="str">
        <f aca="false">IF(Q31="ND","ND",(Q31/$B$6))</f>
        <v>ND</v>
      </c>
      <c r="T31" s="337" t="str">
        <f aca="false">IF(R31="ND","ND",(R31/$B$6))</f>
        <v>ND</v>
      </c>
      <c r="U31" s="336" t="str">
        <f aca="false">IF(Q31="ND","ND",(Q31/$B$7))</f>
        <v>ND</v>
      </c>
      <c r="V31" s="336" t="str">
        <f aca="false">IF(R31="ND","ND",(R31/$B$7))</f>
        <v>ND</v>
      </c>
      <c r="W31" s="338" t="str">
        <f aca="false">IF(AND(S31="ND",T31="ND",S32="ND",T32="ND"),"ND",AVERAGE(S31:T32))</f>
        <v>ND</v>
      </c>
      <c r="X31" s="339" t="str">
        <f aca="false">IF(AND(U31="ND",V31="ND",U32="ND",V32="ND"),"ND",AVERAGE(U31:V32))</f>
        <v>ND</v>
      </c>
      <c r="Y31" s="336" t="n">
        <f aca="false">IF(B$10="No","Not Applicable",IF(X31="ND",(E31*J31*0.0000416),"--"))</f>
        <v>0.00026</v>
      </c>
      <c r="Z31" s="336" t="str">
        <f aca="false">IF(B$11="No","Not Applicable",IF(X31="ND",(E32*J31*0.0000416),"--"))</f>
        <v>Not Applicable</v>
      </c>
      <c r="AA31" s="339" t="n">
        <f aca="false">IF(X31="ND",MIN(Y31:Z32),"--")</f>
        <v>0.00026</v>
      </c>
      <c r="AB31" s="563" t="str">
        <f aca="false">IF(AND(K31="ND",K32="ND"),"ND",(K31-K32)/AVERAGE(K31:K32))</f>
        <v>ND</v>
      </c>
    </row>
    <row r="32" s="94" customFormat="true" ht="12.75" hidden="false" customHeight="false" outlineLevel="0" collapsed="false">
      <c r="A32" s="577"/>
      <c r="B32" s="397" t="s">
        <v>711</v>
      </c>
      <c r="C32" s="328" t="s">
        <v>683</v>
      </c>
      <c r="D32" s="328" t="s">
        <v>683</v>
      </c>
      <c r="E32" s="319" t="s">
        <v>683</v>
      </c>
      <c r="F32" s="599" t="s">
        <v>683</v>
      </c>
      <c r="H32" s="577"/>
      <c r="I32" s="318" t="n">
        <f aca="false">C$5</f>
        <v>2</v>
      </c>
      <c r="J32" s="606"/>
      <c r="K32" s="270" t="str">
        <f aca="false">IF($I32="ND","ND",IF($C$10="Yes",IF(AND($D31="ND",OR($C31&lt;&gt;"ND",$C32&lt;&gt;"ND",$D32&lt;&gt;"ND",)),0.5*$F31,$D31),"ND"))</f>
        <v>ND</v>
      </c>
      <c r="L32" s="270" t="str">
        <f aca="false">IF($I32="ND","ND",IF($C$11="Yes",IF(AND($D32="ND",OR($C31&lt;&gt;"ND",$D31&lt;&gt;"ND",$C32&lt;&gt;"ND",)),0.5*$F32,$D32),"ND"))</f>
        <v>ND</v>
      </c>
      <c r="M32" s="322" t="str">
        <f aca="false">IF(K32="ND","ND",IF(D33="ND",K32*J31*0.0000416,MAX(0,(K32*J31*0.0000416-(D33*J31*0.0000416*IF(D$9="NA",1,C$9/D$9))))))</f>
        <v>ND</v>
      </c>
      <c r="N32" s="322" t="str">
        <f aca="false">IF(L32="ND","ND",IF(D33="ND",L32*J31*0.0000416,MAX(0,(L32*J31*0.0000416-(D33*J31*0.0000416*IF(D$9="NA",1,C$9/D$9))))))</f>
        <v>ND</v>
      </c>
      <c r="O32" s="322" t="str">
        <f aca="false">IF(M32="ND","ND",M32/C$9)</f>
        <v>ND</v>
      </c>
      <c r="P32" s="604" t="str">
        <f aca="false">IF(N32="ND","ND",N32/C$9)</f>
        <v>ND</v>
      </c>
      <c r="Q32" s="316" t="str">
        <f aca="false">IF(O32="ND","ND",(O32*(2.20462*10^-6)*$C$8))</f>
        <v>ND</v>
      </c>
      <c r="R32" s="322" t="str">
        <f aca="false">IF(P32="ND","ND",(P32*(2.20462*10^-6)*$C$8))</f>
        <v>ND</v>
      </c>
      <c r="S32" s="316" t="str">
        <f aca="false">IF(Q32="ND","ND",(Q32/$C$6))</f>
        <v>ND</v>
      </c>
      <c r="T32" s="316" t="str">
        <f aca="false">IF(R32="ND","ND",(R32/$C$6))</f>
        <v>ND</v>
      </c>
      <c r="U32" s="322" t="str">
        <f aca="false">IF(Q32="ND","ND",(Q32/$C$7))</f>
        <v>ND</v>
      </c>
      <c r="V32" s="322" t="str">
        <f aca="false">IF(R32="ND","ND",(R32/$C$7))</f>
        <v>ND</v>
      </c>
      <c r="W32" s="338"/>
      <c r="X32" s="339"/>
      <c r="Y32" s="322" t="n">
        <f aca="false">IF(C$10="No","Not Applicable",IF(X31="ND",(F31*J31*0.0000416),"--"))</f>
        <v>0.00026</v>
      </c>
      <c r="Z32" s="322" t="str">
        <f aca="false">IF(C$11="No","Not Applicable",IF(X31="ND",(F32*J31*0.0000416),"--"))</f>
        <v>Not Applicable</v>
      </c>
      <c r="AA32" s="339"/>
      <c r="AB32" s="563"/>
    </row>
    <row r="33" s="94" customFormat="true" ht="12.75" hidden="false" customHeight="false" outlineLevel="0" collapsed="false">
      <c r="A33" s="577"/>
      <c r="B33" s="48" t="s">
        <v>10</v>
      </c>
      <c r="C33" s="600" t="s">
        <v>683</v>
      </c>
      <c r="D33" s="600" t="s">
        <v>683</v>
      </c>
      <c r="E33" s="605" t="n">
        <v>0.1</v>
      </c>
      <c r="F33" s="601" t="n">
        <v>0.1</v>
      </c>
      <c r="H33" s="577"/>
      <c r="I33" s="47" t="s">
        <v>44</v>
      </c>
      <c r="J33" s="606"/>
      <c r="K33" s="278" t="s">
        <v>44</v>
      </c>
      <c r="L33" s="278" t="s">
        <v>44</v>
      </c>
      <c r="M33" s="341" t="s">
        <v>44</v>
      </c>
      <c r="N33" s="342" t="s">
        <v>44</v>
      </c>
      <c r="O33" s="341" t="s">
        <v>44</v>
      </c>
      <c r="P33" s="342" t="s">
        <v>44</v>
      </c>
      <c r="Q33" s="343" t="s">
        <v>44</v>
      </c>
      <c r="R33" s="341" t="s">
        <v>44</v>
      </c>
      <c r="S33" s="343" t="s">
        <v>44</v>
      </c>
      <c r="T33" s="343" t="s">
        <v>44</v>
      </c>
      <c r="U33" s="343" t="s">
        <v>44</v>
      </c>
      <c r="V33" s="341" t="s">
        <v>44</v>
      </c>
      <c r="W33" s="338"/>
      <c r="X33" s="339"/>
      <c r="Y33" s="341" t="s">
        <v>44</v>
      </c>
      <c r="Z33" s="341" t="s">
        <v>44</v>
      </c>
      <c r="AA33" s="339"/>
      <c r="AB33" s="563"/>
    </row>
    <row r="34" customFormat="false" ht="12.75" hidden="false" customHeight="true" outlineLevel="0" collapsed="false">
      <c r="A34" s="107" t="s">
        <v>103</v>
      </c>
      <c r="B34" s="595" t="s">
        <v>710</v>
      </c>
      <c r="C34" s="463" t="n">
        <v>4</v>
      </c>
      <c r="D34" s="463" t="n">
        <v>4</v>
      </c>
      <c r="E34" s="466" t="s">
        <v>44</v>
      </c>
      <c r="F34" s="597" t="s">
        <v>44</v>
      </c>
      <c r="G34" s="94"/>
      <c r="H34" s="107" t="s">
        <v>103</v>
      </c>
      <c r="I34" s="333" t="n">
        <f aca="false">B$5</f>
        <v>1</v>
      </c>
      <c r="J34" s="283" t="n">
        <v>54</v>
      </c>
      <c r="K34" s="335" t="n">
        <f aca="false">IF($I34="ND","ND",IF($B$10="Yes",IF(AND($C34="ND",OR($D34&lt;&gt;"ND",$C35&lt;&gt;"ND",$D35&lt;&gt;"ND",)),0.5*$E34,$C34),"ND"))</f>
        <v>4</v>
      </c>
      <c r="L34" s="335" t="str">
        <f aca="false">IF($I34="ND","ND",IF($B$11="Yes",IF(AND($C35="ND",OR($C34&lt;&gt;"ND",$D34&lt;&gt;"ND",$D35&lt;&gt;"ND",)),0.5*$E35,$C35),"ND"))</f>
        <v>ND</v>
      </c>
      <c r="M34" s="336" t="n">
        <f aca="false">IF(K34="ND","ND",IF(C36="ND",K34*J34*0.0000416,MAX(0,(K34*J34*0.0000416-(C36*J34*0.0000416*IF(D$9="NA",1,B$9/D$9))))))</f>
        <v>0.0089856</v>
      </c>
      <c r="N34" s="602" t="str">
        <f aca="false">IF(L34="ND","ND",IF(C36="ND",L34*J34*0.0000416,MAX(0,(L34*J34*0.0000416-(C36*J34*0.0000416*IF(D$9="NA",1,B$9/D$9))))))</f>
        <v>ND</v>
      </c>
      <c r="O34" s="336" t="n">
        <f aca="false">IF(M34="ND","ND",M34/B$9)</f>
        <v>0.00978823529411765</v>
      </c>
      <c r="P34" s="603" t="str">
        <f aca="false">IF(N34="ND","ND",N34/B$9)</f>
        <v>ND</v>
      </c>
      <c r="Q34" s="337" t="n">
        <f aca="false">IF(O34="ND","ND",(O34*(2.20462*10^-6)*$B$8))</f>
        <v>3.17561557052235E-007</v>
      </c>
      <c r="R34" s="336" t="str">
        <f aca="false">IF(P34="ND","ND",(P34*(2.20462*10^-6)*$B$8))</f>
        <v>ND</v>
      </c>
      <c r="S34" s="337" t="n">
        <f aca="false">IF(Q34="ND","ND",(Q34/$B$6))</f>
        <v>3.17561557052235E-007</v>
      </c>
      <c r="T34" s="337" t="str">
        <f aca="false">IF(R34="ND","ND",(R34/$B$6))</f>
        <v>ND</v>
      </c>
      <c r="U34" s="336" t="n">
        <f aca="false">IF(Q34="ND","ND",(Q34/$B$7))</f>
        <v>3.05347651011765E-006</v>
      </c>
      <c r="V34" s="336" t="str">
        <f aca="false">IF(R34="ND","ND",(R34/$B$7))</f>
        <v>ND</v>
      </c>
      <c r="W34" s="338" t="n">
        <f aca="false">IF(AND(S34="ND",T34="ND",S35="ND",T35="ND"),"ND",AVERAGE(S34:T35))</f>
        <v>3.15512772813189E-007</v>
      </c>
      <c r="X34" s="339" t="n">
        <f aca="false">IF(AND(U34="ND",V34="ND",U35="ND",V35="ND"),"ND",AVERAGE(U34:V35))</f>
        <v>3.03377666166527E-006</v>
      </c>
      <c r="Y34" s="336" t="str">
        <f aca="false">IF(B$10="No","Not Applicable",IF(X34="ND",(E34*J34*0.0000416),"--"))</f>
        <v>--</v>
      </c>
      <c r="Z34" s="336" t="str">
        <f aca="false">IF(B$11="No","Not Applicable",IF(X34="ND",(E35*J34*0.0000416),"--"))</f>
        <v>Not Applicable</v>
      </c>
      <c r="AA34" s="339" t="str">
        <f aca="false">IF(X34="ND",MIN(Y34:Z35),"--")</f>
        <v>--</v>
      </c>
      <c r="AB34" s="563" t="n">
        <f aca="false">IF(AND(K34="ND",K35="ND"),"ND",(K34-K35)/AVERAGE(K34:K35))</f>
        <v>0</v>
      </c>
    </row>
    <row r="35" customFormat="false" ht="12.75" hidden="false" customHeight="false" outlineLevel="0" collapsed="false">
      <c r="A35" s="107"/>
      <c r="B35" s="397" t="s">
        <v>711</v>
      </c>
      <c r="C35" s="328" t="s">
        <v>683</v>
      </c>
      <c r="D35" s="328" t="s">
        <v>683</v>
      </c>
      <c r="E35" s="319" t="s">
        <v>683</v>
      </c>
      <c r="F35" s="599" t="s">
        <v>683</v>
      </c>
      <c r="G35" s="94"/>
      <c r="H35" s="107"/>
      <c r="I35" s="318" t="n">
        <f aca="false">C$5</f>
        <v>2</v>
      </c>
      <c r="J35" s="283"/>
      <c r="K35" s="270" t="n">
        <f aca="false">IF($I35="ND","ND",IF($C$10="Yes",IF(AND($D34="ND",OR($C34&lt;&gt;"ND",$C35&lt;&gt;"ND",$D35&lt;&gt;"ND",)),0.5*$F34,$D34),"ND"))</f>
        <v>4</v>
      </c>
      <c r="L35" s="270" t="str">
        <f aca="false">IF($I35="ND","ND",IF($C$11="Yes",IF(AND($D35="ND",OR($C34&lt;&gt;"ND",$D34&lt;&gt;"ND",$C35&lt;&gt;"ND",)),0.5*$F35,$D35),"ND"))</f>
        <v>ND</v>
      </c>
      <c r="M35" s="322" t="n">
        <f aca="false">IF(K35="ND","ND",IF(D36="ND",K35*J34*0.0000416,MAX(0,(K35*J34*0.0000416-(D36*J34*0.0000416*IF(D$9="NA",1,C$9/D$9))))))</f>
        <v>0.0089856</v>
      </c>
      <c r="N35" s="322" t="str">
        <f aca="false">IF(L35="ND","ND",IF(D36="ND",L35*J34*0.0000416,MAX(0,(L35*J34*0.0000416-(D36*J34*0.0000416*IF(D$9="NA",1,C$9/D$9))))))</f>
        <v>ND</v>
      </c>
      <c r="O35" s="322" t="n">
        <f aca="false">IF(M35="ND","ND",M35/C$9)</f>
        <v>0.00966193548387097</v>
      </c>
      <c r="P35" s="604" t="str">
        <f aca="false">IF(N35="ND","ND",N35/C$9)</f>
        <v>ND</v>
      </c>
      <c r="Q35" s="316" t="n">
        <f aca="false">IF(O35="ND","ND",(O35*(2.20462*10^-6)*$C$8))</f>
        <v>3.13463988574142E-007</v>
      </c>
      <c r="R35" s="322" t="str">
        <f aca="false">IF(P35="ND","ND",(P35*(2.20462*10^-6)*$C$8))</f>
        <v>ND</v>
      </c>
      <c r="S35" s="316" t="n">
        <f aca="false">IF(Q35="ND","ND",(Q35/$C$6))</f>
        <v>3.13463988574142E-007</v>
      </c>
      <c r="T35" s="316" t="str">
        <f aca="false">IF(R35="ND","ND",(R35/$C$6))</f>
        <v>ND</v>
      </c>
      <c r="U35" s="322" t="n">
        <f aca="false">IF(Q35="ND","ND",(Q35/$C$7))</f>
        <v>3.0140768132129E-006</v>
      </c>
      <c r="V35" s="322" t="str">
        <f aca="false">IF(R35="ND","ND",(R35/$C$7))</f>
        <v>ND</v>
      </c>
      <c r="W35" s="338"/>
      <c r="X35" s="339"/>
      <c r="Y35" s="322" t="str">
        <f aca="false">IF(C$10="No","Not Applicable",IF(X34="ND",(F34*J34*0.0000416),"--"))</f>
        <v>--</v>
      </c>
      <c r="Z35" s="322" t="str">
        <f aca="false">IF(C$11="No","Not Applicable",IF(X34="ND",(F35*J34*0.0000416),"--"))</f>
        <v>Not Applicable</v>
      </c>
      <c r="AA35" s="339"/>
      <c r="AB35" s="563"/>
    </row>
    <row r="36" customFormat="false" ht="12.75" hidden="false" customHeight="false" outlineLevel="0" collapsed="false">
      <c r="A36" s="107"/>
      <c r="B36" s="48" t="s">
        <v>10</v>
      </c>
      <c r="C36" s="600" t="s">
        <v>683</v>
      </c>
      <c r="D36" s="600" t="s">
        <v>683</v>
      </c>
      <c r="E36" s="605" t="n">
        <v>0.11</v>
      </c>
      <c r="F36" s="601" t="n">
        <v>0.11</v>
      </c>
      <c r="G36" s="94"/>
      <c r="H36" s="107"/>
      <c r="I36" s="47" t="s">
        <v>44</v>
      </c>
      <c r="J36" s="283"/>
      <c r="K36" s="278" t="s">
        <v>44</v>
      </c>
      <c r="L36" s="278" t="s">
        <v>44</v>
      </c>
      <c r="M36" s="341" t="s">
        <v>44</v>
      </c>
      <c r="N36" s="342" t="s">
        <v>44</v>
      </c>
      <c r="O36" s="341" t="s">
        <v>44</v>
      </c>
      <c r="P36" s="342" t="s">
        <v>44</v>
      </c>
      <c r="Q36" s="343" t="s">
        <v>44</v>
      </c>
      <c r="R36" s="341" t="s">
        <v>44</v>
      </c>
      <c r="S36" s="343" t="s">
        <v>44</v>
      </c>
      <c r="T36" s="343" t="s">
        <v>44</v>
      </c>
      <c r="U36" s="343" t="s">
        <v>44</v>
      </c>
      <c r="V36" s="341" t="s">
        <v>44</v>
      </c>
      <c r="W36" s="338"/>
      <c r="X36" s="339"/>
      <c r="Y36" s="341" t="s">
        <v>44</v>
      </c>
      <c r="Z36" s="341" t="s">
        <v>44</v>
      </c>
      <c r="AA36" s="339"/>
      <c r="AB36" s="563"/>
    </row>
    <row r="37" s="94" customFormat="true" ht="12.75" hidden="false" customHeight="true" outlineLevel="0" collapsed="false">
      <c r="A37" s="577" t="s">
        <v>99</v>
      </c>
      <c r="B37" s="595" t="s">
        <v>710</v>
      </c>
      <c r="C37" s="463" t="s">
        <v>683</v>
      </c>
      <c r="D37" s="463" t="s">
        <v>683</v>
      </c>
      <c r="E37" s="466" t="n">
        <v>0.09</v>
      </c>
      <c r="F37" s="597" t="n">
        <v>0.09</v>
      </c>
      <c r="H37" s="577" t="s">
        <v>99</v>
      </c>
      <c r="I37" s="333" t="n">
        <f aca="false">B$5</f>
        <v>1</v>
      </c>
      <c r="J37" s="606" t="n">
        <v>94.94</v>
      </c>
      <c r="K37" s="335" t="str">
        <f aca="false">IF($I37="ND","ND",IF($B$10="Yes",IF(AND($C37="ND",OR($D37&lt;&gt;"ND",$C38&lt;&gt;"ND",$D38&lt;&gt;"ND",)),0.5*$E37,$C37),"ND"))</f>
        <v>ND</v>
      </c>
      <c r="L37" s="335" t="str">
        <f aca="false">IF($I37="ND","ND",IF($B$11="Yes",IF(AND($C38="ND",OR($C37&lt;&gt;"ND",$D37&lt;&gt;"ND",$D38&lt;&gt;"ND",)),0.5*$E38,$C38),"ND"))</f>
        <v>ND</v>
      </c>
      <c r="M37" s="336" t="str">
        <f aca="false">IF(K37="ND","ND",IF(C39="ND",K37*J37*0.0000416,MAX(0,(K37*J37*0.0000416-(C39*J37*0.0000416*IF(D$9="NA",1,B$9/D$9))))))</f>
        <v>ND</v>
      </c>
      <c r="N37" s="602" t="str">
        <f aca="false">IF(L37="ND","ND",IF(C39="ND",L37*J37*0.0000416,MAX(0,(L37*J37*0.0000416-(C39*J37*0.0000416*IF(D$9="NA",1,B$9/D$9))))))</f>
        <v>ND</v>
      </c>
      <c r="O37" s="336" t="str">
        <f aca="false">IF(M37="ND","ND",M37/B$9)</f>
        <v>ND</v>
      </c>
      <c r="P37" s="603" t="str">
        <f aca="false">IF(N37="ND","ND",N37/B$9)</f>
        <v>ND</v>
      </c>
      <c r="Q37" s="337" t="str">
        <f aca="false">IF(O37="ND","ND",(O37*(2.20462*10^-6)*$B$8))</f>
        <v>ND</v>
      </c>
      <c r="R37" s="336" t="str">
        <f aca="false">IF(P37="ND","ND",(P37*(2.20462*10^-6)*$B$8))</f>
        <v>ND</v>
      </c>
      <c r="S37" s="337" t="str">
        <f aca="false">IF(Q37="ND","ND",(Q37/$B$6))</f>
        <v>ND</v>
      </c>
      <c r="T37" s="337" t="str">
        <f aca="false">IF(R37="ND","ND",(R37/$B$6))</f>
        <v>ND</v>
      </c>
      <c r="U37" s="336" t="str">
        <f aca="false">IF(Q37="ND","ND",(Q37/$B$7))</f>
        <v>ND</v>
      </c>
      <c r="V37" s="336" t="str">
        <f aca="false">IF(R37="ND","ND",(R37/$B$7))</f>
        <v>ND</v>
      </c>
      <c r="W37" s="338" t="str">
        <f aca="false">IF(AND(S37="ND",T37="ND",S38="ND",T38="ND"),"ND",AVERAGE(S37:T38))</f>
        <v>ND</v>
      </c>
      <c r="X37" s="339" t="str">
        <f aca="false">IF(AND(U37="ND",V37="ND",U38="ND",V38="ND"),"ND",AVERAGE(U37:V38))</f>
        <v>ND</v>
      </c>
      <c r="Y37" s="336" t="n">
        <f aca="false">IF(B$10="No","Not Applicable",IF(X37="ND",(E37*J37*0.0000416),"--"))</f>
        <v>0.00035545536</v>
      </c>
      <c r="Z37" s="336" t="str">
        <f aca="false">IF(B$11="No","Not Applicable",IF(X37="ND",(E38*J37*0.0000416),"--"))</f>
        <v>Not Applicable</v>
      </c>
      <c r="AA37" s="339" t="n">
        <f aca="false">IF(X37="ND",MIN(Y37:Z38),"--")</f>
        <v>0.00035545536</v>
      </c>
      <c r="AB37" s="563" t="str">
        <f aca="false">IF(AND(K37="ND",K38="ND"),"ND",(K37-K38)/AVERAGE(K37:K38))</f>
        <v>ND</v>
      </c>
    </row>
    <row r="38" s="94" customFormat="true" ht="12.75" hidden="false" customHeight="false" outlineLevel="0" collapsed="false">
      <c r="A38" s="577"/>
      <c r="B38" s="397" t="s">
        <v>711</v>
      </c>
      <c r="C38" s="328" t="s">
        <v>683</v>
      </c>
      <c r="D38" s="328" t="s">
        <v>683</v>
      </c>
      <c r="E38" s="319" t="s">
        <v>683</v>
      </c>
      <c r="F38" s="599" t="s">
        <v>683</v>
      </c>
      <c r="H38" s="577"/>
      <c r="I38" s="318" t="n">
        <f aca="false">C$5</f>
        <v>2</v>
      </c>
      <c r="J38" s="606"/>
      <c r="K38" s="270" t="str">
        <f aca="false">IF($I38="ND","ND",IF($C$10="Yes",IF(AND($D37="ND",OR($C37&lt;&gt;"ND",$C38&lt;&gt;"ND",$D38&lt;&gt;"ND",)),0.5*$F37,$D37),"ND"))</f>
        <v>ND</v>
      </c>
      <c r="L38" s="270" t="str">
        <f aca="false">IF($I38="ND","ND",IF($C$11="Yes",IF(AND($D38="ND",OR($C37&lt;&gt;"ND",$D37&lt;&gt;"ND",$C38&lt;&gt;"ND",)),0.5*$F38,$D38),"ND"))</f>
        <v>ND</v>
      </c>
      <c r="M38" s="322" t="str">
        <f aca="false">IF(K38="ND","ND",IF(D39="ND",K38*J37*0.0000416,MAX(0,(K38*J37*0.0000416-(D39*J37*0.0000416*IF(D$9="NA",1,C$9/D$9))))))</f>
        <v>ND</v>
      </c>
      <c r="N38" s="322" t="str">
        <f aca="false">IF(L38="ND","ND",IF(D39="ND",L38*J37*0.0000416,MAX(0,(L38*J37*0.0000416-(D39*J37*0.0000416*IF(D$9="NA",1,C$9/D$9))))))</f>
        <v>ND</v>
      </c>
      <c r="O38" s="322" t="str">
        <f aca="false">IF(M38="ND","ND",M38/C$9)</f>
        <v>ND</v>
      </c>
      <c r="P38" s="604" t="str">
        <f aca="false">IF(N38="ND","ND",N38/C$9)</f>
        <v>ND</v>
      </c>
      <c r="Q38" s="316" t="str">
        <f aca="false">IF(O38="ND","ND",(O38*(2.20462*10^-6)*$C$8))</f>
        <v>ND</v>
      </c>
      <c r="R38" s="322" t="str">
        <f aca="false">IF(P38="ND","ND",(P38*(2.20462*10^-6)*$C$8))</f>
        <v>ND</v>
      </c>
      <c r="S38" s="316" t="str">
        <f aca="false">IF(Q38="ND","ND",(Q38/$C$6))</f>
        <v>ND</v>
      </c>
      <c r="T38" s="316" t="str">
        <f aca="false">IF(R38="ND","ND",(R38/$C$6))</f>
        <v>ND</v>
      </c>
      <c r="U38" s="322" t="str">
        <f aca="false">IF(Q38="ND","ND",(Q38/$C$7))</f>
        <v>ND</v>
      </c>
      <c r="V38" s="322" t="str">
        <f aca="false">IF(R38="ND","ND",(R38/$C$7))</f>
        <v>ND</v>
      </c>
      <c r="W38" s="338"/>
      <c r="X38" s="339"/>
      <c r="Y38" s="322" t="n">
        <f aca="false">IF(C$10="No","Not Applicable",IF(X37="ND",(F37*J37*0.0000416),"--"))</f>
        <v>0.00035545536</v>
      </c>
      <c r="Z38" s="322" t="str">
        <f aca="false">IF(C$11="No","Not Applicable",IF(X37="ND",(F38*J37*0.0000416),"--"))</f>
        <v>Not Applicable</v>
      </c>
      <c r="AA38" s="339"/>
      <c r="AB38" s="563"/>
    </row>
    <row r="39" s="94" customFormat="true" ht="12.75" hidden="false" customHeight="false" outlineLevel="0" collapsed="false">
      <c r="A39" s="577"/>
      <c r="B39" s="48" t="s">
        <v>10</v>
      </c>
      <c r="C39" s="600" t="s">
        <v>683</v>
      </c>
      <c r="D39" s="600" t="s">
        <v>683</v>
      </c>
      <c r="E39" s="605" t="n">
        <v>0.09</v>
      </c>
      <c r="F39" s="601" t="n">
        <v>0.09</v>
      </c>
      <c r="H39" s="577"/>
      <c r="I39" s="47" t="s">
        <v>44</v>
      </c>
      <c r="J39" s="606"/>
      <c r="K39" s="278" t="s">
        <v>44</v>
      </c>
      <c r="L39" s="278" t="s">
        <v>44</v>
      </c>
      <c r="M39" s="341" t="s">
        <v>44</v>
      </c>
      <c r="N39" s="342" t="s">
        <v>44</v>
      </c>
      <c r="O39" s="341" t="s">
        <v>44</v>
      </c>
      <c r="P39" s="342" t="s">
        <v>44</v>
      </c>
      <c r="Q39" s="343" t="s">
        <v>44</v>
      </c>
      <c r="R39" s="341" t="s">
        <v>44</v>
      </c>
      <c r="S39" s="343" t="s">
        <v>44</v>
      </c>
      <c r="T39" s="343" t="s">
        <v>44</v>
      </c>
      <c r="U39" s="343" t="s">
        <v>44</v>
      </c>
      <c r="V39" s="341" t="s">
        <v>44</v>
      </c>
      <c r="W39" s="338"/>
      <c r="X39" s="339"/>
      <c r="Y39" s="341" t="s">
        <v>44</v>
      </c>
      <c r="Z39" s="341" t="s">
        <v>44</v>
      </c>
      <c r="AA39" s="339"/>
      <c r="AB39" s="563"/>
    </row>
    <row r="40" s="94" customFormat="true" ht="12.75" hidden="false" customHeight="true" outlineLevel="0" collapsed="false">
      <c r="A40" s="577" t="s">
        <v>125</v>
      </c>
      <c r="B40" s="595" t="s">
        <v>710</v>
      </c>
      <c r="C40" s="463" t="s">
        <v>683</v>
      </c>
      <c r="D40" s="463" t="s">
        <v>683</v>
      </c>
      <c r="E40" s="466" t="n">
        <v>0.23</v>
      </c>
      <c r="F40" s="597" t="n">
        <v>0.23</v>
      </c>
      <c r="H40" s="577" t="s">
        <v>125</v>
      </c>
      <c r="I40" s="333" t="n">
        <f aca="false">B$5</f>
        <v>1</v>
      </c>
      <c r="J40" s="606" t="n">
        <v>64.52</v>
      </c>
      <c r="K40" s="335" t="str">
        <f aca="false">IF($I40="ND","ND",IF($B$10="Yes",IF(AND($C40="ND",OR($D40&lt;&gt;"ND",$C41&lt;&gt;"ND",$D41&lt;&gt;"ND",)),0.5*$E40,$C40),"ND"))</f>
        <v>ND</v>
      </c>
      <c r="L40" s="335" t="str">
        <f aca="false">IF($I40="ND","ND",IF($B$11="Yes",IF(AND($C41="ND",OR($C40&lt;&gt;"ND",$D40&lt;&gt;"ND",$D41&lt;&gt;"ND",)),0.5*$E41,$C41),"ND"))</f>
        <v>ND</v>
      </c>
      <c r="M40" s="336" t="str">
        <f aca="false">IF(K40="ND","ND",IF(C42="ND",K40*J40*0.0000416,MAX(0,(K40*J40*0.0000416-(C42*J40*0.0000416*IF(D$9="NA",1,B$9/D$9))))))</f>
        <v>ND</v>
      </c>
      <c r="N40" s="602" t="str">
        <f aca="false">IF(L40="ND","ND",IF(C42="ND",L40*J40*0.0000416,MAX(0,(L40*J40*0.0000416-(C42*J40*0.0000416*IF(D$9="NA",1,B$9/D$9))))))</f>
        <v>ND</v>
      </c>
      <c r="O40" s="336" t="str">
        <f aca="false">IF(M40="ND","ND",M40/B$9)</f>
        <v>ND</v>
      </c>
      <c r="P40" s="603" t="str">
        <f aca="false">IF(N40="ND","ND",N40/B$9)</f>
        <v>ND</v>
      </c>
      <c r="Q40" s="337" t="str">
        <f aca="false">IF(O40="ND","ND",(O40*(2.20462*10^-6)*$B$8))</f>
        <v>ND</v>
      </c>
      <c r="R40" s="336" t="str">
        <f aca="false">IF(P40="ND","ND",(P40*(2.20462*10^-6)*$B$8))</f>
        <v>ND</v>
      </c>
      <c r="S40" s="337" t="str">
        <f aca="false">IF(Q40="ND","ND",(Q40/$B$6))</f>
        <v>ND</v>
      </c>
      <c r="T40" s="337" t="str">
        <f aca="false">IF(R40="ND","ND",(R40/$B$6))</f>
        <v>ND</v>
      </c>
      <c r="U40" s="336" t="str">
        <f aca="false">IF(Q40="ND","ND",(Q40/$B$7))</f>
        <v>ND</v>
      </c>
      <c r="V40" s="336" t="str">
        <f aca="false">IF(R40="ND","ND",(R40/$B$7))</f>
        <v>ND</v>
      </c>
      <c r="W40" s="338" t="str">
        <f aca="false">IF(AND(S40="ND",T40="ND",S41="ND",T41="ND"),"ND",AVERAGE(S40:T41))</f>
        <v>ND</v>
      </c>
      <c r="X40" s="339" t="str">
        <f aca="false">IF(AND(U40="ND",V40="ND",U41="ND",V41="ND"),"ND",AVERAGE(U40:V41))</f>
        <v>ND</v>
      </c>
      <c r="Y40" s="336" t="n">
        <f aca="false">IF(B$10="No","Not Applicable",IF(X40="ND",(E40*J40*0.0000416),"--"))</f>
        <v>0.00061732736</v>
      </c>
      <c r="Z40" s="336" t="str">
        <f aca="false">IF(B$11="No","Not Applicable",IF(X40="ND",(E41*J40*0.0000416),"--"))</f>
        <v>Not Applicable</v>
      </c>
      <c r="AA40" s="339" t="n">
        <f aca="false">IF(X40="ND",MIN(Y40:Z41),"--")</f>
        <v>0.00061732736</v>
      </c>
      <c r="AB40" s="563" t="str">
        <f aca="false">IF(AND(K40="ND",K41="ND"),"ND",(K40-K41)/AVERAGE(K40:K41))</f>
        <v>ND</v>
      </c>
    </row>
    <row r="41" s="94" customFormat="true" ht="12.75" hidden="false" customHeight="false" outlineLevel="0" collapsed="false">
      <c r="A41" s="577"/>
      <c r="B41" s="397" t="s">
        <v>711</v>
      </c>
      <c r="C41" s="328" t="s">
        <v>683</v>
      </c>
      <c r="D41" s="328" t="s">
        <v>683</v>
      </c>
      <c r="E41" s="319" t="s">
        <v>683</v>
      </c>
      <c r="F41" s="599" t="s">
        <v>683</v>
      </c>
      <c r="H41" s="577"/>
      <c r="I41" s="318" t="n">
        <f aca="false">C$5</f>
        <v>2</v>
      </c>
      <c r="J41" s="606"/>
      <c r="K41" s="270" t="str">
        <f aca="false">IF($I41="ND","ND",IF($C$10="Yes",IF(AND($D40="ND",OR($C40&lt;&gt;"ND",$C41&lt;&gt;"ND",$D41&lt;&gt;"ND",)),0.5*$F40,$D40),"ND"))</f>
        <v>ND</v>
      </c>
      <c r="L41" s="270" t="str">
        <f aca="false">IF($I41="ND","ND",IF($C$11="Yes",IF(AND($D41="ND",OR($C40&lt;&gt;"ND",$D40&lt;&gt;"ND",$C41&lt;&gt;"ND",)),0.5*$F41,$D41),"ND"))</f>
        <v>ND</v>
      </c>
      <c r="M41" s="322" t="str">
        <f aca="false">IF(K41="ND","ND",IF(D42="ND",K41*J40*0.0000416,MAX(0,(K41*J40*0.0000416-(D42*J40*0.0000416*IF(D$9="NA",1,C$9/D$9))))))</f>
        <v>ND</v>
      </c>
      <c r="N41" s="322" t="str">
        <f aca="false">IF(L41="ND","ND",IF(D42="ND",L41*J40*0.0000416,MAX(0,(L41*J40*0.0000416-(D42*J40*0.0000416*IF(D$9="NA",1,C$9/D$9))))))</f>
        <v>ND</v>
      </c>
      <c r="O41" s="322" t="str">
        <f aca="false">IF(M41="ND","ND",M41/C$9)</f>
        <v>ND</v>
      </c>
      <c r="P41" s="604" t="str">
        <f aca="false">IF(N41="ND","ND",N41/C$9)</f>
        <v>ND</v>
      </c>
      <c r="Q41" s="316" t="str">
        <f aca="false">IF(O41="ND","ND",(O41*(2.20462*10^-6)*$C$8))</f>
        <v>ND</v>
      </c>
      <c r="R41" s="322" t="str">
        <f aca="false">IF(P41="ND","ND",(P41*(2.20462*10^-6)*$C$8))</f>
        <v>ND</v>
      </c>
      <c r="S41" s="316" t="str">
        <f aca="false">IF(Q41="ND","ND",(Q41/$C$6))</f>
        <v>ND</v>
      </c>
      <c r="T41" s="316" t="str">
        <f aca="false">IF(R41="ND","ND",(R41/$C$6))</f>
        <v>ND</v>
      </c>
      <c r="U41" s="322" t="str">
        <f aca="false">IF(Q41="ND","ND",(Q41/$C$7))</f>
        <v>ND</v>
      </c>
      <c r="V41" s="322" t="str">
        <f aca="false">IF(R41="ND","ND",(R41/$C$7))</f>
        <v>ND</v>
      </c>
      <c r="W41" s="338"/>
      <c r="X41" s="339"/>
      <c r="Y41" s="322" t="n">
        <f aca="false">IF(C$10="No","Not Applicable",IF(X40="ND",(F40*J40*0.0000416),"--"))</f>
        <v>0.00061732736</v>
      </c>
      <c r="Z41" s="322" t="str">
        <f aca="false">IF(C$11="No","Not Applicable",IF(X40="ND",(F41*J40*0.0000416),"--"))</f>
        <v>Not Applicable</v>
      </c>
      <c r="AA41" s="339"/>
      <c r="AB41" s="563"/>
    </row>
    <row r="42" s="94" customFormat="true" ht="12.75" hidden="false" customHeight="false" outlineLevel="0" collapsed="false">
      <c r="A42" s="577"/>
      <c r="B42" s="48" t="s">
        <v>10</v>
      </c>
      <c r="C42" s="600" t="s">
        <v>683</v>
      </c>
      <c r="D42" s="600" t="s">
        <v>683</v>
      </c>
      <c r="E42" s="605" t="n">
        <v>0.23</v>
      </c>
      <c r="F42" s="601" t="n">
        <v>0.23</v>
      </c>
      <c r="H42" s="577"/>
      <c r="I42" s="47" t="s">
        <v>44</v>
      </c>
      <c r="J42" s="606"/>
      <c r="K42" s="278" t="s">
        <v>44</v>
      </c>
      <c r="L42" s="278" t="s">
        <v>44</v>
      </c>
      <c r="M42" s="341" t="s">
        <v>44</v>
      </c>
      <c r="N42" s="342" t="s">
        <v>44</v>
      </c>
      <c r="O42" s="341" t="s">
        <v>44</v>
      </c>
      <c r="P42" s="342" t="s">
        <v>44</v>
      </c>
      <c r="Q42" s="343" t="s">
        <v>44</v>
      </c>
      <c r="R42" s="341" t="s">
        <v>44</v>
      </c>
      <c r="S42" s="343" t="s">
        <v>44</v>
      </c>
      <c r="T42" s="343" t="s">
        <v>44</v>
      </c>
      <c r="U42" s="343" t="s">
        <v>44</v>
      </c>
      <c r="V42" s="341" t="s">
        <v>44</v>
      </c>
      <c r="W42" s="338"/>
      <c r="X42" s="339"/>
      <c r="Y42" s="341" t="s">
        <v>44</v>
      </c>
      <c r="Z42" s="341" t="s">
        <v>44</v>
      </c>
      <c r="AA42" s="339"/>
      <c r="AB42" s="563"/>
    </row>
    <row r="43" customFormat="false" ht="12.75" hidden="false" customHeight="true" outlineLevel="0" collapsed="false">
      <c r="A43" s="107" t="s">
        <v>179</v>
      </c>
      <c r="B43" s="595" t="s">
        <v>710</v>
      </c>
      <c r="C43" s="463" t="s">
        <v>683</v>
      </c>
      <c r="D43" s="463" t="s">
        <v>683</v>
      </c>
      <c r="E43" s="466" t="n">
        <v>0.05</v>
      </c>
      <c r="F43" s="597" t="n">
        <v>0.05</v>
      </c>
      <c r="G43" s="22"/>
      <c r="H43" s="107" t="s">
        <v>179</v>
      </c>
      <c r="I43" s="333" t="n">
        <f aca="false">B$5</f>
        <v>1</v>
      </c>
      <c r="J43" s="283" t="n">
        <v>102.92</v>
      </c>
      <c r="K43" s="335" t="str">
        <f aca="false">IF($I43="ND","ND",IF($B$10="Yes",IF(AND($C43="ND",OR($D43&lt;&gt;"ND",$C44&lt;&gt;"ND",$D44&lt;&gt;"ND",)),0.5*$E43,$C43),"ND"))</f>
        <v>ND</v>
      </c>
      <c r="L43" s="335" t="str">
        <f aca="false">IF($I43="ND","ND",IF($B$11="Yes",IF(AND($C44="ND",OR($C43&lt;&gt;"ND",$D43&lt;&gt;"ND",$D44&lt;&gt;"ND",)),0.5*$E44,$C44),"ND"))</f>
        <v>ND</v>
      </c>
      <c r="M43" s="336" t="str">
        <f aca="false">IF(K43="ND","ND",IF(C45="ND",K43*J43*0.0000416,MAX(0,(K43*J43*0.0000416-(C45*J43*0.0000416*IF(D$9="NA",1,B$9/D$9))))))</f>
        <v>ND</v>
      </c>
      <c r="N43" s="602" t="str">
        <f aca="false">IF(L43="ND","ND",IF(C45="ND",L43*J43*0.0000416,MAX(0,(L43*J43*0.0000416-(C45*J43*0.0000416*IF(D$9="NA",1,B$9/D$9))))))</f>
        <v>ND</v>
      </c>
      <c r="O43" s="336" t="str">
        <f aca="false">IF(M43="ND","ND",M43/B$9)</f>
        <v>ND</v>
      </c>
      <c r="P43" s="603" t="str">
        <f aca="false">IF(N43="ND","ND",N43/B$9)</f>
        <v>ND</v>
      </c>
      <c r="Q43" s="337" t="str">
        <f aca="false">IF(O43="ND","ND",(O43*(2.20462*10^-6)*$B$8))</f>
        <v>ND</v>
      </c>
      <c r="R43" s="336" t="str">
        <f aca="false">IF(P43="ND","ND",(P43*(2.20462*10^-6)*$B$8))</f>
        <v>ND</v>
      </c>
      <c r="S43" s="337" t="str">
        <f aca="false">IF(Q43="ND","ND",(Q43/$B$6))</f>
        <v>ND</v>
      </c>
      <c r="T43" s="337" t="str">
        <f aca="false">IF(R43="ND","ND",(R43/$B$6))</f>
        <v>ND</v>
      </c>
      <c r="U43" s="336" t="str">
        <f aca="false">IF(Q43="ND","ND",(Q43/$B$7))</f>
        <v>ND</v>
      </c>
      <c r="V43" s="336" t="str">
        <f aca="false">IF(R43="ND","ND",(R43/$B$7))</f>
        <v>ND</v>
      </c>
      <c r="W43" s="338" t="str">
        <f aca="false">IF(AND(S43="ND",T43="ND",S44="ND",T44="ND"),"ND",AVERAGE(S43:T44))</f>
        <v>ND</v>
      </c>
      <c r="X43" s="339" t="str">
        <f aca="false">IF(AND(U43="ND",V43="ND",U44="ND",V44="ND"),"ND",AVERAGE(U43:V44))</f>
        <v>ND</v>
      </c>
      <c r="Y43" s="336" t="n">
        <f aca="false">IF(B$10="No","Not Applicable",IF(X43="ND",(E43*J43*0.0000416),"--"))</f>
        <v>0.0002140736</v>
      </c>
      <c r="Z43" s="336" t="str">
        <f aca="false">IF(B$11="No","Not Applicable",IF(X43="ND",(E44*J43*0.0000416),"--"))</f>
        <v>Not Applicable</v>
      </c>
      <c r="AA43" s="339" t="n">
        <f aca="false">IF(X43="ND",MIN(Y43:Z44),"--")</f>
        <v>0.0002140736</v>
      </c>
      <c r="AB43" s="563" t="str">
        <f aca="false">IF(AND(K43="ND",K44="ND"),"ND",(K43-K44)/AVERAGE(K43:K44))</f>
        <v>ND</v>
      </c>
    </row>
    <row r="44" customFormat="false" ht="12.75" hidden="false" customHeight="false" outlineLevel="0" collapsed="false">
      <c r="A44" s="107"/>
      <c r="B44" s="397" t="s">
        <v>711</v>
      </c>
      <c r="C44" s="328" t="s">
        <v>683</v>
      </c>
      <c r="D44" s="328" t="s">
        <v>683</v>
      </c>
      <c r="E44" s="319" t="s">
        <v>683</v>
      </c>
      <c r="F44" s="599" t="s">
        <v>683</v>
      </c>
      <c r="G44" s="22"/>
      <c r="H44" s="107"/>
      <c r="I44" s="318" t="n">
        <f aca="false">C$5</f>
        <v>2</v>
      </c>
      <c r="J44" s="283"/>
      <c r="K44" s="270" t="str">
        <f aca="false">IF($I44="ND","ND",IF($C$10="Yes",IF(AND($D43="ND",OR($C43&lt;&gt;"ND",$C44&lt;&gt;"ND",$D44&lt;&gt;"ND",)),0.5*$F43,$D43),"ND"))</f>
        <v>ND</v>
      </c>
      <c r="L44" s="270" t="str">
        <f aca="false">IF($I44="ND","ND",IF($C$11="Yes",IF(AND($D44="ND",OR($C43&lt;&gt;"ND",$D43&lt;&gt;"ND",$C44&lt;&gt;"ND",)),0.5*$F44,$D44),"ND"))</f>
        <v>ND</v>
      </c>
      <c r="M44" s="322" t="str">
        <f aca="false">IF(K44="ND","ND",IF(D45="ND",K44*J43*0.0000416,MAX(0,(K44*J43*0.0000416-(D45*J43*0.0000416*IF(D$9="NA",1,C$9/D$9))))))</f>
        <v>ND</v>
      </c>
      <c r="N44" s="322" t="str">
        <f aca="false">IF(L44="ND","ND",IF(D45="ND",L44*J43*0.0000416,MAX(0,(L44*J43*0.0000416-(D45*J43*0.0000416*IF(D$9="NA",1,C$9/D$9))))))</f>
        <v>ND</v>
      </c>
      <c r="O44" s="322" t="str">
        <f aca="false">IF(M44="ND","ND",M44/C$9)</f>
        <v>ND</v>
      </c>
      <c r="P44" s="604" t="str">
        <f aca="false">IF(N44="ND","ND",N44/C$9)</f>
        <v>ND</v>
      </c>
      <c r="Q44" s="316" t="str">
        <f aca="false">IF(O44="ND","ND",(O44*(2.20462*10^-6)*$C$8))</f>
        <v>ND</v>
      </c>
      <c r="R44" s="322" t="str">
        <f aca="false">IF(P44="ND","ND",(P44*(2.20462*10^-6)*$C$8))</f>
        <v>ND</v>
      </c>
      <c r="S44" s="316" t="str">
        <f aca="false">IF(Q44="ND","ND",(Q44/$C$6))</f>
        <v>ND</v>
      </c>
      <c r="T44" s="316" t="str">
        <f aca="false">IF(R44="ND","ND",(R44/$C$6))</f>
        <v>ND</v>
      </c>
      <c r="U44" s="322" t="str">
        <f aca="false">IF(Q44="ND","ND",(Q44/$C$7))</f>
        <v>ND</v>
      </c>
      <c r="V44" s="322" t="str">
        <f aca="false">IF(R44="ND","ND",(R44/$C$7))</f>
        <v>ND</v>
      </c>
      <c r="W44" s="338"/>
      <c r="X44" s="339"/>
      <c r="Y44" s="322" t="n">
        <f aca="false">IF(C$10="No","Not Applicable",IF(X43="ND",(F43*J43*0.0000416),"--"))</f>
        <v>0.0002140736</v>
      </c>
      <c r="Z44" s="322" t="str">
        <f aca="false">IF(C$11="No","Not Applicable",IF(X43="ND",(F44*J43*0.0000416),"--"))</f>
        <v>Not Applicable</v>
      </c>
      <c r="AA44" s="339"/>
      <c r="AB44" s="563"/>
    </row>
    <row r="45" customFormat="false" ht="12.75" hidden="false" customHeight="false" outlineLevel="0" collapsed="false">
      <c r="A45" s="107"/>
      <c r="B45" s="48" t="s">
        <v>10</v>
      </c>
      <c r="C45" s="600" t="s">
        <v>683</v>
      </c>
      <c r="D45" s="600" t="s">
        <v>683</v>
      </c>
      <c r="E45" s="605" t="n">
        <v>0.05</v>
      </c>
      <c r="F45" s="601" t="n">
        <v>0.05</v>
      </c>
      <c r="G45" s="22"/>
      <c r="H45" s="107"/>
      <c r="I45" s="47" t="s">
        <v>44</v>
      </c>
      <c r="J45" s="283"/>
      <c r="K45" s="278" t="s">
        <v>44</v>
      </c>
      <c r="L45" s="278" t="s">
        <v>44</v>
      </c>
      <c r="M45" s="341" t="s">
        <v>44</v>
      </c>
      <c r="N45" s="342" t="s">
        <v>44</v>
      </c>
      <c r="O45" s="341" t="s">
        <v>44</v>
      </c>
      <c r="P45" s="342" t="s">
        <v>44</v>
      </c>
      <c r="Q45" s="343" t="s">
        <v>44</v>
      </c>
      <c r="R45" s="341" t="s">
        <v>44</v>
      </c>
      <c r="S45" s="343" t="s">
        <v>44</v>
      </c>
      <c r="T45" s="343" t="s">
        <v>44</v>
      </c>
      <c r="U45" s="343" t="s">
        <v>44</v>
      </c>
      <c r="V45" s="341" t="s">
        <v>44</v>
      </c>
      <c r="W45" s="338"/>
      <c r="X45" s="339"/>
      <c r="Y45" s="341" t="s">
        <v>44</v>
      </c>
      <c r="Z45" s="341" t="s">
        <v>44</v>
      </c>
      <c r="AA45" s="339"/>
      <c r="AB45" s="563"/>
    </row>
    <row r="46" s="94" customFormat="true" ht="12.75" hidden="false" customHeight="true" outlineLevel="0" collapsed="false">
      <c r="A46" s="577" t="s">
        <v>557</v>
      </c>
      <c r="B46" s="595" t="s">
        <v>710</v>
      </c>
      <c r="C46" s="463" t="n">
        <v>0.5</v>
      </c>
      <c r="D46" s="463" t="n">
        <v>0.3</v>
      </c>
      <c r="E46" s="466" t="s">
        <v>44</v>
      </c>
      <c r="F46" s="597" t="s">
        <v>44</v>
      </c>
      <c r="H46" s="577" t="s">
        <v>557</v>
      </c>
      <c r="I46" s="333" t="n">
        <f aca="false">B$5</f>
        <v>1</v>
      </c>
      <c r="J46" s="606" t="n">
        <v>137.37</v>
      </c>
      <c r="K46" s="335" t="n">
        <f aca="false">IF($I46="ND","ND",IF($B$10="Yes",IF(AND($C46="ND",OR($D46&lt;&gt;"ND",$C47&lt;&gt;"ND",$D47&lt;&gt;"ND",)),0.5*$E46,$C46),"ND"))</f>
        <v>0.5</v>
      </c>
      <c r="L46" s="335" t="str">
        <f aca="false">IF($I46="ND","ND",IF($B$11="Yes",IF(AND($C47="ND",OR($C46&lt;&gt;"ND",$D46&lt;&gt;"ND",$D47&lt;&gt;"ND",)),0.5*$E47,$C47),"ND"))</f>
        <v>ND</v>
      </c>
      <c r="M46" s="336" t="n">
        <f aca="false">IF(K46="ND","ND",IF(C48="ND",K46*J46*0.0000416,MAX(0,(K46*J46*0.0000416-(C48*J46*0.0000416*IF(D$9="NA",1,B$9/D$9))))))</f>
        <v>0</v>
      </c>
      <c r="N46" s="602" t="str">
        <f aca="false">IF(L46="ND","ND",IF(C48="ND",L46*J46*0.0000416,MAX(0,(L46*J46*0.0000416-(C48*J46*0.0000416*IF(D$9="NA",1,B$9/D$9))))))</f>
        <v>ND</v>
      </c>
      <c r="O46" s="336" t="n">
        <f aca="false">IF(M46="ND","ND",M46/B$9)</f>
        <v>0</v>
      </c>
      <c r="P46" s="603" t="str">
        <f aca="false">IF(N46="ND","ND",N46/B$9)</f>
        <v>ND</v>
      </c>
      <c r="Q46" s="337" t="n">
        <f aca="false">IF(O46="ND","ND",(O46*(2.20462*10^-6)*$B$8))</f>
        <v>0</v>
      </c>
      <c r="R46" s="336" t="str">
        <f aca="false">IF(P46="ND","ND",(P46*(2.20462*10^-6)*$B$8))</f>
        <v>ND</v>
      </c>
      <c r="S46" s="337" t="n">
        <f aca="false">IF(Q46="ND","ND",(Q46/$B$6))</f>
        <v>0</v>
      </c>
      <c r="T46" s="337" t="str">
        <f aca="false">IF(R46="ND","ND",(R46/$B$6))</f>
        <v>ND</v>
      </c>
      <c r="U46" s="336" t="n">
        <f aca="false">IF(Q46="ND","ND",(Q46/$B$7))</f>
        <v>0</v>
      </c>
      <c r="V46" s="336" t="str">
        <f aca="false">IF(R46="ND","ND",(R46/$B$7))</f>
        <v>ND</v>
      </c>
      <c r="W46" s="338" t="n">
        <f aca="false">IF(AND(S46="ND",T46="ND",S47="ND",T47="ND"),"ND",AVERAGE(S46:T47))</f>
        <v>0</v>
      </c>
      <c r="X46" s="339" t="n">
        <f aca="false">IF(AND(U46="ND",V46="ND",U47="ND",V47="ND"),"ND",AVERAGE(U46:V47))</f>
        <v>0</v>
      </c>
      <c r="Y46" s="336" t="str">
        <f aca="false">IF(B$10="No","Not Applicable",IF(X46="ND",(E46*J46*0.0000416),"--"))</f>
        <v>--</v>
      </c>
      <c r="Z46" s="336" t="str">
        <f aca="false">IF(B$11="No","Not Applicable",IF(X46="ND",(E47*J46*0.0000416),"--"))</f>
        <v>Not Applicable</v>
      </c>
      <c r="AA46" s="339" t="str">
        <f aca="false">IF(X46="ND",MIN(Y46:Z47),"--")</f>
        <v>--</v>
      </c>
      <c r="AB46" s="563" t="n">
        <f aca="false">IF(AND(K46="ND",K47="ND"),"ND",(K46-K47)/AVERAGE(K46:K47))</f>
        <v>0.5</v>
      </c>
    </row>
    <row r="47" s="94" customFormat="true" ht="12.75" hidden="false" customHeight="false" outlineLevel="0" collapsed="false">
      <c r="A47" s="577"/>
      <c r="B47" s="397" t="s">
        <v>711</v>
      </c>
      <c r="C47" s="328" t="s">
        <v>683</v>
      </c>
      <c r="D47" s="328" t="s">
        <v>683</v>
      </c>
      <c r="E47" s="319" t="s">
        <v>683</v>
      </c>
      <c r="F47" s="599" t="s">
        <v>683</v>
      </c>
      <c r="H47" s="577"/>
      <c r="I47" s="318" t="n">
        <f aca="false">C$5</f>
        <v>2</v>
      </c>
      <c r="J47" s="606"/>
      <c r="K47" s="270" t="n">
        <f aca="false">IF($I47="ND","ND",IF($C$10="Yes",IF(AND($D46="ND",OR($C46&lt;&gt;"ND",$C47&lt;&gt;"ND",$D47&lt;&gt;"ND",)),0.5*$F46,$D46),"ND"))</f>
        <v>0.3</v>
      </c>
      <c r="L47" s="270" t="str">
        <f aca="false">IF($I47="ND","ND",IF($C$11="Yes",IF(AND($D47="ND",OR($C46&lt;&gt;"ND",$D46&lt;&gt;"ND",$C47&lt;&gt;"ND",)),0.5*$F47,$D47),"ND"))</f>
        <v>ND</v>
      </c>
      <c r="M47" s="322" t="n">
        <f aca="false">IF(K47="ND","ND",IF(D48="ND",K47*J46*0.0000416,MAX(0,(K47*J46*0.0000416-(D48*J46*0.0000416*IF(D$9="NA",1,C$9/D$9))))))</f>
        <v>0</v>
      </c>
      <c r="N47" s="322" t="str">
        <f aca="false">IF(L47="ND","ND",IF(D48="ND",L47*J46*0.0000416,MAX(0,(L47*J46*0.0000416-(D48*J46*0.0000416*IF(D$9="NA",1,C$9/D$9))))))</f>
        <v>ND</v>
      </c>
      <c r="O47" s="322" t="n">
        <f aca="false">IF(M47="ND","ND",M47/C$9)</f>
        <v>0</v>
      </c>
      <c r="P47" s="604" t="str">
        <f aca="false">IF(N47="ND","ND",N47/C$9)</f>
        <v>ND</v>
      </c>
      <c r="Q47" s="316" t="n">
        <f aca="false">IF(O47="ND","ND",(O47*(2.20462*10^-6)*$C$8))</f>
        <v>0</v>
      </c>
      <c r="R47" s="322" t="str">
        <f aca="false">IF(P47="ND","ND",(P47*(2.20462*10^-6)*$C$8))</f>
        <v>ND</v>
      </c>
      <c r="S47" s="316" t="n">
        <f aca="false">IF(Q47="ND","ND",(Q47/$C$6))</f>
        <v>0</v>
      </c>
      <c r="T47" s="316" t="str">
        <f aca="false">IF(R47="ND","ND",(R47/$C$6))</f>
        <v>ND</v>
      </c>
      <c r="U47" s="322" t="n">
        <f aca="false">IF(Q47="ND","ND",(Q47/$C$7))</f>
        <v>0</v>
      </c>
      <c r="V47" s="322" t="str">
        <f aca="false">IF(R47="ND","ND",(R47/$C$7))</f>
        <v>ND</v>
      </c>
      <c r="W47" s="338"/>
      <c r="X47" s="339"/>
      <c r="Y47" s="322" t="str">
        <f aca="false">IF(C$10="No","Not Applicable",IF(X46="ND",(F46*J46*0.0000416),"--"))</f>
        <v>--</v>
      </c>
      <c r="Z47" s="322" t="str">
        <f aca="false">IF(C$11="No","Not Applicable",IF(X46="ND",(F47*J46*0.0000416),"--"))</f>
        <v>Not Applicable</v>
      </c>
      <c r="AA47" s="339"/>
      <c r="AB47" s="563"/>
    </row>
    <row r="48" s="94" customFormat="true" ht="12.75" hidden="false" customHeight="false" outlineLevel="0" collapsed="false">
      <c r="A48" s="577"/>
      <c r="B48" s="48" t="s">
        <v>10</v>
      </c>
      <c r="C48" s="600" t="n">
        <v>0.6</v>
      </c>
      <c r="D48" s="600" t="n">
        <v>0.6</v>
      </c>
      <c r="E48" s="605" t="s">
        <v>44</v>
      </c>
      <c r="F48" s="601" t="s">
        <v>44</v>
      </c>
      <c r="H48" s="577"/>
      <c r="I48" s="47" t="s">
        <v>44</v>
      </c>
      <c r="J48" s="606"/>
      <c r="K48" s="278" t="s">
        <v>44</v>
      </c>
      <c r="L48" s="278" t="s">
        <v>44</v>
      </c>
      <c r="M48" s="341" t="s">
        <v>44</v>
      </c>
      <c r="N48" s="342" t="s">
        <v>44</v>
      </c>
      <c r="O48" s="341" t="s">
        <v>44</v>
      </c>
      <c r="P48" s="342" t="s">
        <v>44</v>
      </c>
      <c r="Q48" s="343" t="s">
        <v>44</v>
      </c>
      <c r="R48" s="341" t="s">
        <v>44</v>
      </c>
      <c r="S48" s="343" t="s">
        <v>44</v>
      </c>
      <c r="T48" s="343" t="s">
        <v>44</v>
      </c>
      <c r="U48" s="343" t="s">
        <v>44</v>
      </c>
      <c r="V48" s="341" t="s">
        <v>44</v>
      </c>
      <c r="W48" s="338"/>
      <c r="X48" s="339"/>
      <c r="Y48" s="341" t="s">
        <v>44</v>
      </c>
      <c r="Z48" s="341" t="s">
        <v>44</v>
      </c>
      <c r="AA48" s="339"/>
      <c r="AB48" s="563"/>
    </row>
    <row r="49" s="94" customFormat="true" ht="12.75" hidden="false" customHeight="true" outlineLevel="0" collapsed="false">
      <c r="A49" s="577" t="s">
        <v>476</v>
      </c>
      <c r="B49" s="595" t="s">
        <v>710</v>
      </c>
      <c r="C49" s="463" t="n">
        <v>0.3</v>
      </c>
      <c r="D49" s="463" t="n">
        <v>0.5</v>
      </c>
      <c r="E49" s="466" t="s">
        <v>44</v>
      </c>
      <c r="F49" s="597" t="s">
        <v>44</v>
      </c>
      <c r="H49" s="577" t="s">
        <v>476</v>
      </c>
      <c r="I49" s="333" t="n">
        <f aca="false">B$5</f>
        <v>1</v>
      </c>
      <c r="J49" s="606" t="n">
        <v>72.15</v>
      </c>
      <c r="K49" s="335" t="n">
        <f aca="false">IF($I49="ND","ND",IF($B$10="Yes",IF(AND($C49="ND",OR($D49&lt;&gt;"ND",$C50&lt;&gt;"ND",$D50&lt;&gt;"ND",)),0.5*$E49,$C49),"ND"))</f>
        <v>0.3</v>
      </c>
      <c r="L49" s="335" t="str">
        <f aca="false">IF($I49="ND","ND",IF($B$11="Yes",IF(AND($C50="ND",OR($C49&lt;&gt;"ND",$D49&lt;&gt;"ND",$D50&lt;&gt;"ND",)),0.5*$E50,$C50),"ND"))</f>
        <v>ND</v>
      </c>
      <c r="M49" s="336" t="n">
        <f aca="false">IF(K49="ND","ND",IF(C51="ND",K49*J49*0.0000416,MAX(0,(K49*J49*0.0000416-(C51*J49*0.0000416*IF(D$9="NA",1,B$9/D$9))))))</f>
        <v>0.000900432</v>
      </c>
      <c r="N49" s="602" t="str">
        <f aca="false">IF(L49="ND","ND",IF(C51="ND",L49*J49*0.0000416,MAX(0,(L49*J49*0.0000416-(C51*J49*0.0000416*IF(D$9="NA",1,B$9/D$9))))))</f>
        <v>ND</v>
      </c>
      <c r="O49" s="336" t="n">
        <f aca="false">IF(M49="ND","ND",M49/B$9)</f>
        <v>0.000980862745098039</v>
      </c>
      <c r="P49" s="603" t="str">
        <f aca="false">IF(N49="ND","ND",N49/B$9)</f>
        <v>ND</v>
      </c>
      <c r="Q49" s="337" t="n">
        <f aca="false">IF(O49="ND","ND",(O49*(2.20462*10^-6)*$B$8))</f>
        <v>3.18223143629427E-008</v>
      </c>
      <c r="R49" s="336" t="str">
        <f aca="false">IF(P49="ND","ND",(P49*(2.20462*10^-6)*$B$8))</f>
        <v>ND</v>
      </c>
      <c r="S49" s="337" t="n">
        <f aca="false">IF(Q49="ND","ND",(Q49/$B$6))</f>
        <v>3.18223143629427E-008</v>
      </c>
      <c r="T49" s="337" t="str">
        <f aca="false">IF(R49="ND","ND",(R49/$B$6))</f>
        <v>ND</v>
      </c>
      <c r="U49" s="336" t="n">
        <f aca="false">IF(Q49="ND","ND",(Q49/$B$7))</f>
        <v>3.05983791951373E-007</v>
      </c>
      <c r="V49" s="336" t="str">
        <f aca="false">IF(R49="ND","ND",(R49/$B$7))</f>
        <v>ND</v>
      </c>
      <c r="W49" s="338" t="n">
        <f aca="false">IF(AND(S49="ND",T49="ND",S50="ND",T50="ND"),"ND",AVERAGE(S49:T50))</f>
        <v>4.20875770606662E-008</v>
      </c>
      <c r="X49" s="339" t="n">
        <f aca="false">IF(AND(U49="ND",V49="ND",U50="ND",V50="ND"),"ND",AVERAGE(U49:V50))</f>
        <v>4.04688240967944E-007</v>
      </c>
      <c r="Y49" s="336" t="str">
        <f aca="false">IF(B$10="No","Not Applicable",IF(X49="ND",(E49*J49*0.0000416),"--"))</f>
        <v>--</v>
      </c>
      <c r="Z49" s="336" t="str">
        <f aca="false">IF(B$11="No","Not Applicable",IF(X49="ND",(E50*J49*0.0000416),"--"))</f>
        <v>Not Applicable</v>
      </c>
      <c r="AA49" s="339" t="str">
        <f aca="false">IF(X49="ND",MIN(Y49:Z50),"--")</f>
        <v>--</v>
      </c>
      <c r="AB49" s="563" t="n">
        <f aca="false">IF(AND(K49="ND",K50="ND"),"ND",(K49-K50)/AVERAGE(K49:K50))</f>
        <v>-0.5</v>
      </c>
    </row>
    <row r="50" s="94" customFormat="true" ht="12.75" hidden="false" customHeight="false" outlineLevel="0" collapsed="false">
      <c r="A50" s="577"/>
      <c r="B50" s="397" t="s">
        <v>711</v>
      </c>
      <c r="C50" s="328" t="s">
        <v>683</v>
      </c>
      <c r="D50" s="328" t="s">
        <v>683</v>
      </c>
      <c r="E50" s="319" t="s">
        <v>683</v>
      </c>
      <c r="F50" s="599" t="s">
        <v>683</v>
      </c>
      <c r="H50" s="577"/>
      <c r="I50" s="318" t="n">
        <f aca="false">C$5</f>
        <v>2</v>
      </c>
      <c r="J50" s="606"/>
      <c r="K50" s="270" t="n">
        <f aca="false">IF($I50="ND","ND",IF($C$10="Yes",IF(AND($D49="ND",OR($C49&lt;&gt;"ND",$C50&lt;&gt;"ND",$D50&lt;&gt;"ND",)),0.5*$F49,$D49),"ND"))</f>
        <v>0.5</v>
      </c>
      <c r="L50" s="270" t="str">
        <f aca="false">IF($I50="ND","ND",IF($C$11="Yes",IF(AND($D50="ND",OR($C49&lt;&gt;"ND",$D49&lt;&gt;"ND",$C50&lt;&gt;"ND",)),0.5*$F50,$D50),"ND"))</f>
        <v>ND</v>
      </c>
      <c r="M50" s="322" t="n">
        <f aca="false">IF(K50="ND","ND",IF(D51="ND",K50*J49*0.0000416,MAX(0,(K50*J49*0.0000416-(D51*J49*0.0000416*IF(D$9="NA",1,C$9/D$9))))))</f>
        <v>0.00150072</v>
      </c>
      <c r="N50" s="322" t="str">
        <f aca="false">IF(L50="ND","ND",IF(D51="ND",L50*J49*0.0000416,MAX(0,(L50*J49*0.0000416-(D51*J49*0.0000416*IF(D$9="NA",1,C$9/D$9))))))</f>
        <v>ND</v>
      </c>
      <c r="O50" s="322" t="n">
        <f aca="false">IF(M50="ND","ND",M50/C$9)</f>
        <v>0.00161367741935484</v>
      </c>
      <c r="P50" s="604" t="str">
        <f aca="false">IF(N50="ND","ND",N50/C$9)</f>
        <v>ND</v>
      </c>
      <c r="Q50" s="316" t="n">
        <f aca="false">IF(O50="ND","ND",(O50*(2.20462*10^-6)*$C$8))</f>
        <v>5.23528397583897E-008</v>
      </c>
      <c r="R50" s="322" t="str">
        <f aca="false">IF(P50="ND","ND",(P50*(2.20462*10^-6)*$C$8))</f>
        <v>ND</v>
      </c>
      <c r="S50" s="316" t="n">
        <f aca="false">IF(Q50="ND","ND",(Q50/$C$6))</f>
        <v>5.23528397583897E-008</v>
      </c>
      <c r="T50" s="316" t="str">
        <f aca="false">IF(R50="ND","ND",(R50/$C$6))</f>
        <v>ND</v>
      </c>
      <c r="U50" s="322" t="n">
        <f aca="false">IF(Q50="ND","ND",(Q50/$C$7))</f>
        <v>5.03392689984516E-007</v>
      </c>
      <c r="V50" s="322" t="str">
        <f aca="false">IF(R50="ND","ND",(R50/$C$7))</f>
        <v>ND</v>
      </c>
      <c r="W50" s="338"/>
      <c r="X50" s="339"/>
      <c r="Y50" s="322" t="str">
        <f aca="false">IF(C$10="No","Not Applicable",IF(X49="ND",(F49*J49*0.0000416),"--"))</f>
        <v>--</v>
      </c>
      <c r="Z50" s="322" t="str">
        <f aca="false">IF(C$11="No","Not Applicable",IF(X49="ND",(F50*J49*0.0000416),"--"))</f>
        <v>Not Applicable</v>
      </c>
      <c r="AA50" s="339"/>
      <c r="AB50" s="563"/>
    </row>
    <row r="51" s="94" customFormat="true" ht="12.75" hidden="false" customHeight="false" outlineLevel="0" collapsed="false">
      <c r="A51" s="577"/>
      <c r="B51" s="48" t="s">
        <v>10</v>
      </c>
      <c r="C51" s="600" t="s">
        <v>683</v>
      </c>
      <c r="D51" s="600" t="s">
        <v>683</v>
      </c>
      <c r="E51" s="605" t="n">
        <v>0.07</v>
      </c>
      <c r="F51" s="601" t="n">
        <v>0.07</v>
      </c>
      <c r="H51" s="577"/>
      <c r="I51" s="47" t="s">
        <v>44</v>
      </c>
      <c r="J51" s="606"/>
      <c r="K51" s="278" t="s">
        <v>44</v>
      </c>
      <c r="L51" s="278" t="s">
        <v>44</v>
      </c>
      <c r="M51" s="341" t="s">
        <v>44</v>
      </c>
      <c r="N51" s="342" t="s">
        <v>44</v>
      </c>
      <c r="O51" s="341" t="s">
        <v>44</v>
      </c>
      <c r="P51" s="342" t="s">
        <v>44</v>
      </c>
      <c r="Q51" s="343" t="s">
        <v>44</v>
      </c>
      <c r="R51" s="341" t="s">
        <v>44</v>
      </c>
      <c r="S51" s="343" t="s">
        <v>44</v>
      </c>
      <c r="T51" s="343" t="s">
        <v>44</v>
      </c>
      <c r="U51" s="343" t="s">
        <v>44</v>
      </c>
      <c r="V51" s="341" t="s">
        <v>44</v>
      </c>
      <c r="W51" s="338"/>
      <c r="X51" s="339"/>
      <c r="Y51" s="341" t="s">
        <v>44</v>
      </c>
      <c r="Z51" s="341" t="s">
        <v>44</v>
      </c>
      <c r="AA51" s="339"/>
      <c r="AB51" s="563"/>
    </row>
    <row r="52" s="94" customFormat="true" ht="12.75" hidden="false" customHeight="true" outlineLevel="0" collapsed="false">
      <c r="A52" s="577" t="s">
        <v>61</v>
      </c>
      <c r="B52" s="595" t="s">
        <v>710</v>
      </c>
      <c r="C52" s="463" t="n">
        <v>15</v>
      </c>
      <c r="D52" s="463" t="n">
        <v>15</v>
      </c>
      <c r="E52" s="466" t="s">
        <v>44</v>
      </c>
      <c r="F52" s="597" t="s">
        <v>44</v>
      </c>
      <c r="H52" s="577" t="s">
        <v>61</v>
      </c>
      <c r="I52" s="333" t="n">
        <f aca="false">B$5</f>
        <v>1</v>
      </c>
      <c r="J52" s="606" t="n">
        <v>56.06</v>
      </c>
      <c r="K52" s="335" t="n">
        <f aca="false">IF($I52="ND","ND",IF($B$10="Yes",IF(AND($C52="ND",OR($D52&lt;&gt;"ND",$C53&lt;&gt;"ND",$D53&lt;&gt;"ND",)),0.5*$E52,$C52),"ND"))</f>
        <v>15</v>
      </c>
      <c r="L52" s="335" t="str">
        <f aca="false">IF($I52="ND","ND",IF($B$11="Yes",IF(AND($C53="ND",OR($C52&lt;&gt;"ND",$D52&lt;&gt;"ND",$D53&lt;&gt;"ND",)),0.5*$E53,$C53),"ND"))</f>
        <v>ND</v>
      </c>
      <c r="M52" s="336" t="n">
        <f aca="false">IF(K52="ND","ND",IF(C54="ND",K52*J52*0.0000416,MAX(0,(K52*J52*0.0000416-(C54*J52*0.0000416*IF(D$9="NA",1,B$9/D$9))))))</f>
        <v>0.03498144</v>
      </c>
      <c r="N52" s="602" t="str">
        <f aca="false">IF(L52="ND","ND",IF(C54="ND",L52*J52*0.0000416,MAX(0,(L52*J52*0.0000416-(C54*J52*0.0000416*IF(D$9="NA",1,B$9/D$9))))))</f>
        <v>ND</v>
      </c>
      <c r="O52" s="336" t="n">
        <f aca="false">IF(M52="ND","ND",M52/B$9)</f>
        <v>0.0381061437908497</v>
      </c>
      <c r="P52" s="603" t="str">
        <f aca="false">IF(N52="ND","ND",N52/B$9)</f>
        <v>ND</v>
      </c>
      <c r="Q52" s="337" t="n">
        <f aca="false">IF(O52="ND","ND",(O52*(2.20462*10^-6)*$B$8))</f>
        <v>1.23628478391308E-006</v>
      </c>
      <c r="R52" s="336" t="str">
        <f aca="false">IF(P52="ND","ND",(P52*(2.20462*10^-6)*$B$8))</f>
        <v>ND</v>
      </c>
      <c r="S52" s="337" t="n">
        <f aca="false">IF(Q52="ND","ND",(Q52/$B$6))</f>
        <v>1.23628478391308E-006</v>
      </c>
      <c r="T52" s="337" t="str">
        <f aca="false">IF(R52="ND","ND",(R52/$B$6))</f>
        <v>ND</v>
      </c>
      <c r="U52" s="336" t="n">
        <f aca="false">IF(Q52="ND","ND",(Q52/$B$7))</f>
        <v>1.18873536914719E-005</v>
      </c>
      <c r="V52" s="336" t="str">
        <f aca="false">IF(R52="ND","ND",(R52/$B$7))</f>
        <v>ND</v>
      </c>
      <c r="W52" s="338" t="n">
        <f aca="false">IF(AND(S52="ND",T52="ND",S53="ND",T53="ND"),"ND",AVERAGE(S52:T53))</f>
        <v>1.22830875304912E-006</v>
      </c>
      <c r="X52" s="339" t="n">
        <f aca="false">IF(AND(U52="ND",V52="ND",U53="ND",V53="ND"),"ND",AVERAGE(U52:V53))</f>
        <v>1.18106610870108E-005</v>
      </c>
      <c r="Y52" s="336" t="str">
        <f aca="false">IF(B$10="No","Not Applicable",IF(X52="ND",(E52*J52*0.0000416),"--"))</f>
        <v>--</v>
      </c>
      <c r="Z52" s="336" t="str">
        <f aca="false">IF(B$11="No","Not Applicable",IF(X52="ND",(E53*J52*0.0000416),"--"))</f>
        <v>Not Applicable</v>
      </c>
      <c r="AA52" s="339" t="str">
        <f aca="false">IF(X52="ND",MIN(Y52:Z53),"--")</f>
        <v>--</v>
      </c>
      <c r="AB52" s="563" t="n">
        <f aca="false">IF(AND(K52="ND",K53="ND"),"ND",(K52-K53)/AVERAGE(K52:K53))</f>
        <v>0</v>
      </c>
    </row>
    <row r="53" s="94" customFormat="true" ht="12.75" hidden="false" customHeight="false" outlineLevel="0" collapsed="false">
      <c r="A53" s="577"/>
      <c r="B53" s="397" t="s">
        <v>711</v>
      </c>
      <c r="C53" s="328" t="s">
        <v>683</v>
      </c>
      <c r="D53" s="328" t="s">
        <v>683</v>
      </c>
      <c r="E53" s="319" t="s">
        <v>683</v>
      </c>
      <c r="F53" s="599" t="s">
        <v>683</v>
      </c>
      <c r="H53" s="577"/>
      <c r="I53" s="318" t="n">
        <f aca="false">C$5</f>
        <v>2</v>
      </c>
      <c r="J53" s="606"/>
      <c r="K53" s="270" t="n">
        <f aca="false">IF($I53="ND","ND",IF($C$10="Yes",IF(AND($D52="ND",OR($C52&lt;&gt;"ND",$C53&lt;&gt;"ND",$D53&lt;&gt;"ND",)),0.5*$F52,$D52),"ND"))</f>
        <v>15</v>
      </c>
      <c r="L53" s="270" t="str">
        <f aca="false">IF($I53="ND","ND",IF($C$11="Yes",IF(AND($D53="ND",OR($C52&lt;&gt;"ND",$D52&lt;&gt;"ND",$C53&lt;&gt;"ND",)),0.5*$F53,$D53),"ND"))</f>
        <v>ND</v>
      </c>
      <c r="M53" s="322" t="n">
        <f aca="false">IF(K53="ND","ND",IF(D54="ND",K53*J52*0.0000416,MAX(0,(K53*J52*0.0000416-(D54*J52*0.0000416*IF(D$9="NA",1,C$9/D$9))))))</f>
        <v>0.03498144</v>
      </c>
      <c r="N53" s="322" t="str">
        <f aca="false">IF(L53="ND","ND",IF(D54="ND",L53*J52*0.0000416,MAX(0,(L53*J52*0.0000416-(D54*J52*0.0000416*IF(D$9="NA",1,C$9/D$9))))))</f>
        <v>ND</v>
      </c>
      <c r="O53" s="322" t="n">
        <f aca="false">IF(M53="ND","ND",M53/C$9)</f>
        <v>0.0376144516129032</v>
      </c>
      <c r="P53" s="604" t="str">
        <f aca="false">IF(N53="ND","ND",N53/C$9)</f>
        <v>ND</v>
      </c>
      <c r="Q53" s="316" t="n">
        <f aca="false">IF(O53="ND","ND",(O53*(2.20462*10^-6)*$C$8))</f>
        <v>1.22033272218517E-006</v>
      </c>
      <c r="R53" s="322" t="str">
        <f aca="false">IF(P53="ND","ND",(P53*(2.20462*10^-6)*$C$8))</f>
        <v>ND</v>
      </c>
      <c r="S53" s="316" t="n">
        <f aca="false">IF(Q53="ND","ND",(Q53/$C$6))</f>
        <v>1.22033272218517E-006</v>
      </c>
      <c r="T53" s="316" t="str">
        <f aca="false">IF(R53="ND","ND",(R53/$C$6))</f>
        <v>ND</v>
      </c>
      <c r="U53" s="322" t="n">
        <f aca="false">IF(Q53="ND","ND",(Q53/$C$7))</f>
        <v>1.17339684825497E-005</v>
      </c>
      <c r="V53" s="322" t="str">
        <f aca="false">IF(R53="ND","ND",(R53/$C$7))</f>
        <v>ND</v>
      </c>
      <c r="W53" s="338"/>
      <c r="X53" s="339"/>
      <c r="Y53" s="322" t="str">
        <f aca="false">IF(C$10="No","Not Applicable",IF(X52="ND",(F52*J52*0.0000416),"--"))</f>
        <v>--</v>
      </c>
      <c r="Z53" s="322" t="str">
        <f aca="false">IF(C$11="No","Not Applicable",IF(X52="ND",(F53*J52*0.0000416),"--"))</f>
        <v>Not Applicable</v>
      </c>
      <c r="AA53" s="339"/>
      <c r="AB53" s="563"/>
    </row>
    <row r="54" s="94" customFormat="true" ht="11.25" hidden="false" customHeight="true" outlineLevel="0" collapsed="false">
      <c r="A54" s="577"/>
      <c r="B54" s="48" t="s">
        <v>10</v>
      </c>
      <c r="C54" s="600" t="s">
        <v>683</v>
      </c>
      <c r="D54" s="600" t="s">
        <v>683</v>
      </c>
      <c r="E54" s="605" t="n">
        <v>0.49</v>
      </c>
      <c r="F54" s="601" t="n">
        <v>0.49</v>
      </c>
      <c r="H54" s="577"/>
      <c r="I54" s="47" t="s">
        <v>44</v>
      </c>
      <c r="J54" s="606"/>
      <c r="K54" s="278" t="s">
        <v>44</v>
      </c>
      <c r="L54" s="278" t="s">
        <v>44</v>
      </c>
      <c r="M54" s="341" t="s">
        <v>44</v>
      </c>
      <c r="N54" s="342" t="s">
        <v>44</v>
      </c>
      <c r="O54" s="341" t="s">
        <v>44</v>
      </c>
      <c r="P54" s="342" t="s">
        <v>44</v>
      </c>
      <c r="Q54" s="343" t="s">
        <v>44</v>
      </c>
      <c r="R54" s="341" t="s">
        <v>44</v>
      </c>
      <c r="S54" s="343" t="s">
        <v>44</v>
      </c>
      <c r="T54" s="343" t="s">
        <v>44</v>
      </c>
      <c r="U54" s="343" t="s">
        <v>44</v>
      </c>
      <c r="V54" s="341" t="s">
        <v>44</v>
      </c>
      <c r="W54" s="338"/>
      <c r="X54" s="339"/>
      <c r="Y54" s="341" t="s">
        <v>44</v>
      </c>
      <c r="Z54" s="341" t="s">
        <v>44</v>
      </c>
      <c r="AA54" s="339"/>
      <c r="AB54" s="563"/>
    </row>
    <row r="55" s="94" customFormat="true" ht="11.25" hidden="false" customHeight="true" outlineLevel="0" collapsed="false">
      <c r="A55" s="577" t="s">
        <v>558</v>
      </c>
      <c r="B55" s="595" t="s">
        <v>710</v>
      </c>
      <c r="C55" s="463" t="s">
        <v>683</v>
      </c>
      <c r="D55" s="463" t="s">
        <v>683</v>
      </c>
      <c r="E55" s="466" t="n">
        <v>0.05</v>
      </c>
      <c r="F55" s="597" t="n">
        <v>0.05</v>
      </c>
      <c r="H55" s="577" t="s">
        <v>558</v>
      </c>
      <c r="I55" s="333" t="n">
        <f aca="false">B$5</f>
        <v>1</v>
      </c>
      <c r="J55" s="606" t="n">
        <v>98.96</v>
      </c>
      <c r="K55" s="335" t="str">
        <f aca="false">IF($I55="ND","ND",IF($B$10="Yes",IF(AND($C55="ND",OR($D55&lt;&gt;"ND",$C56&lt;&gt;"ND",$D56&lt;&gt;"ND",)),0.5*$E55,$C55),"ND"))</f>
        <v>ND</v>
      </c>
      <c r="L55" s="335" t="str">
        <f aca="false">IF($I55="ND","ND",IF($B$11="Yes",IF(AND($C56="ND",OR($C55&lt;&gt;"ND",$D55&lt;&gt;"ND",$D56&lt;&gt;"ND",)),0.5*$E56,$C56),"ND"))</f>
        <v>ND</v>
      </c>
      <c r="M55" s="336" t="str">
        <f aca="false">IF(K55="ND","ND",IF(C57="ND",K55*J55*0.0000416,MAX(0,(K55*J55*0.0000416-(C57*J55*0.0000416*IF(D$9="NA",1,B$9/D$9))))))</f>
        <v>ND</v>
      </c>
      <c r="N55" s="602" t="str">
        <f aca="false">IF(L55="ND","ND",IF(C57="ND",L55*J55*0.0000416,MAX(0,(L55*J55*0.0000416-(C57*J55*0.0000416*IF(D$9="NA",1,B$9/D$9))))))</f>
        <v>ND</v>
      </c>
      <c r="O55" s="336" t="str">
        <f aca="false">IF(M55="ND","ND",M55/B$9)</f>
        <v>ND</v>
      </c>
      <c r="P55" s="603" t="str">
        <f aca="false">IF(N55="ND","ND",N55/B$9)</f>
        <v>ND</v>
      </c>
      <c r="Q55" s="337" t="str">
        <f aca="false">IF(O55="ND","ND",(O55*(2.20462*10^-6)*$B$8))</f>
        <v>ND</v>
      </c>
      <c r="R55" s="336" t="str">
        <f aca="false">IF(P55="ND","ND",(P55*(2.20462*10^-6)*$B$8))</f>
        <v>ND</v>
      </c>
      <c r="S55" s="337" t="str">
        <f aca="false">IF(Q55="ND","ND",(Q55/$B$6))</f>
        <v>ND</v>
      </c>
      <c r="T55" s="337" t="str">
        <f aca="false">IF(R55="ND","ND",(R55/$B$6))</f>
        <v>ND</v>
      </c>
      <c r="U55" s="336" t="str">
        <f aca="false">IF(Q55="ND","ND",(Q55/$B$7))</f>
        <v>ND</v>
      </c>
      <c r="V55" s="336" t="str">
        <f aca="false">IF(R55="ND","ND",(R55/$B$7))</f>
        <v>ND</v>
      </c>
      <c r="W55" s="338" t="str">
        <f aca="false">IF(AND(S55="ND",T55="ND",S56="ND",T56="ND"),"ND",AVERAGE(S55:T56))</f>
        <v>ND</v>
      </c>
      <c r="X55" s="339" t="str">
        <f aca="false">IF(AND(U55="ND",V55="ND",U56="ND",V56="ND"),"ND",AVERAGE(U55:V56))</f>
        <v>ND</v>
      </c>
      <c r="Y55" s="336" t="n">
        <f aca="false">IF(B$10="No","Not Applicable",IF(X55="ND",(E55*J55*0.0000416),"--"))</f>
        <v>0.0002058368</v>
      </c>
      <c r="Z55" s="336" t="str">
        <f aca="false">IF(B$11="No","Not Applicable",IF(X55="ND",(E56*J55*0.0000416),"--"))</f>
        <v>Not Applicable</v>
      </c>
      <c r="AA55" s="339" t="n">
        <f aca="false">IF(X55="ND",MIN(Y55:Z56),"--")</f>
        <v>0.0002058368</v>
      </c>
      <c r="AB55" s="563" t="str">
        <f aca="false">IF(AND(K55="ND",K56="ND"),"ND",(K55-K56)/AVERAGE(K55:K56))</f>
        <v>ND</v>
      </c>
    </row>
    <row r="56" s="94" customFormat="true" ht="11.25" hidden="false" customHeight="true" outlineLevel="0" collapsed="false">
      <c r="A56" s="577"/>
      <c r="B56" s="397" t="s">
        <v>711</v>
      </c>
      <c r="C56" s="328" t="s">
        <v>683</v>
      </c>
      <c r="D56" s="328" t="s">
        <v>683</v>
      </c>
      <c r="E56" s="319" t="s">
        <v>683</v>
      </c>
      <c r="F56" s="599" t="s">
        <v>683</v>
      </c>
      <c r="H56" s="577"/>
      <c r="I56" s="318" t="n">
        <f aca="false">C$5</f>
        <v>2</v>
      </c>
      <c r="J56" s="606"/>
      <c r="K56" s="270" t="str">
        <f aca="false">IF($I56="ND","ND",IF($C$10="Yes",IF(AND($D55="ND",OR($C55&lt;&gt;"ND",$C56&lt;&gt;"ND",$D56&lt;&gt;"ND",)),0.5*$F55,$D55),"ND"))</f>
        <v>ND</v>
      </c>
      <c r="L56" s="270" t="str">
        <f aca="false">IF($I56="ND","ND",IF($C$11="Yes",IF(AND($D56="ND",OR($C55&lt;&gt;"ND",$D55&lt;&gt;"ND",$C56&lt;&gt;"ND",)),0.5*$F56,$D56),"ND"))</f>
        <v>ND</v>
      </c>
      <c r="M56" s="322" t="str">
        <f aca="false">IF(K56="ND","ND",IF(D57="ND",K56*J55*0.0000416,MAX(0,(K56*J55*0.0000416-(D57*J55*0.0000416*IF(D$9="NA",1,C$9/D$9))))))</f>
        <v>ND</v>
      </c>
      <c r="N56" s="322" t="str">
        <f aca="false">IF(L56="ND","ND",IF(D57="ND",L56*J55*0.0000416,MAX(0,(L56*J55*0.0000416-(D57*J55*0.0000416*IF(D$9="NA",1,C$9/D$9))))))</f>
        <v>ND</v>
      </c>
      <c r="O56" s="322" t="str">
        <f aca="false">IF(M56="ND","ND",M56/C$9)</f>
        <v>ND</v>
      </c>
      <c r="P56" s="604" t="str">
        <f aca="false">IF(N56="ND","ND",N56/C$9)</f>
        <v>ND</v>
      </c>
      <c r="Q56" s="316" t="str">
        <f aca="false">IF(O56="ND","ND",(O56*(2.20462*10^-6)*$C$8))</f>
        <v>ND</v>
      </c>
      <c r="R56" s="322" t="str">
        <f aca="false">IF(P56="ND","ND",(P56*(2.20462*10^-6)*$C$8))</f>
        <v>ND</v>
      </c>
      <c r="S56" s="316" t="str">
        <f aca="false">IF(Q56="ND","ND",(Q56/$C$6))</f>
        <v>ND</v>
      </c>
      <c r="T56" s="316" t="str">
        <f aca="false">IF(R56="ND","ND",(R56/$C$6))</f>
        <v>ND</v>
      </c>
      <c r="U56" s="322" t="str">
        <f aca="false">IF(Q56="ND","ND",(Q56/$C$7))</f>
        <v>ND</v>
      </c>
      <c r="V56" s="322" t="str">
        <f aca="false">IF(R56="ND","ND",(R56/$C$7))</f>
        <v>ND</v>
      </c>
      <c r="W56" s="338"/>
      <c r="X56" s="339"/>
      <c r="Y56" s="322" t="n">
        <f aca="false">IF(C$10="No","Not Applicable",IF(X55="ND",(F55*J55*0.0000416),"--"))</f>
        <v>0.0002058368</v>
      </c>
      <c r="Z56" s="322" t="str">
        <f aca="false">IF(C$11="No","Not Applicable",IF(X55="ND",(F56*J55*0.0000416),"--"))</f>
        <v>Not Applicable</v>
      </c>
      <c r="AA56" s="339"/>
      <c r="AB56" s="563"/>
    </row>
    <row r="57" s="94" customFormat="true" ht="12.75" hidden="false" customHeight="false" outlineLevel="0" collapsed="false">
      <c r="A57" s="577"/>
      <c r="B57" s="48" t="s">
        <v>10</v>
      </c>
      <c r="C57" s="600" t="s">
        <v>683</v>
      </c>
      <c r="D57" s="600" t="s">
        <v>683</v>
      </c>
      <c r="E57" s="605" t="n">
        <v>0.05</v>
      </c>
      <c r="F57" s="601" t="n">
        <v>0.05</v>
      </c>
      <c r="H57" s="577"/>
      <c r="I57" s="47" t="s">
        <v>44</v>
      </c>
      <c r="J57" s="606"/>
      <c r="K57" s="278" t="s">
        <v>44</v>
      </c>
      <c r="L57" s="278" t="s">
        <v>44</v>
      </c>
      <c r="M57" s="341" t="s">
        <v>44</v>
      </c>
      <c r="N57" s="342" t="s">
        <v>44</v>
      </c>
      <c r="O57" s="341" t="s">
        <v>44</v>
      </c>
      <c r="P57" s="342" t="s">
        <v>44</v>
      </c>
      <c r="Q57" s="343" t="s">
        <v>44</v>
      </c>
      <c r="R57" s="341" t="s">
        <v>44</v>
      </c>
      <c r="S57" s="343" t="s">
        <v>44</v>
      </c>
      <c r="T57" s="343" t="s">
        <v>44</v>
      </c>
      <c r="U57" s="343" t="s">
        <v>44</v>
      </c>
      <c r="V57" s="341" t="s">
        <v>44</v>
      </c>
      <c r="W57" s="338"/>
      <c r="X57" s="339"/>
      <c r="Y57" s="341" t="s">
        <v>44</v>
      </c>
      <c r="Z57" s="341" t="s">
        <v>44</v>
      </c>
      <c r="AA57" s="339"/>
      <c r="AB57" s="563"/>
    </row>
    <row r="58" s="94" customFormat="true" ht="12.75" hidden="false" customHeight="true" outlineLevel="0" collapsed="false">
      <c r="A58" s="577" t="s">
        <v>222</v>
      </c>
      <c r="B58" s="595" t="s">
        <v>710</v>
      </c>
      <c r="C58" s="463" t="s">
        <v>683</v>
      </c>
      <c r="D58" s="463" t="s">
        <v>683</v>
      </c>
      <c r="E58" s="466" t="n">
        <v>0.07</v>
      </c>
      <c r="F58" s="597" t="n">
        <v>0.07</v>
      </c>
      <c r="H58" s="577" t="s">
        <v>222</v>
      </c>
      <c r="I58" s="333" t="n">
        <f aca="false">B$5</f>
        <v>1</v>
      </c>
      <c r="J58" s="606" t="n">
        <v>187.83</v>
      </c>
      <c r="K58" s="335" t="str">
        <f aca="false">IF($I58="ND","ND",IF($B$10="Yes",IF(AND($C58="ND",OR($D58&lt;&gt;"ND",$C59&lt;&gt;"ND",$D59&lt;&gt;"ND",)),0.5*$E58,$C58),"ND"))</f>
        <v>ND</v>
      </c>
      <c r="L58" s="335" t="str">
        <f aca="false">IF($I58="ND","ND",IF($B$11="Yes",IF(AND($C59="ND",OR($C58&lt;&gt;"ND",$D58&lt;&gt;"ND",$D59&lt;&gt;"ND",)),0.5*$E59,$C59),"ND"))</f>
        <v>ND</v>
      </c>
      <c r="M58" s="336" t="str">
        <f aca="false">IF(K58="ND","ND",IF(C60="ND",K58*J58*0.0000416,MAX(0,(K58*J58*0.0000416-(C60*J58*0.0000416*IF(D$9="NA",1,B$9/D$9))))))</f>
        <v>ND</v>
      </c>
      <c r="N58" s="602" t="str">
        <f aca="false">IF(L58="ND","ND",IF(C60="ND",L58*J58*0.0000416,MAX(0,(L58*J58*0.0000416-(C60*J58*0.0000416*IF(D$9="NA",1,B$9/D$9))))))</f>
        <v>ND</v>
      </c>
      <c r="O58" s="336" t="str">
        <f aca="false">IF(M58="ND","ND",M58/B$9)</f>
        <v>ND</v>
      </c>
      <c r="P58" s="603" t="str">
        <f aca="false">IF(N58="ND","ND",N58/B$9)</f>
        <v>ND</v>
      </c>
      <c r="Q58" s="337" t="str">
        <f aca="false">IF(O58="ND","ND",(O58*(2.20462*10^-6)*$B$8))</f>
        <v>ND</v>
      </c>
      <c r="R58" s="336" t="str">
        <f aca="false">IF(P58="ND","ND",(P58*(2.20462*10^-6)*$B$8))</f>
        <v>ND</v>
      </c>
      <c r="S58" s="337" t="str">
        <f aca="false">IF(Q58="ND","ND",(Q58/$B$6))</f>
        <v>ND</v>
      </c>
      <c r="T58" s="337" t="str">
        <f aca="false">IF(R58="ND","ND",(R58/$B$6))</f>
        <v>ND</v>
      </c>
      <c r="U58" s="336" t="str">
        <f aca="false">IF(Q58="ND","ND",(Q58/$B$7))</f>
        <v>ND</v>
      </c>
      <c r="V58" s="336" t="str">
        <f aca="false">IF(R58="ND","ND",(R58/$B$7))</f>
        <v>ND</v>
      </c>
      <c r="W58" s="338" t="str">
        <f aca="false">IF(AND(S58="ND",T58="ND",S59="ND",T59="ND"),"ND",AVERAGE(S58:T59))</f>
        <v>ND</v>
      </c>
      <c r="X58" s="339" t="str">
        <f aca="false">IF(AND(U58="ND",V58="ND",U59="ND",V59="ND"),"ND",AVERAGE(U58:V59))</f>
        <v>ND</v>
      </c>
      <c r="Y58" s="336" t="n">
        <f aca="false">IF(B$10="No","Not Applicable",IF(X58="ND",(E58*J58*0.0000416),"--"))</f>
        <v>0.00054696096</v>
      </c>
      <c r="Z58" s="336" t="str">
        <f aca="false">IF(B$11="No","Not Applicable",IF(X58="ND",(E59*J58*0.0000416),"--"))</f>
        <v>Not Applicable</v>
      </c>
      <c r="AA58" s="339" t="n">
        <f aca="false">IF(X58="ND",MIN(Y58:Z59),"--")</f>
        <v>0.00054696096</v>
      </c>
      <c r="AB58" s="563" t="str">
        <f aca="false">IF(AND(K58="ND",K59="ND"),"ND",(K58-K59)/AVERAGE(K58:K59))</f>
        <v>ND</v>
      </c>
    </row>
    <row r="59" s="94" customFormat="true" ht="12.75" hidden="false" customHeight="false" outlineLevel="0" collapsed="false">
      <c r="A59" s="577"/>
      <c r="B59" s="397" t="s">
        <v>711</v>
      </c>
      <c r="C59" s="328" t="s">
        <v>683</v>
      </c>
      <c r="D59" s="328" t="s">
        <v>683</v>
      </c>
      <c r="E59" s="319" t="s">
        <v>683</v>
      </c>
      <c r="F59" s="599" t="s">
        <v>683</v>
      </c>
      <c r="H59" s="577"/>
      <c r="I59" s="318" t="n">
        <f aca="false">C$5</f>
        <v>2</v>
      </c>
      <c r="J59" s="606"/>
      <c r="K59" s="270" t="str">
        <f aca="false">IF($I59="ND","ND",IF($C$10="Yes",IF(AND($D58="ND",OR($C58&lt;&gt;"ND",$C59&lt;&gt;"ND",$D59&lt;&gt;"ND",)),0.5*$F58,$D58),"ND"))</f>
        <v>ND</v>
      </c>
      <c r="L59" s="270" t="str">
        <f aca="false">IF($I59="ND","ND",IF($C$11="Yes",IF(AND($D59="ND",OR($C58&lt;&gt;"ND",$D58&lt;&gt;"ND",$C59&lt;&gt;"ND",)),0.5*$F59,$D59),"ND"))</f>
        <v>ND</v>
      </c>
      <c r="M59" s="322" t="str">
        <f aca="false">IF(K59="ND","ND",IF(D60="ND",K59*J58*0.0000416,MAX(0,(K59*J58*0.0000416-(D60*J58*0.0000416*IF(D$9="NA",1,C$9/D$9))))))</f>
        <v>ND</v>
      </c>
      <c r="N59" s="322" t="str">
        <f aca="false">IF(L59="ND","ND",IF(D60="ND",L59*J58*0.0000416,MAX(0,(L59*J58*0.0000416-(D60*J58*0.0000416*IF(D$9="NA",1,C$9/D$9))))))</f>
        <v>ND</v>
      </c>
      <c r="O59" s="322" t="str">
        <f aca="false">IF(M59="ND","ND",M59/C$9)</f>
        <v>ND</v>
      </c>
      <c r="P59" s="604" t="str">
        <f aca="false">IF(N59="ND","ND",N59/C$9)</f>
        <v>ND</v>
      </c>
      <c r="Q59" s="316" t="str">
        <f aca="false">IF(O59="ND","ND",(O59*(2.20462*10^-6)*$C$8))</f>
        <v>ND</v>
      </c>
      <c r="R59" s="322" t="str">
        <f aca="false">IF(P59="ND","ND",(P59*(2.20462*10^-6)*$C$8))</f>
        <v>ND</v>
      </c>
      <c r="S59" s="316" t="str">
        <f aca="false">IF(Q59="ND","ND",(Q59/$C$6))</f>
        <v>ND</v>
      </c>
      <c r="T59" s="316" t="str">
        <f aca="false">IF(R59="ND","ND",(R59/$C$6))</f>
        <v>ND</v>
      </c>
      <c r="U59" s="322" t="str">
        <f aca="false">IF(Q59="ND","ND",(Q59/$C$7))</f>
        <v>ND</v>
      </c>
      <c r="V59" s="322" t="str">
        <f aca="false">IF(R59="ND","ND",(R59/$C$7))</f>
        <v>ND</v>
      </c>
      <c r="W59" s="338"/>
      <c r="X59" s="339"/>
      <c r="Y59" s="322" t="n">
        <f aca="false">IF(C$10="No","Not Applicable",IF(X58="ND",(F58*J58*0.0000416),"--"))</f>
        <v>0.00054696096</v>
      </c>
      <c r="Z59" s="322" t="str">
        <f aca="false">IF(C$11="No","Not Applicable",IF(X58="ND",(F59*J58*0.0000416),"--"))</f>
        <v>Not Applicable</v>
      </c>
      <c r="AA59" s="339"/>
      <c r="AB59" s="563"/>
    </row>
    <row r="60" s="94" customFormat="true" ht="12.75" hidden="false" customHeight="false" outlineLevel="0" collapsed="false">
      <c r="A60" s="577"/>
      <c r="B60" s="48" t="s">
        <v>10</v>
      </c>
      <c r="C60" s="600" t="s">
        <v>683</v>
      </c>
      <c r="D60" s="600" t="s">
        <v>683</v>
      </c>
      <c r="E60" s="605" t="n">
        <v>0.07</v>
      </c>
      <c r="F60" s="601" t="n">
        <v>0.07</v>
      </c>
      <c r="H60" s="577"/>
      <c r="I60" s="47" t="s">
        <v>44</v>
      </c>
      <c r="J60" s="606"/>
      <c r="K60" s="278" t="s">
        <v>44</v>
      </c>
      <c r="L60" s="278" t="s">
        <v>44</v>
      </c>
      <c r="M60" s="341" t="s">
        <v>44</v>
      </c>
      <c r="N60" s="342" t="s">
        <v>44</v>
      </c>
      <c r="O60" s="341" t="s">
        <v>44</v>
      </c>
      <c r="P60" s="342" t="s">
        <v>44</v>
      </c>
      <c r="Q60" s="343" t="s">
        <v>44</v>
      </c>
      <c r="R60" s="341" t="s">
        <v>44</v>
      </c>
      <c r="S60" s="343" t="s">
        <v>44</v>
      </c>
      <c r="T60" s="343" t="s">
        <v>44</v>
      </c>
      <c r="U60" s="343" t="s">
        <v>44</v>
      </c>
      <c r="V60" s="341" t="s">
        <v>44</v>
      </c>
      <c r="W60" s="338"/>
      <c r="X60" s="339"/>
      <c r="Y60" s="341" t="s">
        <v>44</v>
      </c>
      <c r="Z60" s="341" t="s">
        <v>44</v>
      </c>
      <c r="AA60" s="339"/>
      <c r="AB60" s="563"/>
    </row>
    <row r="61" s="94" customFormat="true" ht="12.75" hidden="false" customHeight="true" outlineLevel="0" collapsed="false">
      <c r="A61" s="577" t="s">
        <v>384</v>
      </c>
      <c r="B61" s="595" t="s">
        <v>710</v>
      </c>
      <c r="C61" s="463" t="n">
        <v>10</v>
      </c>
      <c r="D61" s="463" t="n">
        <v>13</v>
      </c>
      <c r="E61" s="466" t="s">
        <v>44</v>
      </c>
      <c r="F61" s="597" t="s">
        <v>44</v>
      </c>
      <c r="H61" s="577" t="s">
        <v>384</v>
      </c>
      <c r="I61" s="333" t="n">
        <f aca="false">B$5</f>
        <v>1</v>
      </c>
      <c r="J61" s="606" t="n">
        <v>58.08</v>
      </c>
      <c r="K61" s="335" t="n">
        <f aca="false">IF($I61="ND","ND",IF($B$10="Yes",IF(AND($C61="ND",OR($D61&lt;&gt;"ND",$C62&lt;&gt;"ND",$D62&lt;&gt;"ND",)),0.5*$E61,$C61),"ND"))</f>
        <v>10</v>
      </c>
      <c r="L61" s="335" t="str">
        <f aca="false">IF($I61="ND","ND",IF($B$11="Yes",IF(AND($C62="ND",OR($C61&lt;&gt;"ND",$D61&lt;&gt;"ND",$D62&lt;&gt;"ND",)),0.5*$E62,$C62),"ND"))</f>
        <v>ND</v>
      </c>
      <c r="M61" s="336" t="n">
        <f aca="false">IF(K61="ND","ND",IF(C63="ND",K61*J61*0.0000416,MAX(0,(K61*J61*0.0000416-(C63*J61*0.0000416*IF(D$9="NA",1,B$9/D$9))))))</f>
        <v>0.004832256</v>
      </c>
      <c r="N61" s="602" t="str">
        <f aca="false">IF(L61="ND","ND",IF(C63="ND",L61*J61*0.0000416,MAX(0,(L61*J61*0.0000416-(C63*J61*0.0000416*IF(D$9="NA",1,B$9/D$9))))))</f>
        <v>ND</v>
      </c>
      <c r="O61" s="336" t="n">
        <f aca="false">IF(M61="ND","ND",M61/B$9)</f>
        <v>0.0052638954248366</v>
      </c>
      <c r="P61" s="603" t="str">
        <f aca="false">IF(N61="ND","ND",N61/B$9)</f>
        <v>ND</v>
      </c>
      <c r="Q61" s="337" t="n">
        <f aca="false">IF(O61="ND","ND",(O61*(2.20462*10^-6)*$B$8))</f>
        <v>1.70777548459202E-007</v>
      </c>
      <c r="R61" s="336" t="str">
        <f aca="false">IF(P61="ND","ND",(P61*(2.20462*10^-6)*$B$8))</f>
        <v>ND</v>
      </c>
      <c r="S61" s="337" t="n">
        <f aca="false">IF(Q61="ND","ND",(Q61/$B$6))</f>
        <v>1.70777548459202E-007</v>
      </c>
      <c r="T61" s="337" t="str">
        <f aca="false">IF(R61="ND","ND",(R61/$B$6))</f>
        <v>ND</v>
      </c>
      <c r="U61" s="336" t="n">
        <f aca="false">IF(Q61="ND","ND",(Q61/$B$7))</f>
        <v>1.64209181210771E-006</v>
      </c>
      <c r="V61" s="336" t="str">
        <f aca="false">IF(R61="ND","ND",(R61/$B$7))</f>
        <v>ND</v>
      </c>
      <c r="W61" s="338" t="n">
        <f aca="false">IF(AND(S61="ND",T61="ND",S62="ND",T62="ND"),"ND",AVERAGE(S61:T62))</f>
        <v>2.96106233215552E-007</v>
      </c>
      <c r="X61" s="339" t="n">
        <f aca="false">IF(AND(U61="ND",V61="ND",U62="ND",V62="ND"),"ND",AVERAGE(U61:V62))</f>
        <v>2.84717531938031E-006</v>
      </c>
      <c r="Y61" s="336" t="str">
        <f aca="false">IF(B$10="No","Not Applicable",IF(X61="ND",(E61*J61*0.0000416),"--"))</f>
        <v>--</v>
      </c>
      <c r="Z61" s="336" t="str">
        <f aca="false">IF(B$11="No","Not Applicable",IF(X61="ND",(E62*J61*0.0000416),"--"))</f>
        <v>Not Applicable</v>
      </c>
      <c r="AA61" s="339" t="str">
        <f aca="false">IF(X61="ND",MIN(Y61:Z62),"--")</f>
        <v>--</v>
      </c>
      <c r="AB61" s="563" t="n">
        <f aca="false">IF(AND(K61="ND",K62="ND"),"ND",(K61-K62)/AVERAGE(K61:K62))</f>
        <v>-0.260869565217391</v>
      </c>
    </row>
    <row r="62" s="94" customFormat="true" ht="12.75" hidden="false" customHeight="false" outlineLevel="0" collapsed="false">
      <c r="A62" s="577"/>
      <c r="B62" s="397" t="s">
        <v>711</v>
      </c>
      <c r="C62" s="328" t="s">
        <v>683</v>
      </c>
      <c r="D62" s="328" t="s">
        <v>683</v>
      </c>
      <c r="E62" s="319" t="s">
        <v>683</v>
      </c>
      <c r="F62" s="599" t="s">
        <v>683</v>
      </c>
      <c r="H62" s="577"/>
      <c r="I62" s="318" t="n">
        <f aca="false">C$5</f>
        <v>2</v>
      </c>
      <c r="J62" s="606"/>
      <c r="K62" s="270" t="n">
        <f aca="false">IF($I62="ND","ND",IF($C$10="Yes",IF(AND($D61="ND",OR($C61&lt;&gt;"ND",$C62&lt;&gt;"ND",$D62&lt;&gt;"ND",)),0.5*$F61,$D61),"ND"))</f>
        <v>13</v>
      </c>
      <c r="L62" s="270" t="str">
        <f aca="false">IF($I62="ND","ND",IF($C$11="Yes",IF(AND($D62="ND",OR($C61&lt;&gt;"ND",$D61&lt;&gt;"ND",$C62&lt;&gt;"ND",)),0.5*$F62,$D62),"ND"))</f>
        <v>ND</v>
      </c>
      <c r="M62" s="322" t="n">
        <f aca="false">IF(K62="ND","ND",IF(D63="ND",K62*J61*0.0000416,MAX(0,(K62*J61*0.0000416-(D63*J61*0.0000416*IF(D$9="NA",1,C$9/D$9))))))</f>
        <v>0.01208064</v>
      </c>
      <c r="N62" s="322" t="str">
        <f aca="false">IF(L62="ND","ND",IF(D63="ND",L62*J61*0.0000416,MAX(0,(L62*J61*0.0000416-(D63*J61*0.0000416*IF(D$9="NA",1,C$9/D$9))))))</f>
        <v>ND</v>
      </c>
      <c r="O62" s="322" t="n">
        <f aca="false">IF(M62="ND","ND",M62/C$9)</f>
        <v>0.012989935483871</v>
      </c>
      <c r="P62" s="604" t="str">
        <f aca="false">IF(N62="ND","ND",N62/C$9)</f>
        <v>ND</v>
      </c>
      <c r="Q62" s="316" t="n">
        <f aca="false">IF(O62="ND","ND",(O62*(2.20462*10^-6)*$C$8))</f>
        <v>4.21434917971902E-007</v>
      </c>
      <c r="R62" s="322" t="str">
        <f aca="false">IF(P62="ND","ND",(P62*(2.20462*10^-6)*$C$8))</f>
        <v>ND</v>
      </c>
      <c r="S62" s="316" t="n">
        <f aca="false">IF(Q62="ND","ND",(Q62/$C$6))</f>
        <v>4.21434917971902E-007</v>
      </c>
      <c r="T62" s="316" t="str">
        <f aca="false">IF(R62="ND","ND",(R62/$C$6))</f>
        <v>ND</v>
      </c>
      <c r="U62" s="322" t="n">
        <f aca="false">IF(Q62="ND","ND",(Q62/$C$7))</f>
        <v>4.0522588266529E-006</v>
      </c>
      <c r="V62" s="322" t="str">
        <f aca="false">IF(R62="ND","ND",(R62/$C$7))</f>
        <v>ND</v>
      </c>
      <c r="W62" s="338"/>
      <c r="X62" s="339"/>
      <c r="Y62" s="322" t="str">
        <f aca="false">IF(C$10="No","Not Applicable",IF(X61="ND",(F61*J61*0.0000416),"--"))</f>
        <v>--</v>
      </c>
      <c r="Z62" s="322" t="str">
        <f aca="false">IF(C$11="No","Not Applicable",IF(X61="ND",(F62*J61*0.0000416),"--"))</f>
        <v>Not Applicable</v>
      </c>
      <c r="AA62" s="339"/>
      <c r="AB62" s="563"/>
    </row>
    <row r="63" s="94" customFormat="true" ht="11.25" hidden="false" customHeight="true" outlineLevel="0" collapsed="false">
      <c r="A63" s="577"/>
      <c r="B63" s="48" t="s">
        <v>10</v>
      </c>
      <c r="C63" s="600" t="n">
        <v>8</v>
      </c>
      <c r="D63" s="600" t="n">
        <v>8</v>
      </c>
      <c r="E63" s="605" t="s">
        <v>44</v>
      </c>
      <c r="F63" s="601" t="s">
        <v>44</v>
      </c>
      <c r="H63" s="577"/>
      <c r="I63" s="47" t="s">
        <v>44</v>
      </c>
      <c r="J63" s="606"/>
      <c r="K63" s="278" t="s">
        <v>44</v>
      </c>
      <c r="L63" s="278" t="s">
        <v>44</v>
      </c>
      <c r="M63" s="341" t="s">
        <v>44</v>
      </c>
      <c r="N63" s="342" t="s">
        <v>44</v>
      </c>
      <c r="O63" s="341" t="s">
        <v>44</v>
      </c>
      <c r="P63" s="342" t="s">
        <v>44</v>
      </c>
      <c r="Q63" s="343" t="s">
        <v>44</v>
      </c>
      <c r="R63" s="341" t="s">
        <v>44</v>
      </c>
      <c r="S63" s="343" t="s">
        <v>44</v>
      </c>
      <c r="T63" s="343" t="s">
        <v>44</v>
      </c>
      <c r="U63" s="343" t="s">
        <v>44</v>
      </c>
      <c r="V63" s="341" t="s">
        <v>44</v>
      </c>
      <c r="W63" s="338"/>
      <c r="X63" s="339"/>
      <c r="Y63" s="341" t="s">
        <v>44</v>
      </c>
      <c r="Z63" s="341" t="s">
        <v>44</v>
      </c>
      <c r="AA63" s="339"/>
      <c r="AB63" s="563"/>
    </row>
    <row r="64" s="94" customFormat="true" ht="11.25" hidden="false" customHeight="true" outlineLevel="0" collapsed="false">
      <c r="A64" s="577" t="s">
        <v>559</v>
      </c>
      <c r="B64" s="595" t="s">
        <v>710</v>
      </c>
      <c r="C64" s="463" t="s">
        <v>683</v>
      </c>
      <c r="D64" s="463" t="s">
        <v>683</v>
      </c>
      <c r="E64" s="466" t="n">
        <v>0.06</v>
      </c>
      <c r="F64" s="597" t="n">
        <v>0.06</v>
      </c>
      <c r="H64" s="577" t="s">
        <v>559</v>
      </c>
      <c r="I64" s="333" t="n">
        <f aca="false">B$5</f>
        <v>1</v>
      </c>
      <c r="J64" s="606" t="n">
        <v>141.94</v>
      </c>
      <c r="K64" s="335" t="str">
        <f aca="false">IF($I64="ND","ND",IF($B$10="Yes",IF(AND($C64="ND",OR($D64&lt;&gt;"ND",$C65&lt;&gt;"ND",$D65&lt;&gt;"ND",)),0.5*$E64,$C64),"ND"))</f>
        <v>ND</v>
      </c>
      <c r="L64" s="335" t="str">
        <f aca="false">IF($I64="ND","ND",IF($B$11="Yes",IF(AND($C65="ND",OR($C64&lt;&gt;"ND",$D64&lt;&gt;"ND",$D65&lt;&gt;"ND",)),0.5*$E65,$C65),"ND"))</f>
        <v>ND</v>
      </c>
      <c r="M64" s="336" t="str">
        <f aca="false">IF(K64="ND","ND",IF(C66="ND",K64*J64*0.0000416,MAX(0,(K64*J64*0.0000416-(C66*J64*0.0000416*IF(D$9="NA",1,B$9/D$9))))))</f>
        <v>ND</v>
      </c>
      <c r="N64" s="602" t="str">
        <f aca="false">IF(L64="ND","ND",IF(C66="ND",L64*J64*0.0000416,MAX(0,(L64*J64*0.0000416-(C66*J64*0.0000416*IF(D$9="NA",1,B$9/D$9))))))</f>
        <v>ND</v>
      </c>
      <c r="O64" s="336" t="str">
        <f aca="false">IF(M64="ND","ND",M64/B$9)</f>
        <v>ND</v>
      </c>
      <c r="P64" s="603" t="str">
        <f aca="false">IF(N64="ND","ND",N64/B$9)</f>
        <v>ND</v>
      </c>
      <c r="Q64" s="337" t="str">
        <f aca="false">IF(O64="ND","ND",(O64*(2.20462*10^-6)*$B$8))</f>
        <v>ND</v>
      </c>
      <c r="R64" s="336" t="str">
        <f aca="false">IF(P64="ND","ND",(P64*(2.20462*10^-6)*$B$8))</f>
        <v>ND</v>
      </c>
      <c r="S64" s="337" t="str">
        <f aca="false">IF(Q64="ND","ND",(Q64/$B$6))</f>
        <v>ND</v>
      </c>
      <c r="T64" s="337" t="str">
        <f aca="false">IF(R64="ND","ND",(R64/$B$6))</f>
        <v>ND</v>
      </c>
      <c r="U64" s="336" t="str">
        <f aca="false">IF(Q64="ND","ND",(Q64/$B$7))</f>
        <v>ND</v>
      </c>
      <c r="V64" s="336" t="str">
        <f aca="false">IF(R64="ND","ND",(R64/$B$7))</f>
        <v>ND</v>
      </c>
      <c r="W64" s="338" t="str">
        <f aca="false">IF(AND(S64="ND",T64="ND",S65="ND",T65="ND"),"ND",AVERAGE(S64:T65))</f>
        <v>ND</v>
      </c>
      <c r="X64" s="339" t="str">
        <f aca="false">IF(AND(U64="ND",V64="ND",U65="ND",V65="ND"),"ND",AVERAGE(U64:V65))</f>
        <v>ND</v>
      </c>
      <c r="Y64" s="336" t="n">
        <f aca="false">IF(B$10="No","Not Applicable",IF(X64="ND",(E64*J64*0.0000416),"--"))</f>
        <v>0.00035428224</v>
      </c>
      <c r="Z64" s="336" t="str">
        <f aca="false">IF(B$11="No","Not Applicable",IF(X64="ND",(E65*J64*0.0000416),"--"))</f>
        <v>Not Applicable</v>
      </c>
      <c r="AA64" s="339" t="n">
        <f aca="false">IF(X64="ND",MIN(Y64:Z65),"--")</f>
        <v>0.00035428224</v>
      </c>
      <c r="AB64" s="563" t="str">
        <f aca="false">IF(AND(K64="ND",K65="ND"),"ND",(K64-K65)/AVERAGE(K64:K65))</f>
        <v>ND</v>
      </c>
    </row>
    <row r="65" s="94" customFormat="true" ht="11.25" hidden="false" customHeight="true" outlineLevel="0" collapsed="false">
      <c r="A65" s="577"/>
      <c r="B65" s="397" t="s">
        <v>711</v>
      </c>
      <c r="C65" s="328" t="s">
        <v>683</v>
      </c>
      <c r="D65" s="328" t="s">
        <v>683</v>
      </c>
      <c r="E65" s="319" t="s">
        <v>683</v>
      </c>
      <c r="F65" s="599" t="s">
        <v>683</v>
      </c>
      <c r="H65" s="577"/>
      <c r="I65" s="318" t="n">
        <f aca="false">C$5</f>
        <v>2</v>
      </c>
      <c r="J65" s="606"/>
      <c r="K65" s="270" t="str">
        <f aca="false">IF($I65="ND","ND",IF($C$10="Yes",IF(AND($D64="ND",OR($C64&lt;&gt;"ND",$C65&lt;&gt;"ND",$D65&lt;&gt;"ND",)),0.5*$F64,$D64),"ND"))</f>
        <v>ND</v>
      </c>
      <c r="L65" s="270" t="str">
        <f aca="false">IF($I65="ND","ND",IF($C$11="Yes",IF(AND($D65="ND",OR($C64&lt;&gt;"ND",$D64&lt;&gt;"ND",$C65&lt;&gt;"ND",)),0.5*$F65,$D65),"ND"))</f>
        <v>ND</v>
      </c>
      <c r="M65" s="322" t="str">
        <f aca="false">IF(K65="ND","ND",IF(D66="ND",K65*J64*0.0000416,MAX(0,(K65*J64*0.0000416-(D66*J64*0.0000416*IF(D$9="NA",1,C$9/D$9))))))</f>
        <v>ND</v>
      </c>
      <c r="N65" s="322" t="str">
        <f aca="false">IF(L65="ND","ND",IF(D66="ND",L65*J64*0.0000416,MAX(0,(L65*J64*0.0000416-(D66*J64*0.0000416*IF(D$9="NA",1,C$9/D$9))))))</f>
        <v>ND</v>
      </c>
      <c r="O65" s="322" t="str">
        <f aca="false">IF(M65="ND","ND",M65/C$9)</f>
        <v>ND</v>
      </c>
      <c r="P65" s="604" t="str">
        <f aca="false">IF(N65="ND","ND",N65/C$9)</f>
        <v>ND</v>
      </c>
      <c r="Q65" s="316" t="str">
        <f aca="false">IF(O65="ND","ND",(O65*(2.20462*10^-6)*$C$8))</f>
        <v>ND</v>
      </c>
      <c r="R65" s="322" t="str">
        <f aca="false">IF(P65="ND","ND",(P65*(2.20462*10^-6)*$C$8))</f>
        <v>ND</v>
      </c>
      <c r="S65" s="316" t="str">
        <f aca="false">IF(Q65="ND","ND",(Q65/$C$6))</f>
        <v>ND</v>
      </c>
      <c r="T65" s="316" t="str">
        <f aca="false">IF(R65="ND","ND",(R65/$C$6))</f>
        <v>ND</v>
      </c>
      <c r="U65" s="322" t="str">
        <f aca="false">IF(Q65="ND","ND",(Q65/$C$7))</f>
        <v>ND</v>
      </c>
      <c r="V65" s="322" t="str">
        <f aca="false">IF(R65="ND","ND",(R65/$C$7))</f>
        <v>ND</v>
      </c>
      <c r="W65" s="338"/>
      <c r="X65" s="339"/>
      <c r="Y65" s="322" t="n">
        <f aca="false">IF(C$10="No","Not Applicable",IF(X64="ND",(F64*J64*0.0000416),"--"))</f>
        <v>0.00035428224</v>
      </c>
      <c r="Z65" s="322" t="str">
        <f aca="false">IF(C$11="No","Not Applicable",IF(X64="ND",(F65*J64*0.0000416),"--"))</f>
        <v>Not Applicable</v>
      </c>
      <c r="AA65" s="339"/>
      <c r="AB65" s="563"/>
    </row>
    <row r="66" s="94" customFormat="true" ht="12.75" hidden="false" customHeight="false" outlineLevel="0" collapsed="false">
      <c r="A66" s="577"/>
      <c r="B66" s="48" t="s">
        <v>10</v>
      </c>
      <c r="C66" s="600" t="s">
        <v>683</v>
      </c>
      <c r="D66" s="600" t="s">
        <v>683</v>
      </c>
      <c r="E66" s="605" t="n">
        <v>0.06</v>
      </c>
      <c r="F66" s="601" t="n">
        <v>0.06</v>
      </c>
      <c r="H66" s="577"/>
      <c r="I66" s="47" t="s">
        <v>44</v>
      </c>
      <c r="J66" s="606"/>
      <c r="K66" s="278" t="s">
        <v>44</v>
      </c>
      <c r="L66" s="278" t="s">
        <v>44</v>
      </c>
      <c r="M66" s="341" t="s">
        <v>44</v>
      </c>
      <c r="N66" s="342" t="s">
        <v>44</v>
      </c>
      <c r="O66" s="341" t="s">
        <v>44</v>
      </c>
      <c r="P66" s="342" t="s">
        <v>44</v>
      </c>
      <c r="Q66" s="343" t="s">
        <v>44</v>
      </c>
      <c r="R66" s="341" t="s">
        <v>44</v>
      </c>
      <c r="S66" s="343" t="s">
        <v>44</v>
      </c>
      <c r="T66" s="343" t="s">
        <v>44</v>
      </c>
      <c r="U66" s="343" t="s">
        <v>44</v>
      </c>
      <c r="V66" s="341" t="s">
        <v>44</v>
      </c>
      <c r="W66" s="338"/>
      <c r="X66" s="339"/>
      <c r="Y66" s="341" t="s">
        <v>44</v>
      </c>
      <c r="Z66" s="341" t="s">
        <v>44</v>
      </c>
      <c r="AA66" s="339"/>
      <c r="AB66" s="563"/>
    </row>
    <row r="67" customFormat="false" ht="12.75" hidden="false" customHeight="true" outlineLevel="0" collapsed="false">
      <c r="A67" s="107" t="s">
        <v>560</v>
      </c>
      <c r="B67" s="595" t="s">
        <v>710</v>
      </c>
      <c r="C67" s="463" t="n">
        <v>1</v>
      </c>
      <c r="D67" s="463" t="n">
        <v>1</v>
      </c>
      <c r="E67" s="466" t="s">
        <v>44</v>
      </c>
      <c r="F67" s="597" t="s">
        <v>44</v>
      </c>
      <c r="G67" s="94"/>
      <c r="H67" s="107" t="s">
        <v>560</v>
      </c>
      <c r="I67" s="333" t="n">
        <f aca="false">B$5</f>
        <v>1</v>
      </c>
      <c r="J67" s="283" t="n">
        <v>76</v>
      </c>
      <c r="K67" s="335" t="n">
        <f aca="false">IF($I67="ND","ND",IF($B$10="Yes",IF(AND($C67="ND",OR($D67&lt;&gt;"ND",$C68&lt;&gt;"ND",$D68&lt;&gt;"ND",)),0.5*$E67,$C67),"ND"))</f>
        <v>1</v>
      </c>
      <c r="L67" s="335" t="str">
        <f aca="false">IF($I67="ND","ND",IF($B$11="Yes",IF(AND($C68="ND",OR($C67&lt;&gt;"ND",$D67&lt;&gt;"ND",$D68&lt;&gt;"ND",)),0.5*$E68,$C68),"ND"))</f>
        <v>ND</v>
      </c>
      <c r="M67" s="336" t="n">
        <f aca="false">IF(K67="ND","ND",IF(C69="ND",K67*J67*0.0000416,MAX(0,(K67*J67*0.0000416-(C69*J67*0.0000416*IF(D$9="NA",1,B$9/D$9))))))</f>
        <v>0.0031616</v>
      </c>
      <c r="N67" s="602" t="str">
        <f aca="false">IF(L67="ND","ND",IF(C69="ND",L67*J67*0.0000416,MAX(0,(L67*J67*0.0000416-(C69*J67*0.0000416*IF(D$9="NA",1,B$9/D$9))))))</f>
        <v>ND</v>
      </c>
      <c r="O67" s="336" t="n">
        <f aca="false">IF(M67="ND","ND",M67/B$9)</f>
        <v>0.00344400871459695</v>
      </c>
      <c r="P67" s="603" t="str">
        <f aca="false">IF(N67="ND","ND",N67/B$9)</f>
        <v>ND</v>
      </c>
      <c r="Q67" s="337" t="n">
        <f aca="false">IF(O67="ND","ND",(O67*(2.20462*10^-6)*$B$8))</f>
        <v>1.11734621925786E-007</v>
      </c>
      <c r="R67" s="336" t="str">
        <f aca="false">IF(P67="ND","ND",(P67*(2.20462*10^-6)*$B$8))</f>
        <v>ND</v>
      </c>
      <c r="S67" s="337" t="n">
        <f aca="false">IF(Q67="ND","ND",(Q67/$B$6))</f>
        <v>1.11734621925786E-007</v>
      </c>
      <c r="T67" s="337" t="str">
        <f aca="false">IF(R67="ND","ND",(R67/$B$6))</f>
        <v>ND</v>
      </c>
      <c r="U67" s="336" t="n">
        <f aca="false">IF(Q67="ND","ND",(Q67/$B$7))</f>
        <v>1.07437136467102E-006</v>
      </c>
      <c r="V67" s="336" t="str">
        <f aca="false">IF(R67="ND","ND",(R67/$B$7))</f>
        <v>ND</v>
      </c>
      <c r="W67" s="338" t="n">
        <f aca="false">IF(AND(S67="ND",T67="ND",S68="ND",T68="ND"),"ND",AVERAGE(S67:T68))</f>
        <v>1.11013753397233E-007</v>
      </c>
      <c r="X67" s="339" t="n">
        <f aca="false">IF(AND(U67="ND",V67="ND",U68="ND",V68="ND"),"ND",AVERAGE(U67:V68))</f>
        <v>1.06743993651186E-006</v>
      </c>
      <c r="Y67" s="336" t="str">
        <f aca="false">IF(B$10="No","Not Applicable",IF(X67="ND",(E67*J67*0.0000416),"--"))</f>
        <v>--</v>
      </c>
      <c r="Z67" s="336" t="str">
        <f aca="false">IF(B$11="No","Not Applicable",IF(X67="ND",(E68*J67*0.0000416),"--"))</f>
        <v>Not Applicable</v>
      </c>
      <c r="AA67" s="339" t="str">
        <f aca="false">IF(X67="ND",MIN(Y67:Z68),"--")</f>
        <v>--</v>
      </c>
      <c r="AB67" s="563" t="n">
        <f aca="false">IF(AND(K67="ND",K68="ND"),"ND",(K67-K68)/AVERAGE(K67:K68))</f>
        <v>0</v>
      </c>
    </row>
    <row r="68" customFormat="false" ht="12.75" hidden="false" customHeight="false" outlineLevel="0" collapsed="false">
      <c r="A68" s="107"/>
      <c r="B68" s="397" t="s">
        <v>711</v>
      </c>
      <c r="C68" s="328" t="s">
        <v>683</v>
      </c>
      <c r="D68" s="328" t="s">
        <v>683</v>
      </c>
      <c r="E68" s="319" t="s">
        <v>683</v>
      </c>
      <c r="F68" s="599" t="s">
        <v>683</v>
      </c>
      <c r="G68" s="94"/>
      <c r="H68" s="107"/>
      <c r="I68" s="318" t="n">
        <f aca="false">C$5</f>
        <v>2</v>
      </c>
      <c r="J68" s="283"/>
      <c r="K68" s="270" t="n">
        <f aca="false">IF($I68="ND","ND",IF($C$10="Yes",IF(AND($D67="ND",OR($C67&lt;&gt;"ND",$C68&lt;&gt;"ND",$D68&lt;&gt;"ND",)),0.5*$F67,$D67),"ND"))</f>
        <v>1</v>
      </c>
      <c r="L68" s="270" t="str">
        <f aca="false">IF($I68="ND","ND",IF($C$11="Yes",IF(AND($D68="ND",OR($C67&lt;&gt;"ND",$D67&lt;&gt;"ND",$C68&lt;&gt;"ND",)),0.5*$F68,$D68),"ND"))</f>
        <v>ND</v>
      </c>
      <c r="M68" s="322" t="n">
        <f aca="false">IF(K68="ND","ND",IF(D69="ND",K68*J67*0.0000416,MAX(0,(K68*J67*0.0000416-(D69*J67*0.0000416*IF(D$9="NA",1,C$9/D$9))))))</f>
        <v>0.0031616</v>
      </c>
      <c r="N68" s="322" t="str">
        <f aca="false">IF(L68="ND","ND",IF(D69="ND",L68*J67*0.0000416,MAX(0,(L68*J67*0.0000416-(D69*J67*0.0000416*IF(D$9="NA",1,C$9/D$9))))))</f>
        <v>ND</v>
      </c>
      <c r="O68" s="322" t="n">
        <f aca="false">IF(M68="ND","ND",M68/C$9)</f>
        <v>0.00339956989247312</v>
      </c>
      <c r="P68" s="604" t="str">
        <f aca="false">IF(N68="ND","ND",N68/C$9)</f>
        <v>ND</v>
      </c>
      <c r="Q68" s="316" t="n">
        <f aca="false">IF(O68="ND","ND",(O68*(2.20462*10^-6)*$C$8))</f>
        <v>1.1029288486868E-007</v>
      </c>
      <c r="R68" s="322" t="str">
        <f aca="false">IF(P68="ND","ND",(P68*(2.20462*10^-6)*$C$8))</f>
        <v>ND</v>
      </c>
      <c r="S68" s="316" t="n">
        <f aca="false">IF(Q68="ND","ND",(Q68/$C$6))</f>
        <v>1.1029288486868E-007</v>
      </c>
      <c r="T68" s="316" t="str">
        <f aca="false">IF(R68="ND","ND",(R68/$C$6))</f>
        <v>ND</v>
      </c>
      <c r="U68" s="322" t="n">
        <f aca="false">IF(Q68="ND","ND",(Q68/$C$7))</f>
        <v>1.06050850835269E-006</v>
      </c>
      <c r="V68" s="322" t="str">
        <f aca="false">IF(R68="ND","ND",(R68/$C$7))</f>
        <v>ND</v>
      </c>
      <c r="W68" s="338"/>
      <c r="X68" s="339"/>
      <c r="Y68" s="322" t="str">
        <f aca="false">IF(C$10="No","Not Applicable",IF(X67="ND",(F67*J67*0.0000416),"--"))</f>
        <v>--</v>
      </c>
      <c r="Z68" s="322" t="str">
        <f aca="false">IF(C$11="No","Not Applicable",IF(X67="ND",(F68*J67*0.0000416),"--"))</f>
        <v>Not Applicable</v>
      </c>
      <c r="AA68" s="339"/>
      <c r="AB68" s="563"/>
    </row>
    <row r="69" customFormat="false" ht="12.75" hidden="false" customHeight="false" outlineLevel="0" collapsed="false">
      <c r="A69" s="107"/>
      <c r="B69" s="48" t="s">
        <v>10</v>
      </c>
      <c r="C69" s="600" t="s">
        <v>683</v>
      </c>
      <c r="D69" s="600" t="s">
        <v>683</v>
      </c>
      <c r="E69" s="605" t="n">
        <v>0.1</v>
      </c>
      <c r="F69" s="601" t="n">
        <v>0.1</v>
      </c>
      <c r="G69" s="94"/>
      <c r="H69" s="107"/>
      <c r="I69" s="47" t="s">
        <v>44</v>
      </c>
      <c r="J69" s="283"/>
      <c r="K69" s="278" t="s">
        <v>44</v>
      </c>
      <c r="L69" s="278" t="s">
        <v>44</v>
      </c>
      <c r="M69" s="341" t="s">
        <v>44</v>
      </c>
      <c r="N69" s="342" t="s">
        <v>44</v>
      </c>
      <c r="O69" s="341" t="s">
        <v>44</v>
      </c>
      <c r="P69" s="342" t="s">
        <v>44</v>
      </c>
      <c r="Q69" s="343" t="s">
        <v>44</v>
      </c>
      <c r="R69" s="341" t="s">
        <v>44</v>
      </c>
      <c r="S69" s="343" t="s">
        <v>44</v>
      </c>
      <c r="T69" s="343" t="s">
        <v>44</v>
      </c>
      <c r="U69" s="343" t="s">
        <v>44</v>
      </c>
      <c r="V69" s="341" t="s">
        <v>44</v>
      </c>
      <c r="W69" s="338"/>
      <c r="X69" s="339"/>
      <c r="Y69" s="341" t="s">
        <v>44</v>
      </c>
      <c r="Z69" s="341" t="s">
        <v>44</v>
      </c>
      <c r="AA69" s="339"/>
      <c r="AB69" s="563"/>
    </row>
    <row r="70" customFormat="false" ht="12.75" hidden="false" customHeight="true" outlineLevel="0" collapsed="false">
      <c r="A70" s="107" t="s">
        <v>59</v>
      </c>
      <c r="B70" s="595" t="s">
        <v>710</v>
      </c>
      <c r="C70" s="463" t="n">
        <v>11</v>
      </c>
      <c r="D70" s="463" t="n">
        <v>27</v>
      </c>
      <c r="E70" s="466" t="s">
        <v>44</v>
      </c>
      <c r="F70" s="597" t="s">
        <v>44</v>
      </c>
      <c r="G70" s="94"/>
      <c r="H70" s="107" t="s">
        <v>59</v>
      </c>
      <c r="I70" s="333" t="n">
        <f aca="false">B$5</f>
        <v>1</v>
      </c>
      <c r="J70" s="283" t="n">
        <v>41</v>
      </c>
      <c r="K70" s="335" t="n">
        <f aca="false">IF($I70="ND","ND",IF($B$10="Yes",IF(AND($C70="ND",OR($D70&lt;&gt;"ND",$C71&lt;&gt;"ND",$D71&lt;&gt;"ND",)),0.5*$E70,$C70),"ND"))</f>
        <v>11</v>
      </c>
      <c r="L70" s="335" t="str">
        <f aca="false">IF($I70="ND","ND",IF($B$11="Yes",IF(AND($C71="ND",OR($C70&lt;&gt;"ND",$D70&lt;&gt;"ND",$D71&lt;&gt;"ND",)),0.5*$E71,$C71),"ND"))</f>
        <v>ND</v>
      </c>
      <c r="M70" s="336" t="n">
        <f aca="false">IF(K70="ND","ND",IF(C72="ND",K70*J70*0.0000416,MAX(0,(K70*J70*0.0000416-(C72*J70*0.0000416*IF(D$9="NA",1,B$9/D$9))))))</f>
        <v>0.0136448</v>
      </c>
      <c r="N70" s="602" t="str">
        <f aca="false">IF(L70="ND","ND",IF(C72="ND",L70*J70*0.0000416,MAX(0,(L70*J70*0.0000416-(C72*J70*0.0000416*IF(D$9="NA",1,B$9/D$9))))))</f>
        <v>ND</v>
      </c>
      <c r="O70" s="336" t="n">
        <f aca="false">IF(M70="ND","ND",M70/B$9)</f>
        <v>0.0148636165577342</v>
      </c>
      <c r="P70" s="603" t="str">
        <f aca="false">IF(N70="ND","ND",N70/B$9)</f>
        <v>ND</v>
      </c>
      <c r="Q70" s="337" t="n">
        <f aca="false">IF(O70="ND","ND",(O70*(2.20462*10^-6)*$B$8))</f>
        <v>4.82223105153394E-007</v>
      </c>
      <c r="R70" s="336" t="str">
        <f aca="false">IF(P70="ND","ND",(P70*(2.20462*10^-6)*$B$8))</f>
        <v>ND</v>
      </c>
      <c r="S70" s="337" t="n">
        <f aca="false">IF(Q70="ND","ND",(Q70/$B$6))</f>
        <v>4.82223105153394E-007</v>
      </c>
      <c r="T70" s="337" t="str">
        <f aca="false">IF(R70="ND","ND",(R70/$B$6))</f>
        <v>ND</v>
      </c>
      <c r="U70" s="336" t="n">
        <f aca="false">IF(Q70="ND","ND",(Q70/$B$7))</f>
        <v>4.63676062647494E-006</v>
      </c>
      <c r="V70" s="336" t="str">
        <f aca="false">IF(R70="ND","ND",(R70/$B$7))</f>
        <v>ND</v>
      </c>
      <c r="W70" s="338" t="n">
        <f aca="false">IF(AND(S70="ND",T70="ND",S71="ND",T71="ND"),"ND",AVERAGE(S70:T71))</f>
        <v>9.55112859884465E-007</v>
      </c>
      <c r="X70" s="339" t="n">
        <f aca="false">IF(AND(U70="ND",V70="ND",U71="ND",V71="ND"),"ND",AVERAGE(U70:V71))</f>
        <v>9.18377749888908E-006</v>
      </c>
      <c r="Y70" s="336" t="str">
        <f aca="false">IF(B$10="No","Not Applicable",IF(X70="ND",(E70*J70*0.0000416),"--"))</f>
        <v>--</v>
      </c>
      <c r="Z70" s="336" t="str">
        <f aca="false">IF(B$11="No","Not Applicable",IF(X70="ND",(E71*J70*0.0000416),"--"))</f>
        <v>Not Applicable</v>
      </c>
      <c r="AA70" s="339" t="str">
        <f aca="false">IF(X70="ND",MIN(Y70:Z71),"--")</f>
        <v>--</v>
      </c>
      <c r="AB70" s="563" t="n">
        <f aca="false">IF(AND(K70="ND",K71="ND"),"ND",(K70-K71)/AVERAGE(K70:K71))</f>
        <v>-0.842105263157895</v>
      </c>
    </row>
    <row r="71" customFormat="false" ht="12.75" hidden="false" customHeight="false" outlineLevel="0" collapsed="false">
      <c r="A71" s="107"/>
      <c r="B71" s="397" t="s">
        <v>711</v>
      </c>
      <c r="C71" s="328" t="s">
        <v>683</v>
      </c>
      <c r="D71" s="328" t="s">
        <v>683</v>
      </c>
      <c r="E71" s="319" t="s">
        <v>683</v>
      </c>
      <c r="F71" s="599" t="s">
        <v>683</v>
      </c>
      <c r="G71" s="94"/>
      <c r="H71" s="107"/>
      <c r="I71" s="318" t="n">
        <f aca="false">C$5</f>
        <v>2</v>
      </c>
      <c r="J71" s="283"/>
      <c r="K71" s="270" t="n">
        <f aca="false">IF($I71="ND","ND",IF($C$10="Yes",IF(AND($D70="ND",OR($C70&lt;&gt;"ND",$C71&lt;&gt;"ND",$D71&lt;&gt;"ND",)),0.5*$F70,$D70),"ND"))</f>
        <v>27</v>
      </c>
      <c r="L71" s="270" t="str">
        <f aca="false">IF($I71="ND","ND",IF($C$11="Yes",IF(AND($D71="ND",OR($C70&lt;&gt;"ND",$D70&lt;&gt;"ND",$C71&lt;&gt;"ND",)),0.5*$F71,$D71),"ND"))</f>
        <v>ND</v>
      </c>
      <c r="M71" s="322" t="n">
        <f aca="false">IF(K71="ND","ND",IF(D72="ND",K71*J70*0.0000416,MAX(0,(K71*J70*0.0000416-(D72*J70*0.0000416*IF(D$9="NA",1,C$9/D$9))))))</f>
        <v>0.0409344</v>
      </c>
      <c r="N71" s="322" t="str">
        <f aca="false">IF(L71="ND","ND",IF(D72="ND",L71*J70*0.0000416,MAX(0,(L71*J70*0.0000416-(D72*J70*0.0000416*IF(D$9="NA",1,C$9/D$9))))))</f>
        <v>ND</v>
      </c>
      <c r="O71" s="322" t="n">
        <f aca="false">IF(M71="ND","ND",M71/C$9)</f>
        <v>0.0440154838709677</v>
      </c>
      <c r="P71" s="604" t="str">
        <f aca="false">IF(N71="ND","ND",N71/C$9)</f>
        <v>ND</v>
      </c>
      <c r="Q71" s="316" t="n">
        <f aca="false">IF(O71="ND","ND",(O71*(2.20462*10^-6)*$C$8))</f>
        <v>1.42800261461554E-006</v>
      </c>
      <c r="R71" s="322" t="str">
        <f aca="false">IF(P71="ND","ND",(P71*(2.20462*10^-6)*$C$8))</f>
        <v>ND</v>
      </c>
      <c r="S71" s="316" t="n">
        <f aca="false">IF(Q71="ND","ND",(Q71/$C$6))</f>
        <v>1.42800261461554E-006</v>
      </c>
      <c r="T71" s="316" t="str">
        <f aca="false">IF(R71="ND","ND",(R71/$C$6))</f>
        <v>ND</v>
      </c>
      <c r="U71" s="322" t="n">
        <f aca="false">IF(Q71="ND","ND",(Q71/$C$7))</f>
        <v>1.37307943713032E-005</v>
      </c>
      <c r="V71" s="322" t="str">
        <f aca="false">IF(R71="ND","ND",(R71/$C$7))</f>
        <v>ND</v>
      </c>
      <c r="W71" s="338"/>
      <c r="X71" s="339"/>
      <c r="Y71" s="322" t="str">
        <f aca="false">IF(C$10="No","Not Applicable",IF(X70="ND",(F70*J70*0.0000416),"--"))</f>
        <v>--</v>
      </c>
      <c r="Z71" s="322" t="str">
        <f aca="false">IF(C$11="No","Not Applicable",IF(X70="ND",(F71*J70*0.0000416),"--"))</f>
        <v>Not Applicable</v>
      </c>
      <c r="AA71" s="339"/>
      <c r="AB71" s="563"/>
    </row>
    <row r="72" customFormat="false" ht="12.75" hidden="false" customHeight="false" outlineLevel="0" collapsed="false">
      <c r="A72" s="107"/>
      <c r="B72" s="48" t="s">
        <v>10</v>
      </c>
      <c r="C72" s="600" t="n">
        <v>3</v>
      </c>
      <c r="D72" s="600" t="n">
        <v>3</v>
      </c>
      <c r="E72" s="605" t="s">
        <v>44</v>
      </c>
      <c r="F72" s="601" t="s">
        <v>44</v>
      </c>
      <c r="G72" s="94"/>
      <c r="H72" s="107"/>
      <c r="I72" s="47" t="s">
        <v>44</v>
      </c>
      <c r="J72" s="283"/>
      <c r="K72" s="278" t="s">
        <v>44</v>
      </c>
      <c r="L72" s="278" t="s">
        <v>44</v>
      </c>
      <c r="M72" s="341" t="s">
        <v>44</v>
      </c>
      <c r="N72" s="342" t="s">
        <v>44</v>
      </c>
      <c r="O72" s="341" t="s">
        <v>44</v>
      </c>
      <c r="P72" s="342" t="s">
        <v>44</v>
      </c>
      <c r="Q72" s="343" t="s">
        <v>44</v>
      </c>
      <c r="R72" s="341" t="s">
        <v>44</v>
      </c>
      <c r="S72" s="343" t="s">
        <v>44</v>
      </c>
      <c r="T72" s="343" t="s">
        <v>44</v>
      </c>
      <c r="U72" s="343" t="s">
        <v>44</v>
      </c>
      <c r="V72" s="341" t="s">
        <v>44</v>
      </c>
      <c r="W72" s="338"/>
      <c r="X72" s="339"/>
      <c r="Y72" s="341" t="s">
        <v>44</v>
      </c>
      <c r="Z72" s="341" t="s">
        <v>44</v>
      </c>
      <c r="AA72" s="339"/>
      <c r="AB72" s="563"/>
    </row>
    <row r="73" s="94" customFormat="true" ht="12.75" hidden="false" customHeight="true" outlineLevel="0" collapsed="false">
      <c r="A73" s="577" t="s">
        <v>561</v>
      </c>
      <c r="B73" s="595" t="s">
        <v>710</v>
      </c>
      <c r="C73" s="463" t="s">
        <v>683</v>
      </c>
      <c r="D73" s="463" t="s">
        <v>683</v>
      </c>
      <c r="E73" s="466" t="n">
        <v>0.28</v>
      </c>
      <c r="F73" s="597" t="n">
        <v>0.28</v>
      </c>
      <c r="H73" s="577" t="s">
        <v>561</v>
      </c>
      <c r="I73" s="333" t="n">
        <f aca="false">B$5</f>
        <v>1</v>
      </c>
      <c r="J73" s="606" t="n">
        <v>76.53</v>
      </c>
      <c r="K73" s="335" t="str">
        <f aca="false">IF($I73="ND","ND",IF($B$10="Yes",IF(AND($C73="ND",OR($D73&lt;&gt;"ND",$C74&lt;&gt;"ND",$D74&lt;&gt;"ND",)),0.5*$E73,$C73),"ND"))</f>
        <v>ND</v>
      </c>
      <c r="L73" s="335" t="str">
        <f aca="false">IF($I73="ND","ND",IF($B$11="Yes",IF(AND($C74="ND",OR($C73&lt;&gt;"ND",$D73&lt;&gt;"ND",$D74&lt;&gt;"ND",)),0.5*$E74,$C74),"ND"))</f>
        <v>ND</v>
      </c>
      <c r="M73" s="336" t="str">
        <f aca="false">IF(K73="ND","ND",IF(C75="ND",K73*J73*0.0000416,MAX(0,(K73*J73*0.0000416-(C75*J73*0.0000416*IF(D$9="NA",1,B$9/D$9))))))</f>
        <v>ND</v>
      </c>
      <c r="N73" s="602" t="str">
        <f aca="false">IF(L73="ND","ND",IF(C75="ND",L73*J73*0.0000416,MAX(0,(L73*J73*0.0000416-(C75*J73*0.0000416*IF(D$9="NA",1,B$9/D$9))))))</f>
        <v>ND</v>
      </c>
      <c r="O73" s="336" t="str">
        <f aca="false">IF(M73="ND","ND",M73/B$9)</f>
        <v>ND</v>
      </c>
      <c r="P73" s="603" t="str">
        <f aca="false">IF(N73="ND","ND",N73/B$9)</f>
        <v>ND</v>
      </c>
      <c r="Q73" s="337" t="str">
        <f aca="false">IF(O73="ND","ND",(O73*(2.20462*10^-6)*$B$8))</f>
        <v>ND</v>
      </c>
      <c r="R73" s="336" t="str">
        <f aca="false">IF(P73="ND","ND",(P73*(2.20462*10^-6)*$B$8))</f>
        <v>ND</v>
      </c>
      <c r="S73" s="337" t="str">
        <f aca="false">IF(Q73="ND","ND",(Q73/$B$6))</f>
        <v>ND</v>
      </c>
      <c r="T73" s="337" t="str">
        <f aca="false">IF(R73="ND","ND",(R73/$B$6))</f>
        <v>ND</v>
      </c>
      <c r="U73" s="336" t="str">
        <f aca="false">IF(Q73="ND","ND",(Q73/$B$7))</f>
        <v>ND</v>
      </c>
      <c r="V73" s="336" t="str">
        <f aca="false">IF(R73="ND","ND",(R73/$B$7))</f>
        <v>ND</v>
      </c>
      <c r="W73" s="338" t="str">
        <f aca="false">IF(AND(S73="ND",T73="ND",S74="ND",T74="ND"),"ND",AVERAGE(S73:T74))</f>
        <v>ND</v>
      </c>
      <c r="X73" s="339" t="str">
        <f aca="false">IF(AND(U73="ND",V73="ND",U74="ND",V74="ND"),"ND",AVERAGE(U73:V74))</f>
        <v>ND</v>
      </c>
      <c r="Y73" s="336" t="n">
        <f aca="false">IF(B$10="No","Not Applicable",IF(X73="ND",(E73*J73*0.0000416),"--"))</f>
        <v>0.00089142144</v>
      </c>
      <c r="Z73" s="336" t="str">
        <f aca="false">IF(B$11="No","Not Applicable",IF(X73="ND",(E74*J73*0.0000416),"--"))</f>
        <v>Not Applicable</v>
      </c>
      <c r="AA73" s="339" t="n">
        <f aca="false">IF(X73="ND",MIN(Y73:Z74),"--")</f>
        <v>0.00089142144</v>
      </c>
      <c r="AB73" s="563" t="str">
        <f aca="false">IF(AND(K73="ND",K74="ND"),"ND",(K73-K74)/AVERAGE(K73:K74))</f>
        <v>ND</v>
      </c>
    </row>
    <row r="74" s="94" customFormat="true" ht="12.75" hidden="false" customHeight="false" outlineLevel="0" collapsed="false">
      <c r="A74" s="577"/>
      <c r="B74" s="397" t="s">
        <v>711</v>
      </c>
      <c r="C74" s="328" t="s">
        <v>683</v>
      </c>
      <c r="D74" s="328" t="s">
        <v>683</v>
      </c>
      <c r="E74" s="319" t="s">
        <v>683</v>
      </c>
      <c r="F74" s="599" t="s">
        <v>683</v>
      </c>
      <c r="H74" s="577"/>
      <c r="I74" s="318" t="n">
        <f aca="false">C$5</f>
        <v>2</v>
      </c>
      <c r="J74" s="606"/>
      <c r="K74" s="270" t="str">
        <f aca="false">IF($I74="ND","ND",IF($C$10="Yes",IF(AND($D73="ND",OR($C73&lt;&gt;"ND",$C74&lt;&gt;"ND",$D74&lt;&gt;"ND",)),0.5*$F73,$D73),"ND"))</f>
        <v>ND</v>
      </c>
      <c r="L74" s="270" t="str">
        <f aca="false">IF($I74="ND","ND",IF($C$11="Yes",IF(AND($D74="ND",OR($C73&lt;&gt;"ND",$D73&lt;&gt;"ND",$C74&lt;&gt;"ND",)),0.5*$F74,$D74),"ND"))</f>
        <v>ND</v>
      </c>
      <c r="M74" s="322" t="str">
        <f aca="false">IF(K74="ND","ND",IF(D75="ND",K74*J73*0.0000416,MAX(0,(K74*J73*0.0000416-(D75*J73*0.0000416*IF(D$9="NA",1,C$9/D$9))))))</f>
        <v>ND</v>
      </c>
      <c r="N74" s="322" t="str">
        <f aca="false">IF(L74="ND","ND",IF(D75="ND",L74*J73*0.0000416,MAX(0,(L74*J73*0.0000416-(D75*J73*0.0000416*IF(D$9="NA",1,C$9/D$9))))))</f>
        <v>ND</v>
      </c>
      <c r="O74" s="322" t="str">
        <f aca="false">IF(M74="ND","ND",M74/C$9)</f>
        <v>ND</v>
      </c>
      <c r="P74" s="604" t="str">
        <f aca="false">IF(N74="ND","ND",N74/C$9)</f>
        <v>ND</v>
      </c>
      <c r="Q74" s="316" t="str">
        <f aca="false">IF(O74="ND","ND",(O74*(2.20462*10^-6)*$C$8))</f>
        <v>ND</v>
      </c>
      <c r="R74" s="322" t="str">
        <f aca="false">IF(P74="ND","ND",(P74*(2.20462*10^-6)*$C$8))</f>
        <v>ND</v>
      </c>
      <c r="S74" s="316" t="str">
        <f aca="false">IF(Q74="ND","ND",(Q74/$C$6))</f>
        <v>ND</v>
      </c>
      <c r="T74" s="316" t="str">
        <f aca="false">IF(R74="ND","ND",(R74/$C$6))</f>
        <v>ND</v>
      </c>
      <c r="U74" s="322" t="str">
        <f aca="false">IF(Q74="ND","ND",(Q74/$C$7))</f>
        <v>ND</v>
      </c>
      <c r="V74" s="322" t="str">
        <f aca="false">IF(R74="ND","ND",(R74/$C$7))</f>
        <v>ND</v>
      </c>
      <c r="W74" s="338"/>
      <c r="X74" s="339"/>
      <c r="Y74" s="322" t="n">
        <f aca="false">IF(C$10="No","Not Applicable",IF(X73="ND",(F73*J73*0.0000416),"--"))</f>
        <v>0.00089142144</v>
      </c>
      <c r="Z74" s="322" t="str">
        <f aca="false">IF(C$11="No","Not Applicable",IF(X73="ND",(F74*J73*0.0000416),"--"))</f>
        <v>Not Applicable</v>
      </c>
      <c r="AA74" s="339"/>
      <c r="AB74" s="563"/>
    </row>
    <row r="75" s="94" customFormat="true" ht="12.75" hidden="false" customHeight="false" outlineLevel="0" collapsed="false">
      <c r="A75" s="577"/>
      <c r="B75" s="48" t="s">
        <v>10</v>
      </c>
      <c r="C75" s="600" t="s">
        <v>683</v>
      </c>
      <c r="D75" s="600" t="s">
        <v>683</v>
      </c>
      <c r="E75" s="605" t="n">
        <v>0.28</v>
      </c>
      <c r="F75" s="601" t="n">
        <v>0.28</v>
      </c>
      <c r="H75" s="577"/>
      <c r="I75" s="47" t="s">
        <v>44</v>
      </c>
      <c r="J75" s="606"/>
      <c r="K75" s="278" t="s">
        <v>44</v>
      </c>
      <c r="L75" s="278" t="s">
        <v>44</v>
      </c>
      <c r="M75" s="341" t="s">
        <v>44</v>
      </c>
      <c r="N75" s="342" t="s">
        <v>44</v>
      </c>
      <c r="O75" s="341" t="s">
        <v>44</v>
      </c>
      <c r="P75" s="342" t="s">
        <v>44</v>
      </c>
      <c r="Q75" s="343" t="s">
        <v>44</v>
      </c>
      <c r="R75" s="341" t="s">
        <v>44</v>
      </c>
      <c r="S75" s="343" t="s">
        <v>44</v>
      </c>
      <c r="T75" s="343" t="s">
        <v>44</v>
      </c>
      <c r="U75" s="343" t="s">
        <v>44</v>
      </c>
      <c r="V75" s="341" t="s">
        <v>44</v>
      </c>
      <c r="W75" s="338"/>
      <c r="X75" s="339"/>
      <c r="Y75" s="341" t="s">
        <v>44</v>
      </c>
      <c r="Z75" s="341" t="s">
        <v>44</v>
      </c>
      <c r="AA75" s="339"/>
      <c r="AB75" s="563"/>
    </row>
    <row r="76" customFormat="false" ht="12.75" hidden="false" customHeight="true" outlineLevel="0" collapsed="false">
      <c r="A76" s="107" t="s">
        <v>562</v>
      </c>
      <c r="B76" s="595" t="s">
        <v>710</v>
      </c>
      <c r="C76" s="463" t="n">
        <v>34</v>
      </c>
      <c r="D76" s="463" t="n">
        <v>57</v>
      </c>
      <c r="E76" s="466" t="s">
        <v>44</v>
      </c>
      <c r="F76" s="597" t="s">
        <v>44</v>
      </c>
      <c r="G76" s="94"/>
      <c r="H76" s="107" t="s">
        <v>562</v>
      </c>
      <c r="I76" s="333" t="n">
        <f aca="false">B$5</f>
        <v>1</v>
      </c>
      <c r="J76" s="283" t="n">
        <v>85</v>
      </c>
      <c r="K76" s="335" t="n">
        <f aca="false">IF($I76="ND","ND",IF($B$10="Yes",IF(AND($C76="ND",OR($D76&lt;&gt;"ND",$C77&lt;&gt;"ND",$D77&lt;&gt;"ND",)),0.5*$E76,$C76),"ND"))</f>
        <v>34</v>
      </c>
      <c r="L76" s="335" t="str">
        <f aca="false">IF($I76="ND","ND",IF($B$11="Yes",IF(AND($C77="ND",OR($C76&lt;&gt;"ND",$D76&lt;&gt;"ND",$D77&lt;&gt;"ND",)),0.5*$E77,$C77),"ND"))</f>
        <v>ND</v>
      </c>
      <c r="M76" s="336" t="n">
        <f aca="false">IF(K76="ND","ND",IF(C78="ND",K76*J76*0.0000416,MAX(0,(K76*J76*0.0000416-(C78*J76*0.0000416*IF(D$9="NA",1,B$9/D$9))))))</f>
        <v>0.060112</v>
      </c>
      <c r="N76" s="602" t="str">
        <f aca="false">IF(L76="ND","ND",IF(C78="ND",L76*J76*0.0000416,MAX(0,(L76*J76*0.0000416-(C78*J76*0.0000416*IF(D$9="NA",1,B$9/D$9))))))</f>
        <v>ND</v>
      </c>
      <c r="O76" s="336" t="n">
        <f aca="false">IF(M76="ND","ND",M76/B$9)</f>
        <v>0.0654814814814815</v>
      </c>
      <c r="P76" s="603" t="str">
        <f aca="false">IF(N76="ND","ND",N76/B$9)</f>
        <v>ND</v>
      </c>
      <c r="Q76" s="337" t="n">
        <f aca="false">IF(O76="ND","ND",(O76*(2.20462*10^-6)*$B$8))</f>
        <v>2.1244280089837E-006</v>
      </c>
      <c r="R76" s="336" t="str">
        <f aca="false">IF(P76="ND","ND",(P76*(2.20462*10^-6)*$B$8))</f>
        <v>ND</v>
      </c>
      <c r="S76" s="337" t="n">
        <f aca="false">IF(Q76="ND","ND",(Q76/$B$6))</f>
        <v>2.1244280089837E-006</v>
      </c>
      <c r="T76" s="337" t="str">
        <f aca="false">IF(R76="ND","ND",(R76/$B$6))</f>
        <v>ND</v>
      </c>
      <c r="U76" s="336" t="n">
        <f aca="false">IF(Q76="ND","ND",(Q76/$B$7))</f>
        <v>2.04271923940741E-005</v>
      </c>
      <c r="V76" s="336" t="str">
        <f aca="false">IF(R76="ND","ND",(R76/$B$7))</f>
        <v>ND</v>
      </c>
      <c r="W76" s="338" t="n">
        <f aca="false">IF(AND(S76="ND",T76="ND",S77="ND",T77="ND"),"ND",AVERAGE(S76:T77))</f>
        <v>3.52929169234389E-006</v>
      </c>
      <c r="X76" s="339" t="n">
        <f aca="false">IF(AND(U76="ND",V76="ND",U77="ND",V77="ND"),"ND",AVERAGE(U76:V77))</f>
        <v>3.39354970417682E-005</v>
      </c>
      <c r="Y76" s="336" t="str">
        <f aca="false">IF(B$10="No","Not Applicable",IF(X76="ND",(E76*J76*0.0000416),"--"))</f>
        <v>--</v>
      </c>
      <c r="Z76" s="336" t="str">
        <f aca="false">IF(B$11="No","Not Applicable",IF(X76="ND",(E77*J76*0.0000416),"--"))</f>
        <v>Not Applicable</v>
      </c>
      <c r="AA76" s="339" t="str">
        <f aca="false">IF(X76="ND",MIN(Y76:Z77),"--")</f>
        <v>--</v>
      </c>
      <c r="AB76" s="563" t="n">
        <f aca="false">IF(AND(K76="ND",K77="ND"),"ND",(K76-K77)/AVERAGE(K76:K77))</f>
        <v>-0.505494505494506</v>
      </c>
    </row>
    <row r="77" customFormat="false" ht="12.75" hidden="false" customHeight="false" outlineLevel="0" collapsed="false">
      <c r="A77" s="107"/>
      <c r="B77" s="397" t="s">
        <v>711</v>
      </c>
      <c r="C77" s="328" t="s">
        <v>683</v>
      </c>
      <c r="D77" s="328" t="s">
        <v>683</v>
      </c>
      <c r="E77" s="319" t="s">
        <v>683</v>
      </c>
      <c r="F77" s="599" t="s">
        <v>683</v>
      </c>
      <c r="G77" s="94"/>
      <c r="H77" s="107"/>
      <c r="I77" s="318" t="n">
        <f aca="false">C$5</f>
        <v>2</v>
      </c>
      <c r="J77" s="283"/>
      <c r="K77" s="270" t="n">
        <f aca="false">IF($I77="ND","ND",IF($C$10="Yes",IF(AND($D76="ND",OR($C76&lt;&gt;"ND",$C77&lt;&gt;"ND",$D77&lt;&gt;"ND",)),0.5*$F76,$D76),"ND"))</f>
        <v>57</v>
      </c>
      <c r="L77" s="270" t="str">
        <f aca="false">IF($I77="ND","ND",IF($C$11="Yes",IF(AND($D77="ND",OR($C76&lt;&gt;"ND",$D76&lt;&gt;"ND",$C77&lt;&gt;"ND",)),0.5*$F77,$D77),"ND"))</f>
        <v>ND</v>
      </c>
      <c r="M77" s="322" t="n">
        <f aca="false">IF(K77="ND","ND",IF(D78="ND",K77*J76*0.0000416,MAX(0,(K77*J76*0.0000416-(D78*J76*0.0000416*IF(D$9="NA",1,C$9/D$9))))))</f>
        <v>0.14144</v>
      </c>
      <c r="N77" s="322" t="str">
        <f aca="false">IF(L77="ND","ND",IF(D78="ND",L77*J76*0.0000416,MAX(0,(L77*J76*0.0000416-(D78*J76*0.0000416*IF(D$9="NA",1,C$9/D$9))))))</f>
        <v>ND</v>
      </c>
      <c r="O77" s="322" t="n">
        <f aca="false">IF(M77="ND","ND",M77/C$9)</f>
        <v>0.152086021505376</v>
      </c>
      <c r="P77" s="604" t="str">
        <f aca="false">IF(N77="ND","ND",N77/C$9)</f>
        <v>ND</v>
      </c>
      <c r="Q77" s="316" t="n">
        <f aca="false">IF(O77="ND","ND",(O77*(2.20462*10^-6)*$C$8))</f>
        <v>4.93415537570409E-006</v>
      </c>
      <c r="R77" s="322" t="str">
        <f aca="false">IF(P77="ND","ND",(P77*(2.20462*10^-6)*$C$8))</f>
        <v>ND</v>
      </c>
      <c r="S77" s="316" t="n">
        <f aca="false">IF(Q77="ND","ND",(Q77/$C$6))</f>
        <v>4.93415537570409E-006</v>
      </c>
      <c r="T77" s="316" t="str">
        <f aca="false">IF(R77="ND","ND",(R77/$C$6))</f>
        <v>ND</v>
      </c>
      <c r="U77" s="322" t="n">
        <f aca="false">IF(Q77="ND","ND",(Q77/$C$7))</f>
        <v>4.74438016894624E-005</v>
      </c>
      <c r="V77" s="322" t="str">
        <f aca="false">IF(R77="ND","ND",(R77/$C$7))</f>
        <v>ND</v>
      </c>
      <c r="W77" s="338"/>
      <c r="X77" s="339"/>
      <c r="Y77" s="322" t="str">
        <f aca="false">IF(C$10="No","Not Applicable",IF(X76="ND",(F76*J76*0.0000416),"--"))</f>
        <v>--</v>
      </c>
      <c r="Z77" s="322" t="str">
        <f aca="false">IF(C$11="No","Not Applicable",IF(X76="ND",(F77*J76*0.0000416),"--"))</f>
        <v>Not Applicable</v>
      </c>
      <c r="AA77" s="339"/>
      <c r="AB77" s="563"/>
    </row>
    <row r="78" customFormat="false" ht="12.75" hidden="false" customHeight="false" outlineLevel="0" collapsed="false">
      <c r="A78" s="107"/>
      <c r="B78" s="48" t="s">
        <v>10</v>
      </c>
      <c r="C78" s="600" t="n">
        <v>17</v>
      </c>
      <c r="D78" s="600" t="n">
        <v>17</v>
      </c>
      <c r="E78" s="605" t="s">
        <v>44</v>
      </c>
      <c r="F78" s="601" t="s">
        <v>44</v>
      </c>
      <c r="G78" s="94"/>
      <c r="H78" s="107"/>
      <c r="I78" s="47" t="s">
        <v>44</v>
      </c>
      <c r="J78" s="283"/>
      <c r="K78" s="278" t="s">
        <v>44</v>
      </c>
      <c r="L78" s="278" t="s">
        <v>44</v>
      </c>
      <c r="M78" s="341" t="s">
        <v>44</v>
      </c>
      <c r="N78" s="342" t="s">
        <v>44</v>
      </c>
      <c r="O78" s="341" t="s">
        <v>44</v>
      </c>
      <c r="P78" s="342" t="s">
        <v>44</v>
      </c>
      <c r="Q78" s="343" t="s">
        <v>44</v>
      </c>
      <c r="R78" s="341" t="s">
        <v>44</v>
      </c>
      <c r="S78" s="343" t="s">
        <v>44</v>
      </c>
      <c r="T78" s="343" t="s">
        <v>44</v>
      </c>
      <c r="U78" s="343" t="s">
        <v>44</v>
      </c>
      <c r="V78" s="341" t="s">
        <v>44</v>
      </c>
      <c r="W78" s="338"/>
      <c r="X78" s="339"/>
      <c r="Y78" s="341" t="s">
        <v>44</v>
      </c>
      <c r="Z78" s="341" t="s">
        <v>44</v>
      </c>
      <c r="AA78" s="339"/>
      <c r="AB78" s="563"/>
    </row>
    <row r="79" s="94" customFormat="true" ht="12.75" hidden="false" customHeight="true" outlineLevel="0" collapsed="false">
      <c r="A79" s="577" t="s">
        <v>563</v>
      </c>
      <c r="B79" s="595" t="s">
        <v>710</v>
      </c>
      <c r="C79" s="463" t="s">
        <v>683</v>
      </c>
      <c r="D79" s="463" t="s">
        <v>683</v>
      </c>
      <c r="E79" s="466" t="n">
        <v>0.13</v>
      </c>
      <c r="F79" s="597" t="n">
        <v>0.13</v>
      </c>
      <c r="H79" s="577" t="s">
        <v>563</v>
      </c>
      <c r="I79" s="333" t="n">
        <f aca="false">B$5</f>
        <v>1</v>
      </c>
      <c r="J79" s="606" t="n">
        <v>74.12</v>
      </c>
      <c r="K79" s="335" t="str">
        <f aca="false">IF($I79="ND","ND",IF($B$10="Yes",IF(AND($C79="ND",OR($D79&lt;&gt;"ND",$C80&lt;&gt;"ND",$D80&lt;&gt;"ND",)),0.5*$E79,$C79),"ND"))</f>
        <v>ND</v>
      </c>
      <c r="L79" s="335" t="str">
        <f aca="false">IF($I79="ND","ND",IF($B$11="Yes",IF(AND($C80="ND",OR($C79&lt;&gt;"ND",$D79&lt;&gt;"ND",$D80&lt;&gt;"ND",)),0.5*$E80,$C80),"ND"))</f>
        <v>ND</v>
      </c>
      <c r="M79" s="336" t="str">
        <f aca="false">IF(K79="ND","ND",IF(C81="ND",K79*J79*0.0000416,MAX(0,(K79*J79*0.0000416-(C81*J79*0.0000416*IF(D$9="NA",1,B$9/D$9))))))</f>
        <v>ND</v>
      </c>
      <c r="N79" s="602" t="str">
        <f aca="false">IF(L79="ND","ND",IF(C81="ND",L79*J79*0.0000416,MAX(0,(L79*J79*0.0000416-(C81*J79*0.0000416*IF(D$9="NA",1,B$9/D$9))))))</f>
        <v>ND</v>
      </c>
      <c r="O79" s="336" t="str">
        <f aca="false">IF(M79="ND","ND",M79/B$9)</f>
        <v>ND</v>
      </c>
      <c r="P79" s="603" t="str">
        <f aca="false">IF(N79="ND","ND",N79/B$9)</f>
        <v>ND</v>
      </c>
      <c r="Q79" s="337" t="str">
        <f aca="false">IF(O79="ND","ND",(O79*(2.20462*10^-6)*$B$8))</f>
        <v>ND</v>
      </c>
      <c r="R79" s="336" t="str">
        <f aca="false">IF(P79="ND","ND",(P79*(2.20462*10^-6)*$B$8))</f>
        <v>ND</v>
      </c>
      <c r="S79" s="337" t="str">
        <f aca="false">IF(Q79="ND","ND",(Q79/$B$6))</f>
        <v>ND</v>
      </c>
      <c r="T79" s="337" t="str">
        <f aca="false">IF(R79="ND","ND",(R79/$B$6))</f>
        <v>ND</v>
      </c>
      <c r="U79" s="336" t="str">
        <f aca="false">IF(Q79="ND","ND",(Q79/$B$7))</f>
        <v>ND</v>
      </c>
      <c r="V79" s="336" t="str">
        <f aca="false">IF(R79="ND","ND",(R79/$B$7))</f>
        <v>ND</v>
      </c>
      <c r="W79" s="338" t="str">
        <f aca="false">IF(AND(S79="ND",T79="ND",S80="ND",T80="ND"),"ND",AVERAGE(S79:T80))</f>
        <v>ND</v>
      </c>
      <c r="X79" s="339" t="str">
        <f aca="false">IF(AND(U79="ND",V79="ND",U80="ND",V80="ND"),"ND",AVERAGE(U79:V80))</f>
        <v>ND</v>
      </c>
      <c r="Y79" s="336" t="n">
        <f aca="false">IF(B$10="No","Not Applicable",IF(X79="ND",(E79*J79*0.0000416),"--"))</f>
        <v>0.00040084096</v>
      </c>
      <c r="Z79" s="336" t="str">
        <f aca="false">IF(B$11="No","Not Applicable",IF(X79="ND",(E80*J79*0.0000416),"--"))</f>
        <v>Not Applicable</v>
      </c>
      <c r="AA79" s="339" t="n">
        <f aca="false">IF(X79="ND",MIN(Y79:Z80),"--")</f>
        <v>0.00040084096</v>
      </c>
      <c r="AB79" s="563" t="str">
        <f aca="false">IF(AND(K79="ND",K80="ND"),"ND",(K79-K80)/AVERAGE(K79:K80))</f>
        <v>ND</v>
      </c>
    </row>
    <row r="80" s="94" customFormat="true" ht="12.75" hidden="false" customHeight="false" outlineLevel="0" collapsed="false">
      <c r="A80" s="577"/>
      <c r="B80" s="397" t="s">
        <v>711</v>
      </c>
      <c r="C80" s="328" t="s">
        <v>683</v>
      </c>
      <c r="D80" s="328" t="s">
        <v>683</v>
      </c>
      <c r="E80" s="319" t="s">
        <v>683</v>
      </c>
      <c r="F80" s="599" t="s">
        <v>683</v>
      </c>
      <c r="H80" s="577"/>
      <c r="I80" s="318" t="n">
        <f aca="false">C$5</f>
        <v>2</v>
      </c>
      <c r="J80" s="606"/>
      <c r="K80" s="270" t="str">
        <f aca="false">IF($I80="ND","ND",IF($C$10="Yes",IF(AND($D79="ND",OR($C79&lt;&gt;"ND",$C80&lt;&gt;"ND",$D80&lt;&gt;"ND",)),0.5*$F79,$D79),"ND"))</f>
        <v>ND</v>
      </c>
      <c r="L80" s="270" t="str">
        <f aca="false">IF($I80="ND","ND",IF($C$11="Yes",IF(AND($D80="ND",OR($C79&lt;&gt;"ND",$D79&lt;&gt;"ND",$C80&lt;&gt;"ND",)),0.5*$F80,$D80),"ND"))</f>
        <v>ND</v>
      </c>
      <c r="M80" s="322" t="str">
        <f aca="false">IF(K80="ND","ND",IF(D81="ND",K80*J79*0.0000416,MAX(0,(K80*J79*0.0000416-(D81*J79*0.0000416*IF(D$9="NA",1,C$9/D$9))))))</f>
        <v>ND</v>
      </c>
      <c r="N80" s="322" t="str">
        <f aca="false">IF(L80="ND","ND",IF(D81="ND",L80*J79*0.0000416,MAX(0,(L80*J79*0.0000416-(D81*J79*0.0000416*IF(D$9="NA",1,C$9/D$9))))))</f>
        <v>ND</v>
      </c>
      <c r="O80" s="322" t="str">
        <f aca="false">IF(M80="ND","ND",M80/C$9)</f>
        <v>ND</v>
      </c>
      <c r="P80" s="604" t="str">
        <f aca="false">IF(N80="ND","ND",N80/C$9)</f>
        <v>ND</v>
      </c>
      <c r="Q80" s="316" t="str">
        <f aca="false">IF(O80="ND","ND",(O80*(2.20462*10^-6)*$C$8))</f>
        <v>ND</v>
      </c>
      <c r="R80" s="322" t="str">
        <f aca="false">IF(P80="ND","ND",(P80*(2.20462*10^-6)*$C$8))</f>
        <v>ND</v>
      </c>
      <c r="S80" s="316" t="str">
        <f aca="false">IF(Q80="ND","ND",(Q80/$C$6))</f>
        <v>ND</v>
      </c>
      <c r="T80" s="316" t="str">
        <f aca="false">IF(R80="ND","ND",(R80/$C$6))</f>
        <v>ND</v>
      </c>
      <c r="U80" s="322" t="str">
        <f aca="false">IF(Q80="ND","ND",(Q80/$C$7))</f>
        <v>ND</v>
      </c>
      <c r="V80" s="322" t="str">
        <f aca="false">IF(R80="ND","ND",(R80/$C$7))</f>
        <v>ND</v>
      </c>
      <c r="W80" s="338"/>
      <c r="X80" s="339"/>
      <c r="Y80" s="322" t="n">
        <f aca="false">IF(C$10="No","Not Applicable",IF(X79="ND",(F79*J79*0.0000416),"--"))</f>
        <v>0.00040084096</v>
      </c>
      <c r="Z80" s="322" t="str">
        <f aca="false">IF(C$11="No","Not Applicable",IF(X79="ND",(F80*J79*0.0000416),"--"))</f>
        <v>Not Applicable</v>
      </c>
      <c r="AA80" s="339"/>
      <c r="AB80" s="563"/>
    </row>
    <row r="81" s="94" customFormat="true" ht="12.75" hidden="false" customHeight="false" outlineLevel="0" collapsed="false">
      <c r="A81" s="577"/>
      <c r="B81" s="48" t="s">
        <v>10</v>
      </c>
      <c r="C81" s="600" t="s">
        <v>683</v>
      </c>
      <c r="D81" s="600" t="s">
        <v>683</v>
      </c>
      <c r="E81" s="605" t="n">
        <v>0.13</v>
      </c>
      <c r="F81" s="601" t="n">
        <v>0.13</v>
      </c>
      <c r="H81" s="577"/>
      <c r="I81" s="47" t="s">
        <v>44</v>
      </c>
      <c r="J81" s="606"/>
      <c r="K81" s="278" t="s">
        <v>44</v>
      </c>
      <c r="L81" s="278" t="s">
        <v>44</v>
      </c>
      <c r="M81" s="341" t="s">
        <v>44</v>
      </c>
      <c r="N81" s="342" t="s">
        <v>44</v>
      </c>
      <c r="O81" s="341" t="s">
        <v>44</v>
      </c>
      <c r="P81" s="342" t="s">
        <v>44</v>
      </c>
      <c r="Q81" s="343" t="s">
        <v>44</v>
      </c>
      <c r="R81" s="341" t="s">
        <v>44</v>
      </c>
      <c r="S81" s="343" t="s">
        <v>44</v>
      </c>
      <c r="T81" s="343" t="s">
        <v>44</v>
      </c>
      <c r="U81" s="343" t="s">
        <v>44</v>
      </c>
      <c r="V81" s="341" t="s">
        <v>44</v>
      </c>
      <c r="W81" s="338"/>
      <c r="X81" s="339"/>
      <c r="Y81" s="341" t="s">
        <v>44</v>
      </c>
      <c r="Z81" s="341" t="s">
        <v>44</v>
      </c>
      <c r="AA81" s="339"/>
      <c r="AB81" s="563"/>
    </row>
    <row r="82" customFormat="false" ht="12.75" hidden="false" customHeight="true" outlineLevel="0" collapsed="false">
      <c r="A82" s="107" t="s">
        <v>63</v>
      </c>
      <c r="B82" s="595" t="s">
        <v>710</v>
      </c>
      <c r="C82" s="463" t="n">
        <v>17</v>
      </c>
      <c r="D82" s="463" t="n">
        <v>29</v>
      </c>
      <c r="E82" s="466" t="s">
        <v>44</v>
      </c>
      <c r="F82" s="597" t="s">
        <v>44</v>
      </c>
      <c r="G82" s="94"/>
      <c r="H82" s="107" t="s">
        <v>63</v>
      </c>
      <c r="I82" s="333" t="n">
        <f aca="false">B$5</f>
        <v>1</v>
      </c>
      <c r="J82" s="283" t="n">
        <v>53</v>
      </c>
      <c r="K82" s="335" t="n">
        <f aca="false">IF($I82="ND","ND",IF($B$10="Yes",IF(AND($C82="ND",OR($D82&lt;&gt;"ND",$C83&lt;&gt;"ND",$D83&lt;&gt;"ND",)),0.5*$E82,$C82),"ND"))</f>
        <v>17</v>
      </c>
      <c r="L82" s="335" t="str">
        <f aca="false">IF($I82="ND","ND",IF($B$11="Yes",IF(AND($C83="ND",OR($C82&lt;&gt;"ND",$D82&lt;&gt;"ND",$D83&lt;&gt;"ND",)),0.5*$E83,$C83),"ND"))</f>
        <v>ND</v>
      </c>
      <c r="M82" s="336" t="n">
        <f aca="false">IF(K82="ND","ND",IF(C84="ND",K82*J82*0.0000416,MAX(0,(K82*J82*0.0000416-(C84*J82*0.0000416*IF(D$9="NA",1,B$9/D$9))))))</f>
        <v>0.0374816</v>
      </c>
      <c r="N82" s="602" t="str">
        <f aca="false">IF(L82="ND","ND",IF(C84="ND",L82*J82*0.0000416,MAX(0,(L82*J82*0.0000416-(C84*J82*0.0000416*IF(D$9="NA",1,B$9/D$9))))))</f>
        <v>ND</v>
      </c>
      <c r="O82" s="336" t="n">
        <f aca="false">IF(M82="ND","ND",M82/B$9)</f>
        <v>0.0408296296296296</v>
      </c>
      <c r="P82" s="603" t="str">
        <f aca="false">IF(N82="ND","ND",N82/B$9)</f>
        <v>ND</v>
      </c>
      <c r="Q82" s="337" t="n">
        <f aca="false">IF(O82="ND","ND",(O82*(2.20462*10^-6)*$B$8))</f>
        <v>1.32464334677807E-006</v>
      </c>
      <c r="R82" s="336" t="str">
        <f aca="false">IF(P82="ND","ND",(P82*(2.20462*10^-6)*$B$8))</f>
        <v>ND</v>
      </c>
      <c r="S82" s="337" t="n">
        <f aca="false">IF(Q82="ND","ND",(Q82/$B$6))</f>
        <v>1.32464334677807E-006</v>
      </c>
      <c r="T82" s="337" t="str">
        <f aca="false">IF(R82="ND","ND",(R82/$B$6))</f>
        <v>ND</v>
      </c>
      <c r="U82" s="336" t="n">
        <f aca="false">IF(Q82="ND","ND",(Q82/$B$7))</f>
        <v>1.27369552574815E-005</v>
      </c>
      <c r="V82" s="336" t="str">
        <f aca="false">IF(R82="ND","ND",(R82/$B$7))</f>
        <v>ND</v>
      </c>
      <c r="W82" s="338" t="n">
        <f aca="false">IF(AND(S82="ND",T82="ND",S83="ND",T83="ND"),"ND",AVERAGE(S82:T83))</f>
        <v>1.77758591051509E-006</v>
      </c>
      <c r="X82" s="339" t="n">
        <f aca="false">IF(AND(U82="ND",V82="ND",U83="ND",V83="ND"),"ND",AVERAGE(U82:V83))</f>
        <v>1.70921722164913E-005</v>
      </c>
      <c r="Y82" s="336" t="str">
        <f aca="false">IF(B$10="No","Not Applicable",IF(X82="ND",(E82*J82*0.0000416),"--"))</f>
        <v>--</v>
      </c>
      <c r="Z82" s="336" t="str">
        <f aca="false">IF(B$11="No","Not Applicable",IF(X82="ND",(E83*J82*0.0000416),"--"))</f>
        <v>Not Applicable</v>
      </c>
      <c r="AA82" s="339" t="str">
        <f aca="false">IF(X82="ND",MIN(Y82:Z83),"--")</f>
        <v>--</v>
      </c>
      <c r="AB82" s="563" t="n">
        <f aca="false">IF(AND(K82="ND",K83="ND"),"ND",(K82-K83)/AVERAGE(K82:K83))</f>
        <v>-0.521739130434783</v>
      </c>
    </row>
    <row r="83" customFormat="false" ht="12.75" hidden="false" customHeight="false" outlineLevel="0" collapsed="false">
      <c r="A83" s="107"/>
      <c r="B83" s="397" t="s">
        <v>711</v>
      </c>
      <c r="C83" s="328" t="s">
        <v>683</v>
      </c>
      <c r="D83" s="328" t="s">
        <v>683</v>
      </c>
      <c r="E83" s="319" t="s">
        <v>683</v>
      </c>
      <c r="F83" s="599" t="s">
        <v>683</v>
      </c>
      <c r="G83" s="94"/>
      <c r="H83" s="107"/>
      <c r="I83" s="318" t="n">
        <f aca="false">C$5</f>
        <v>2</v>
      </c>
      <c r="J83" s="283"/>
      <c r="K83" s="270" t="n">
        <f aca="false">IF($I83="ND","ND",IF($C$10="Yes",IF(AND($D82="ND",OR($C82&lt;&gt;"ND",$C83&lt;&gt;"ND",$D83&lt;&gt;"ND",)),0.5*$F82,$D82),"ND"))</f>
        <v>29</v>
      </c>
      <c r="L83" s="270" t="str">
        <f aca="false">IF($I83="ND","ND",IF($C$11="Yes",IF(AND($D83="ND",OR($C82&lt;&gt;"ND",$D82&lt;&gt;"ND",$C83&lt;&gt;"ND",)),0.5*$F83,$D83),"ND"))</f>
        <v>ND</v>
      </c>
      <c r="M83" s="322" t="n">
        <f aca="false">IF(K83="ND","ND",IF(D84="ND",K83*J82*0.0000416,MAX(0,(K83*J82*0.0000416-(D84*J82*0.0000416*IF(D$9="NA",1,C$9/D$9))))))</f>
        <v>0.0639392</v>
      </c>
      <c r="N83" s="322" t="str">
        <f aca="false">IF(L83="ND","ND",IF(D84="ND",L83*J82*0.0000416,MAX(0,(L83*J82*0.0000416-(D84*J82*0.0000416*IF(D$9="NA",1,C$9/D$9))))))</f>
        <v>ND</v>
      </c>
      <c r="O83" s="322" t="n">
        <f aca="false">IF(M83="ND","ND",M83/C$9)</f>
        <v>0.0687518279569892</v>
      </c>
      <c r="P83" s="604" t="str">
        <f aca="false">IF(N83="ND","ND",N83/C$9)</f>
        <v>ND</v>
      </c>
      <c r="Q83" s="316" t="n">
        <f aca="false">IF(O83="ND","ND",(O83*(2.20462*10^-6)*$C$8))</f>
        <v>2.23052847425211E-006</v>
      </c>
      <c r="R83" s="322" t="str">
        <f aca="false">IF(P83="ND","ND",(P83*(2.20462*10^-6)*$C$8))</f>
        <v>ND</v>
      </c>
      <c r="S83" s="316" t="n">
        <f aca="false">IF(Q83="ND","ND",(Q83/$C$6))</f>
        <v>2.23052847425211E-006</v>
      </c>
      <c r="T83" s="316" t="str">
        <f aca="false">IF(R83="ND","ND",(R83/$C$6))</f>
        <v>ND</v>
      </c>
      <c r="U83" s="322" t="n">
        <f aca="false">IF(Q83="ND","ND",(Q83/$C$7))</f>
        <v>2.14473891755011E-005</v>
      </c>
      <c r="V83" s="322" t="str">
        <f aca="false">IF(R83="ND","ND",(R83/$C$7))</f>
        <v>ND</v>
      </c>
      <c r="W83" s="338"/>
      <c r="X83" s="339"/>
      <c r="Y83" s="322" t="str">
        <f aca="false">IF(C$10="No","Not Applicable",IF(X82="ND",(F82*J82*0.0000416),"--"))</f>
        <v>--</v>
      </c>
      <c r="Z83" s="322" t="str">
        <f aca="false">IF(C$11="No","Not Applicable",IF(X82="ND",(F83*J82*0.0000416),"--"))</f>
        <v>Not Applicable</v>
      </c>
      <c r="AA83" s="339"/>
      <c r="AB83" s="563"/>
    </row>
    <row r="84" customFormat="false" ht="12.75" hidden="false" customHeight="false" outlineLevel="0" collapsed="false">
      <c r="A84" s="107"/>
      <c r="B84" s="48" t="s">
        <v>10</v>
      </c>
      <c r="C84" s="600" t="s">
        <v>683</v>
      </c>
      <c r="D84" s="600" t="s">
        <v>683</v>
      </c>
      <c r="E84" s="605" t="n">
        <v>0.27</v>
      </c>
      <c r="F84" s="601" t="n">
        <v>0.27</v>
      </c>
      <c r="G84" s="94"/>
      <c r="H84" s="107"/>
      <c r="I84" s="47" t="s">
        <v>44</v>
      </c>
      <c r="J84" s="283"/>
      <c r="K84" s="278" t="s">
        <v>44</v>
      </c>
      <c r="L84" s="278" t="s">
        <v>44</v>
      </c>
      <c r="M84" s="341" t="s">
        <v>44</v>
      </c>
      <c r="N84" s="342" t="s">
        <v>44</v>
      </c>
      <c r="O84" s="341" t="s">
        <v>44</v>
      </c>
      <c r="P84" s="342" t="s">
        <v>44</v>
      </c>
      <c r="Q84" s="343" t="s">
        <v>44</v>
      </c>
      <c r="R84" s="341" t="s">
        <v>44</v>
      </c>
      <c r="S84" s="343" t="s">
        <v>44</v>
      </c>
      <c r="T84" s="343" t="s">
        <v>44</v>
      </c>
      <c r="U84" s="343" t="s">
        <v>44</v>
      </c>
      <c r="V84" s="341" t="s">
        <v>44</v>
      </c>
      <c r="W84" s="338"/>
      <c r="X84" s="339"/>
      <c r="Y84" s="341" t="s">
        <v>44</v>
      </c>
      <c r="Z84" s="341" t="s">
        <v>44</v>
      </c>
      <c r="AA84" s="339"/>
      <c r="AB84" s="563"/>
    </row>
    <row r="85" customFormat="false" ht="12.75" hidden="false" customHeight="true" outlineLevel="0" collapsed="false">
      <c r="A85" s="107" t="s">
        <v>564</v>
      </c>
      <c r="B85" s="595" t="s">
        <v>710</v>
      </c>
      <c r="C85" s="463" t="s">
        <v>683</v>
      </c>
      <c r="D85" s="463" t="s">
        <v>683</v>
      </c>
      <c r="E85" s="466" t="n">
        <v>0.12</v>
      </c>
      <c r="F85" s="597" t="n">
        <v>0.12</v>
      </c>
      <c r="G85" s="94"/>
      <c r="H85" s="107" t="s">
        <v>564</v>
      </c>
      <c r="I85" s="333" t="n">
        <f aca="false">B$5</f>
        <v>1</v>
      </c>
      <c r="J85" s="283" t="n">
        <v>97</v>
      </c>
      <c r="K85" s="335" t="str">
        <f aca="false">IF($I85="ND","ND",IF($B$10="Yes",IF(AND($C85="ND",OR($D85&lt;&gt;"ND",$C86&lt;&gt;"ND",$D86&lt;&gt;"ND",)),0.5*$E85,$C85),"ND"))</f>
        <v>ND</v>
      </c>
      <c r="L85" s="335" t="str">
        <f aca="false">IF($I85="ND","ND",IF($B$11="Yes",IF(AND($C86="ND",OR($C85&lt;&gt;"ND",$D85&lt;&gt;"ND",$D86&lt;&gt;"ND",)),0.5*$E86,$C86),"ND"))</f>
        <v>ND</v>
      </c>
      <c r="M85" s="336" t="str">
        <f aca="false">IF(K85="ND","ND",IF(C87="ND",K85*J85*0.0000416,MAX(0,(K85*J85*0.0000416-(C87*J85*0.0000416*IF(D$9="NA",1,B$9/D$9))))))</f>
        <v>ND</v>
      </c>
      <c r="N85" s="602" t="str">
        <f aca="false">IF(L85="ND","ND",IF(C87="ND",L85*J85*0.0000416,MAX(0,(L85*J85*0.0000416-(C87*J85*0.0000416*IF(D$9="NA",1,B$9/D$9))))))</f>
        <v>ND</v>
      </c>
      <c r="O85" s="336" t="str">
        <f aca="false">IF(M85="ND","ND",M85/B$9)</f>
        <v>ND</v>
      </c>
      <c r="P85" s="603" t="str">
        <f aca="false">IF(N85="ND","ND",N85/B$9)</f>
        <v>ND</v>
      </c>
      <c r="Q85" s="337" t="str">
        <f aca="false">IF(O85="ND","ND",(O85*(2.20462*10^-6)*$B$8))</f>
        <v>ND</v>
      </c>
      <c r="R85" s="336" t="str">
        <f aca="false">IF(P85="ND","ND",(P85*(2.20462*10^-6)*$B$8))</f>
        <v>ND</v>
      </c>
      <c r="S85" s="337" t="str">
        <f aca="false">IF(Q85="ND","ND",(Q85/$B$6))</f>
        <v>ND</v>
      </c>
      <c r="T85" s="337" t="str">
        <f aca="false">IF(R85="ND","ND",(R85/$B$6))</f>
        <v>ND</v>
      </c>
      <c r="U85" s="336" t="str">
        <f aca="false">IF(Q85="ND","ND",(Q85/$B$7))</f>
        <v>ND</v>
      </c>
      <c r="V85" s="336" t="str">
        <f aca="false">IF(R85="ND","ND",(R85/$B$7))</f>
        <v>ND</v>
      </c>
      <c r="W85" s="338" t="str">
        <f aca="false">IF(AND(S85="ND",T85="ND",S86="ND",T86="ND"),"ND",AVERAGE(S85:T86))</f>
        <v>ND</v>
      </c>
      <c r="X85" s="339" t="str">
        <f aca="false">IF(AND(U85="ND",V85="ND",U86="ND",V86="ND"),"ND",AVERAGE(U85:V86))</f>
        <v>ND</v>
      </c>
      <c r="Y85" s="336" t="n">
        <f aca="false">IF(B$10="No","Not Applicable",IF(X85="ND",(E85*J85*0.0000416),"--"))</f>
        <v>0.000484224</v>
      </c>
      <c r="Z85" s="336" t="str">
        <f aca="false">IF(B$11="No","Not Applicable",IF(X85="ND",(E86*J85*0.0000416),"--"))</f>
        <v>Not Applicable</v>
      </c>
      <c r="AA85" s="339" t="n">
        <f aca="false">IF(X85="ND",MIN(Y85:Z86),"--")</f>
        <v>0.000484224</v>
      </c>
      <c r="AB85" s="563" t="str">
        <f aca="false">IF(AND(K85="ND",K86="ND"),"ND",(K85-K86)/AVERAGE(K85:K86))</f>
        <v>ND</v>
      </c>
    </row>
    <row r="86" customFormat="false" ht="12.75" hidden="false" customHeight="false" outlineLevel="0" collapsed="false">
      <c r="A86" s="107"/>
      <c r="B86" s="397" t="s">
        <v>711</v>
      </c>
      <c r="C86" s="328" t="s">
        <v>683</v>
      </c>
      <c r="D86" s="328" t="s">
        <v>683</v>
      </c>
      <c r="E86" s="319" t="s">
        <v>683</v>
      </c>
      <c r="F86" s="599" t="s">
        <v>683</v>
      </c>
      <c r="G86" s="94"/>
      <c r="H86" s="107"/>
      <c r="I86" s="318" t="n">
        <f aca="false">C$5</f>
        <v>2</v>
      </c>
      <c r="J86" s="283"/>
      <c r="K86" s="270" t="str">
        <f aca="false">IF($I86="ND","ND",IF($C$10="Yes",IF(AND($D85="ND",OR($C85&lt;&gt;"ND",$C86&lt;&gt;"ND",$D86&lt;&gt;"ND",)),0.5*$F85,$D85),"ND"))</f>
        <v>ND</v>
      </c>
      <c r="L86" s="270" t="str">
        <f aca="false">IF($I86="ND","ND",IF($C$11="Yes",IF(AND($D86="ND",OR($C85&lt;&gt;"ND",$D85&lt;&gt;"ND",$C86&lt;&gt;"ND",)),0.5*$F86,$D86),"ND"))</f>
        <v>ND</v>
      </c>
      <c r="M86" s="322" t="str">
        <f aca="false">IF(K86="ND","ND",IF(D87="ND",K86*J85*0.0000416,MAX(0,(K86*J85*0.0000416-(D87*J85*0.0000416*IF(D$9="NA",1,C$9/D$9))))))</f>
        <v>ND</v>
      </c>
      <c r="N86" s="322" t="str">
        <f aca="false">IF(L86="ND","ND",IF(D87="ND",L86*J85*0.0000416,MAX(0,(L86*J85*0.0000416-(D87*J85*0.0000416*IF(D$9="NA",1,C$9/D$9))))))</f>
        <v>ND</v>
      </c>
      <c r="O86" s="322" t="str">
        <f aca="false">IF(M86="ND","ND",M86/C$9)</f>
        <v>ND</v>
      </c>
      <c r="P86" s="604" t="str">
        <f aca="false">IF(N86="ND","ND",N86/C$9)</f>
        <v>ND</v>
      </c>
      <c r="Q86" s="316" t="str">
        <f aca="false">IF(O86="ND","ND",(O86*(2.20462*10^-6)*$C$8))</f>
        <v>ND</v>
      </c>
      <c r="R86" s="322" t="str">
        <f aca="false">IF(P86="ND","ND",(P86*(2.20462*10^-6)*$C$8))</f>
        <v>ND</v>
      </c>
      <c r="S86" s="316" t="str">
        <f aca="false">IF(Q86="ND","ND",(Q86/$C$6))</f>
        <v>ND</v>
      </c>
      <c r="T86" s="316" t="str">
        <f aca="false">IF(R86="ND","ND",(R86/$C$6))</f>
        <v>ND</v>
      </c>
      <c r="U86" s="322" t="str">
        <f aca="false">IF(Q86="ND","ND",(Q86/$C$7))</f>
        <v>ND</v>
      </c>
      <c r="V86" s="322" t="str">
        <f aca="false">IF(R86="ND","ND",(R86/$C$7))</f>
        <v>ND</v>
      </c>
      <c r="W86" s="338"/>
      <c r="X86" s="339"/>
      <c r="Y86" s="322" t="n">
        <f aca="false">IF(C$10="No","Not Applicable",IF(X85="ND",(F85*J85*0.0000416),"--"))</f>
        <v>0.000484224</v>
      </c>
      <c r="Z86" s="322" t="str">
        <f aca="false">IF(C$11="No","Not Applicable",IF(X85="ND",(F86*J85*0.0000416),"--"))</f>
        <v>Not Applicable</v>
      </c>
      <c r="AA86" s="339"/>
      <c r="AB86" s="563"/>
    </row>
    <row r="87" customFormat="false" ht="12.75" hidden="false" customHeight="false" outlineLevel="0" collapsed="false">
      <c r="A87" s="107"/>
      <c r="B87" s="48" t="s">
        <v>10</v>
      </c>
      <c r="C87" s="600" t="s">
        <v>683</v>
      </c>
      <c r="D87" s="600" t="s">
        <v>683</v>
      </c>
      <c r="E87" s="605" t="n">
        <v>0.12</v>
      </c>
      <c r="F87" s="601" t="n">
        <v>0.12</v>
      </c>
      <c r="G87" s="94"/>
      <c r="H87" s="107"/>
      <c r="I87" s="47" t="s">
        <v>44</v>
      </c>
      <c r="J87" s="283"/>
      <c r="K87" s="278" t="s">
        <v>44</v>
      </c>
      <c r="L87" s="278" t="s">
        <v>44</v>
      </c>
      <c r="M87" s="341" t="s">
        <v>44</v>
      </c>
      <c r="N87" s="342" t="s">
        <v>44</v>
      </c>
      <c r="O87" s="341" t="s">
        <v>44</v>
      </c>
      <c r="P87" s="342" t="s">
        <v>44</v>
      </c>
      <c r="Q87" s="343" t="s">
        <v>44</v>
      </c>
      <c r="R87" s="341" t="s">
        <v>44</v>
      </c>
      <c r="S87" s="343" t="s">
        <v>44</v>
      </c>
      <c r="T87" s="343" t="s">
        <v>44</v>
      </c>
      <c r="U87" s="343" t="s">
        <v>44</v>
      </c>
      <c r="V87" s="341" t="s">
        <v>44</v>
      </c>
      <c r="W87" s="338"/>
      <c r="X87" s="339"/>
      <c r="Y87" s="341" t="s">
        <v>44</v>
      </c>
      <c r="Z87" s="341" t="s">
        <v>44</v>
      </c>
      <c r="AA87" s="339"/>
      <c r="AB87" s="563"/>
    </row>
    <row r="88" s="94" customFormat="true" ht="12.75" hidden="false" customHeight="true" outlineLevel="0" collapsed="false">
      <c r="A88" s="577" t="s">
        <v>565</v>
      </c>
      <c r="B88" s="595" t="s">
        <v>710</v>
      </c>
      <c r="C88" s="463" t="s">
        <v>683</v>
      </c>
      <c r="D88" s="463" t="n">
        <v>0.5</v>
      </c>
      <c r="E88" s="466" t="n">
        <v>0.1</v>
      </c>
      <c r="F88" s="597" t="s">
        <v>44</v>
      </c>
      <c r="H88" s="577" t="s">
        <v>565</v>
      </c>
      <c r="I88" s="333" t="n">
        <f aca="false">B$5</f>
        <v>1</v>
      </c>
      <c r="J88" s="606" t="n">
        <v>88.15</v>
      </c>
      <c r="K88" s="335" t="n">
        <f aca="false">IF($I88="ND","ND",IF($B$10="Yes",IF(AND($C88="ND",OR($D88&lt;&gt;"ND",$C89&lt;&gt;"ND",$D89&lt;&gt;"ND",)),0.5*$E88,$C88),"ND"))</f>
        <v>0.05</v>
      </c>
      <c r="L88" s="335" t="str">
        <f aca="false">IF($I88="ND","ND",IF($B$11="Yes",IF(AND($C89="ND",OR($C88&lt;&gt;"ND",$D88&lt;&gt;"ND",$D89&lt;&gt;"ND",)),0.5*$E89,$C89),"ND"))</f>
        <v>ND</v>
      </c>
      <c r="M88" s="336" t="n">
        <f aca="false">IF(K88="ND","ND",IF(C90="ND",K88*J88*0.0000416,MAX(0,(K88*J88*0.0000416-(C90*J88*0.0000416*IF(D$9="NA",1,B$9/D$9))))))</f>
        <v>0.000183352</v>
      </c>
      <c r="N88" s="602" t="str">
        <f aca="false">IF(L88="ND","ND",IF(C90="ND",L88*J88*0.0000416,MAX(0,(L88*J88*0.0000416-(C90*J88*0.0000416*IF(D$9="NA",1,B$9/D$9))))))</f>
        <v>ND</v>
      </c>
      <c r="O88" s="336" t="n">
        <f aca="false">IF(M88="ND","ND",M88/B$9)</f>
        <v>0.000199729847494553</v>
      </c>
      <c r="P88" s="603" t="str">
        <f aca="false">IF(N88="ND","ND",N88/B$9)</f>
        <v>ND</v>
      </c>
      <c r="Q88" s="337" t="n">
        <f aca="false">IF(O88="ND","ND",(O88*(2.20462*10^-6)*$B$8))</f>
        <v>6.47987297549874E-009</v>
      </c>
      <c r="R88" s="336" t="str">
        <f aca="false">IF(P88="ND","ND",(P88*(2.20462*10^-6)*$B$8))</f>
        <v>ND</v>
      </c>
      <c r="S88" s="337" t="n">
        <f aca="false">IF(Q88="ND","ND",(Q88/$B$6))</f>
        <v>6.47987297549874E-009</v>
      </c>
      <c r="T88" s="337" t="str">
        <f aca="false">IF(R88="ND","ND",(R88/$B$6))</f>
        <v>ND</v>
      </c>
      <c r="U88" s="336" t="n">
        <f aca="false">IF(Q88="ND","ND",(Q88/$B$7))</f>
        <v>6.23064709182571E-008</v>
      </c>
      <c r="V88" s="336" t="str">
        <f aca="false">IF(R88="ND","ND",(R88/$B$7))</f>
        <v>ND</v>
      </c>
      <c r="W88" s="338" t="n">
        <f aca="false">IF(AND(S88="ND",T88="ND",S89="ND",T89="ND"),"ND",AVERAGE(S88:T89))</f>
        <v>3.52212450442431E-008</v>
      </c>
      <c r="X88" s="339" t="n">
        <f aca="false">IF(AND(U88="ND",V88="ND",U89="ND",V89="ND"),"ND",AVERAGE(U88:V89))</f>
        <v>3.38665817733107E-007</v>
      </c>
      <c r="Y88" s="336" t="str">
        <f aca="false">IF(B$10="No","Not Applicable",IF(X88="ND",(E88*J88*0.0000416),"--"))</f>
        <v>--</v>
      </c>
      <c r="Z88" s="336" t="str">
        <f aca="false">IF(B$11="No","Not Applicable",IF(X88="ND",(E89*J88*0.0000416),"--"))</f>
        <v>Not Applicable</v>
      </c>
      <c r="AA88" s="339" t="str">
        <f aca="false">IF(X88="ND",MIN(Y88:Z89),"--")</f>
        <v>--</v>
      </c>
      <c r="AB88" s="560" t="n">
        <f aca="false">IF(AND(K88="ND",K89="ND"),"ND",(K88-K89)/AVERAGE(K88:K89))</f>
        <v>-1.63636363636364</v>
      </c>
    </row>
    <row r="89" s="94" customFormat="true" ht="12.75" hidden="false" customHeight="false" outlineLevel="0" collapsed="false">
      <c r="A89" s="577"/>
      <c r="B89" s="397" t="s">
        <v>711</v>
      </c>
      <c r="C89" s="328" t="s">
        <v>683</v>
      </c>
      <c r="D89" s="328" t="s">
        <v>683</v>
      </c>
      <c r="E89" s="319" t="s">
        <v>683</v>
      </c>
      <c r="F89" s="599" t="s">
        <v>683</v>
      </c>
      <c r="H89" s="577"/>
      <c r="I89" s="318" t="n">
        <f aca="false">C$5</f>
        <v>2</v>
      </c>
      <c r="J89" s="606"/>
      <c r="K89" s="270" t="n">
        <f aca="false">IF($I89="ND","ND",IF($C$10="Yes",IF(AND($D88="ND",OR($C88&lt;&gt;"ND",$C89&lt;&gt;"ND",$D89&lt;&gt;"ND",)),0.5*$F88,$D88),"ND"))</f>
        <v>0.5</v>
      </c>
      <c r="L89" s="270" t="str">
        <f aca="false">IF($I89="ND","ND",IF($C$11="Yes",IF(AND($D89="ND",OR($C88&lt;&gt;"ND",$D88&lt;&gt;"ND",$C89&lt;&gt;"ND",)),0.5*$F89,$D89),"ND"))</f>
        <v>ND</v>
      </c>
      <c r="M89" s="322" t="n">
        <f aca="false">IF(K89="ND","ND",IF(D90="ND",K89*J88*0.0000416,MAX(0,(K89*J88*0.0000416-(D90*J88*0.0000416*IF(D$9="NA",1,C$9/D$9))))))</f>
        <v>0.00183352</v>
      </c>
      <c r="N89" s="322" t="str">
        <f aca="false">IF(L89="ND","ND",IF(D90="ND",L89*J88*0.0000416,MAX(0,(L89*J88*0.0000416-(D90*J88*0.0000416*IF(D$9="NA",1,C$9/D$9))))))</f>
        <v>ND</v>
      </c>
      <c r="O89" s="322" t="n">
        <f aca="false">IF(M89="ND","ND",M89/C$9)</f>
        <v>0.00197152688172043</v>
      </c>
      <c r="P89" s="604" t="str">
        <f aca="false">IF(N89="ND","ND",N89/C$9)</f>
        <v>ND</v>
      </c>
      <c r="Q89" s="316" t="n">
        <f aca="false">IF(O89="ND","ND",(O89*(2.20462*10^-6)*$C$8))</f>
        <v>6.39626171129875E-008</v>
      </c>
      <c r="R89" s="322" t="str">
        <f aca="false">IF(P89="ND","ND",(P89*(2.20462*10^-6)*$C$8))</f>
        <v>ND</v>
      </c>
      <c r="S89" s="316" t="n">
        <f aca="false">IF(Q89="ND","ND",(Q89/$C$6))</f>
        <v>6.39626171129875E-008</v>
      </c>
      <c r="T89" s="316" t="str">
        <f aca="false">IF(R89="ND","ND",(R89/$C$6))</f>
        <v>ND</v>
      </c>
      <c r="U89" s="322" t="n">
        <f aca="false">IF(Q89="ND","ND",(Q89/$C$7))</f>
        <v>6.15025164547957E-007</v>
      </c>
      <c r="V89" s="322" t="str">
        <f aca="false">IF(R89="ND","ND",(R89/$C$7))</f>
        <v>ND</v>
      </c>
      <c r="W89" s="338"/>
      <c r="X89" s="339"/>
      <c r="Y89" s="322" t="str">
        <f aca="false">IF(C$10="No","Not Applicable",IF(X88="ND",(F88*J88*0.0000416),"--"))</f>
        <v>--</v>
      </c>
      <c r="Z89" s="322" t="str">
        <f aca="false">IF(C$11="No","Not Applicable",IF(X88="ND",(F89*J88*0.0000416),"--"))</f>
        <v>Not Applicable</v>
      </c>
      <c r="AA89" s="339"/>
      <c r="AB89" s="560"/>
    </row>
    <row r="90" s="94" customFormat="true" ht="12.75" hidden="false" customHeight="false" outlineLevel="0" collapsed="false">
      <c r="A90" s="577"/>
      <c r="B90" s="48" t="s">
        <v>10</v>
      </c>
      <c r="C90" s="600" t="s">
        <v>683</v>
      </c>
      <c r="D90" s="600" t="s">
        <v>683</v>
      </c>
      <c r="E90" s="605" t="n">
        <v>0.1</v>
      </c>
      <c r="F90" s="601" t="n">
        <v>0.1</v>
      </c>
      <c r="H90" s="577"/>
      <c r="I90" s="47" t="s">
        <v>44</v>
      </c>
      <c r="J90" s="606"/>
      <c r="K90" s="278" t="s">
        <v>44</v>
      </c>
      <c r="L90" s="278" t="s">
        <v>44</v>
      </c>
      <c r="M90" s="341" t="s">
        <v>44</v>
      </c>
      <c r="N90" s="342" t="s">
        <v>44</v>
      </c>
      <c r="O90" s="341" t="s">
        <v>44</v>
      </c>
      <c r="P90" s="342" t="s">
        <v>44</v>
      </c>
      <c r="Q90" s="343" t="s">
        <v>44</v>
      </c>
      <c r="R90" s="341" t="s">
        <v>44</v>
      </c>
      <c r="S90" s="343" t="s">
        <v>44</v>
      </c>
      <c r="T90" s="343" t="s">
        <v>44</v>
      </c>
      <c r="U90" s="343" t="s">
        <v>44</v>
      </c>
      <c r="V90" s="341" t="s">
        <v>44</v>
      </c>
      <c r="W90" s="338"/>
      <c r="X90" s="339"/>
      <c r="Y90" s="341" t="s">
        <v>44</v>
      </c>
      <c r="Z90" s="341" t="s">
        <v>44</v>
      </c>
      <c r="AA90" s="339"/>
      <c r="AB90" s="560"/>
    </row>
    <row r="91" s="94" customFormat="true" ht="12.75" hidden="false" customHeight="true" outlineLevel="0" collapsed="false">
      <c r="A91" s="577" t="s">
        <v>252</v>
      </c>
      <c r="B91" s="595" t="s">
        <v>710</v>
      </c>
      <c r="C91" s="463" t="n">
        <v>7</v>
      </c>
      <c r="D91" s="463" t="n">
        <v>9</v>
      </c>
      <c r="E91" s="466" t="s">
        <v>44</v>
      </c>
      <c r="F91" s="597" t="s">
        <v>44</v>
      </c>
      <c r="H91" s="577" t="s">
        <v>252</v>
      </c>
      <c r="I91" s="333" t="n">
        <f aca="false">B$5</f>
        <v>1</v>
      </c>
      <c r="J91" s="606" t="n">
        <v>86.18</v>
      </c>
      <c r="K91" s="335" t="n">
        <f aca="false">IF($I91="ND","ND",IF($B$10="Yes",IF(AND($C91="ND",OR($D91&lt;&gt;"ND",$C92&lt;&gt;"ND",$D92&lt;&gt;"ND",)),0.5*$E91,$C91),"ND"))</f>
        <v>7</v>
      </c>
      <c r="L91" s="335" t="str">
        <f aca="false">IF($I91="ND","ND",IF($B$11="Yes",IF(AND($C92="ND",OR($C91&lt;&gt;"ND",$D91&lt;&gt;"ND",$D92&lt;&gt;"ND",)),0.5*$E92,$C92),"ND"))</f>
        <v>ND</v>
      </c>
      <c r="M91" s="336" t="n">
        <f aca="false">IF(K91="ND","ND",IF(C93="ND",K91*J91*0.0000416,MAX(0,(K91*J91*0.0000416-(C93*J91*0.0000416*IF(D$9="NA",1,B$9/D$9))))))</f>
        <v>0</v>
      </c>
      <c r="N91" s="602" t="str">
        <f aca="false">IF(L91="ND","ND",IF(C93="ND",L91*J91*0.0000416,MAX(0,(L91*J91*0.0000416-(C93*J91*0.0000416*IF(D$9="NA",1,B$9/D$9))))))</f>
        <v>ND</v>
      </c>
      <c r="O91" s="336" t="n">
        <f aca="false">IF(M91="ND","ND",M91/B$9)</f>
        <v>0</v>
      </c>
      <c r="P91" s="603" t="str">
        <f aca="false">IF(N91="ND","ND",N91/B$9)</f>
        <v>ND</v>
      </c>
      <c r="Q91" s="337" t="n">
        <f aca="false">IF(O91="ND","ND",(O91*(2.20462*10^-6)*$B$8))</f>
        <v>0</v>
      </c>
      <c r="R91" s="336" t="str">
        <f aca="false">IF(P91="ND","ND",(P91*(2.20462*10^-6)*$B$8))</f>
        <v>ND</v>
      </c>
      <c r="S91" s="337" t="n">
        <f aca="false">IF(Q91="ND","ND",(Q91/$B$6))</f>
        <v>0</v>
      </c>
      <c r="T91" s="337" t="str">
        <f aca="false">IF(R91="ND","ND",(R91/$B$6))</f>
        <v>ND</v>
      </c>
      <c r="U91" s="336" t="n">
        <f aca="false">IF(Q91="ND","ND",(Q91/$B$7))</f>
        <v>0</v>
      </c>
      <c r="V91" s="336" t="str">
        <f aca="false">IF(R91="ND","ND",(R91/$B$7))</f>
        <v>ND</v>
      </c>
      <c r="W91" s="338" t="n">
        <f aca="false">IF(AND(S91="ND",T91="ND",S92="ND",T92="ND"),"ND",AVERAGE(S91:T92))</f>
        <v>0</v>
      </c>
      <c r="X91" s="339" t="n">
        <f aca="false">IF(AND(U91="ND",V91="ND",U92="ND",V92="ND"),"ND",AVERAGE(U91:V92))</f>
        <v>0</v>
      </c>
      <c r="Y91" s="336" t="str">
        <f aca="false">IF(B$10="No","Not Applicable",IF(X91="ND",(E91*J91*0.0000416),"--"))</f>
        <v>--</v>
      </c>
      <c r="Z91" s="336" t="str">
        <f aca="false">IF(B$11="No","Not Applicable",IF(X91="ND",(E92*J91*0.0000416),"--"))</f>
        <v>Not Applicable</v>
      </c>
      <c r="AA91" s="339" t="str">
        <f aca="false">IF(X91="ND",MIN(Y91:Z92),"--")</f>
        <v>--</v>
      </c>
      <c r="AB91" s="563" t="n">
        <f aca="false">IF(AND(K91="ND",K92="ND"),"ND",(K91-K92)/AVERAGE(K91:K92))</f>
        <v>-0.25</v>
      </c>
    </row>
    <row r="92" s="94" customFormat="true" ht="12.75" hidden="false" customHeight="false" outlineLevel="0" collapsed="false">
      <c r="A92" s="577"/>
      <c r="B92" s="397" t="s">
        <v>711</v>
      </c>
      <c r="C92" s="328" t="s">
        <v>683</v>
      </c>
      <c r="D92" s="328" t="s">
        <v>683</v>
      </c>
      <c r="E92" s="319" t="s">
        <v>683</v>
      </c>
      <c r="F92" s="599" t="s">
        <v>683</v>
      </c>
      <c r="H92" s="577"/>
      <c r="I92" s="318" t="n">
        <f aca="false">C$5</f>
        <v>2</v>
      </c>
      <c r="J92" s="606"/>
      <c r="K92" s="270" t="n">
        <f aca="false">IF($I92="ND","ND",IF($C$10="Yes",IF(AND($D91="ND",OR($C91&lt;&gt;"ND",$C92&lt;&gt;"ND",$D92&lt;&gt;"ND",)),0.5*$F91,$D91),"ND"))</f>
        <v>9</v>
      </c>
      <c r="L92" s="270" t="str">
        <f aca="false">IF($I92="ND","ND",IF($C$11="Yes",IF(AND($D92="ND",OR($C91&lt;&gt;"ND",$D91&lt;&gt;"ND",$C92&lt;&gt;"ND",)),0.5*$F92,$D92),"ND"))</f>
        <v>ND</v>
      </c>
      <c r="M92" s="322" t="n">
        <f aca="false">IF(K92="ND","ND",IF(D93="ND",K92*J91*0.0000416,MAX(0,(K92*J91*0.0000416-(D93*J91*0.0000416*IF(D$9="NA",1,C$9/D$9))))))</f>
        <v>0</v>
      </c>
      <c r="N92" s="322" t="str">
        <f aca="false">IF(L92="ND","ND",IF(D93="ND",L92*J91*0.0000416,MAX(0,(L92*J91*0.0000416-(D93*J91*0.0000416*IF(D$9="NA",1,C$9/D$9))))))</f>
        <v>ND</v>
      </c>
      <c r="O92" s="322" t="n">
        <f aca="false">IF(M92="ND","ND",M92/C$9)</f>
        <v>0</v>
      </c>
      <c r="P92" s="604" t="str">
        <f aca="false">IF(N92="ND","ND",N92/C$9)</f>
        <v>ND</v>
      </c>
      <c r="Q92" s="316" t="n">
        <f aca="false">IF(O92="ND","ND",(O92*(2.20462*10^-6)*$C$8))</f>
        <v>0</v>
      </c>
      <c r="R92" s="322" t="str">
        <f aca="false">IF(P92="ND","ND",(P92*(2.20462*10^-6)*$C$8))</f>
        <v>ND</v>
      </c>
      <c r="S92" s="316" t="n">
        <f aca="false">IF(Q92="ND","ND",(Q92/$C$6))</f>
        <v>0</v>
      </c>
      <c r="T92" s="316" t="str">
        <f aca="false">IF(R92="ND","ND",(R92/$C$6))</f>
        <v>ND</v>
      </c>
      <c r="U92" s="322" t="n">
        <f aca="false">IF(Q92="ND","ND",(Q92/$C$7))</f>
        <v>0</v>
      </c>
      <c r="V92" s="322" t="str">
        <f aca="false">IF(R92="ND","ND",(R92/$C$7))</f>
        <v>ND</v>
      </c>
      <c r="W92" s="338"/>
      <c r="X92" s="339"/>
      <c r="Y92" s="322" t="str">
        <f aca="false">IF(C$10="No","Not Applicable",IF(X91="ND",(F91*J91*0.0000416),"--"))</f>
        <v>--</v>
      </c>
      <c r="Z92" s="322" t="str">
        <f aca="false">IF(C$11="No","Not Applicable",IF(X91="ND",(F92*J91*0.0000416),"--"))</f>
        <v>Not Applicable</v>
      </c>
      <c r="AA92" s="339"/>
      <c r="AB92" s="563"/>
    </row>
    <row r="93" s="94" customFormat="true" ht="12.75" hidden="false" customHeight="false" outlineLevel="0" collapsed="false">
      <c r="A93" s="577"/>
      <c r="B93" s="48" t="s">
        <v>10</v>
      </c>
      <c r="C93" s="600" t="n">
        <v>21</v>
      </c>
      <c r="D93" s="600" t="n">
        <v>21</v>
      </c>
      <c r="E93" s="605" t="s">
        <v>44</v>
      </c>
      <c r="F93" s="601" t="s">
        <v>44</v>
      </c>
      <c r="H93" s="577"/>
      <c r="I93" s="47" t="s">
        <v>44</v>
      </c>
      <c r="J93" s="606"/>
      <c r="K93" s="278" t="s">
        <v>44</v>
      </c>
      <c r="L93" s="278" t="s">
        <v>44</v>
      </c>
      <c r="M93" s="341" t="s">
        <v>44</v>
      </c>
      <c r="N93" s="342" t="s">
        <v>44</v>
      </c>
      <c r="O93" s="341" t="s">
        <v>44</v>
      </c>
      <c r="P93" s="342" t="s">
        <v>44</v>
      </c>
      <c r="Q93" s="343" t="s">
        <v>44</v>
      </c>
      <c r="R93" s="341" t="s">
        <v>44</v>
      </c>
      <c r="S93" s="343" t="s">
        <v>44</v>
      </c>
      <c r="T93" s="343" t="s">
        <v>44</v>
      </c>
      <c r="U93" s="343" t="s">
        <v>44</v>
      </c>
      <c r="V93" s="341" t="s">
        <v>44</v>
      </c>
      <c r="W93" s="338"/>
      <c r="X93" s="339"/>
      <c r="Y93" s="341" t="s">
        <v>44</v>
      </c>
      <c r="Z93" s="341" t="s">
        <v>44</v>
      </c>
      <c r="AA93" s="339"/>
      <c r="AB93" s="563"/>
    </row>
    <row r="94" customFormat="false" ht="12.75" hidden="false" customHeight="true" outlineLevel="0" collapsed="false">
      <c r="A94" s="107" t="s">
        <v>175</v>
      </c>
      <c r="B94" s="595" t="s">
        <v>710</v>
      </c>
      <c r="C94" s="463" t="s">
        <v>683</v>
      </c>
      <c r="D94" s="463" t="s">
        <v>683</v>
      </c>
      <c r="E94" s="466" t="n">
        <v>0.09</v>
      </c>
      <c r="F94" s="597" t="n">
        <v>0.09</v>
      </c>
      <c r="G94" s="94"/>
      <c r="H94" s="107" t="s">
        <v>175</v>
      </c>
      <c r="I94" s="333" t="n">
        <f aca="false">B$5</f>
        <v>1</v>
      </c>
      <c r="J94" s="283" t="n">
        <v>99</v>
      </c>
      <c r="K94" s="335" t="str">
        <f aca="false">IF($I94="ND","ND",IF($B$10="Yes",IF(AND($C94="ND",OR($D94&lt;&gt;"ND",$C95&lt;&gt;"ND",$D95&lt;&gt;"ND",)),0.5*$E94,$C94),"ND"))</f>
        <v>ND</v>
      </c>
      <c r="L94" s="335" t="str">
        <f aca="false">IF($I94="ND","ND",IF($B$11="Yes",IF(AND($C95="ND",OR($C94&lt;&gt;"ND",$D94&lt;&gt;"ND",$D95&lt;&gt;"ND",)),0.5*$E95,$C95),"ND"))</f>
        <v>ND</v>
      </c>
      <c r="M94" s="336" t="str">
        <f aca="false">IF(K94="ND","ND",IF(C96="ND",K94*J94*0.0000416,MAX(0,(K94*J94*0.0000416-(C96*J94*0.0000416*IF(D$9="NA",1,B$9/D$9))))))</f>
        <v>ND</v>
      </c>
      <c r="N94" s="602" t="str">
        <f aca="false">IF(L94="ND","ND",IF(C96="ND",L94*J94*0.0000416,MAX(0,(L94*J94*0.0000416-(C96*J94*0.0000416*IF(D$9="NA",1,B$9/D$9))))))</f>
        <v>ND</v>
      </c>
      <c r="O94" s="336" t="str">
        <f aca="false">IF(M94="ND","ND",M94/B$9)</f>
        <v>ND</v>
      </c>
      <c r="P94" s="603" t="str">
        <f aca="false">IF(N94="ND","ND",N94/B$9)</f>
        <v>ND</v>
      </c>
      <c r="Q94" s="337" t="str">
        <f aca="false">IF(O94="ND","ND",(O94*(2.20462*10^-6)*$B$8))</f>
        <v>ND</v>
      </c>
      <c r="R94" s="336" t="str">
        <f aca="false">IF(P94="ND","ND",(P94*(2.20462*10^-6)*$B$8))</f>
        <v>ND</v>
      </c>
      <c r="S94" s="337" t="str">
        <f aca="false">IF(Q94="ND","ND",(Q94/$B$6))</f>
        <v>ND</v>
      </c>
      <c r="T94" s="337" t="str">
        <f aca="false">IF(R94="ND","ND",(R94/$B$6))</f>
        <v>ND</v>
      </c>
      <c r="U94" s="336" t="str">
        <f aca="false">IF(Q94="ND","ND",(Q94/$B$7))</f>
        <v>ND</v>
      </c>
      <c r="V94" s="336" t="str">
        <f aca="false">IF(R94="ND","ND",(R94/$B$7))</f>
        <v>ND</v>
      </c>
      <c r="W94" s="338" t="str">
        <f aca="false">IF(AND(S94="ND",T94="ND",S95="ND",T95="ND"),"ND",AVERAGE(S94:T95))</f>
        <v>ND</v>
      </c>
      <c r="X94" s="339" t="str">
        <f aca="false">IF(AND(U94="ND",V94="ND",U95="ND",V95="ND"),"ND",AVERAGE(U94:V95))</f>
        <v>ND</v>
      </c>
      <c r="Y94" s="336" t="n">
        <f aca="false">IF(B$10="No","Not Applicable",IF(X94="ND",(E94*J94*0.0000416),"--"))</f>
        <v>0.000370656</v>
      </c>
      <c r="Z94" s="336" t="str">
        <f aca="false">IF(B$11="No","Not Applicable",IF(X94="ND",(E95*J94*0.0000416),"--"))</f>
        <v>Not Applicable</v>
      </c>
      <c r="AA94" s="339" t="n">
        <f aca="false">IF(X94="ND",MIN(Y94:Z95),"--")</f>
        <v>0.000370656</v>
      </c>
      <c r="AB94" s="563" t="str">
        <f aca="false">IF(AND(K94="ND",K95="ND"),"ND",(K94-K95)/AVERAGE(K94:K95))</f>
        <v>ND</v>
      </c>
    </row>
    <row r="95" customFormat="false" ht="12.75" hidden="false" customHeight="false" outlineLevel="0" collapsed="false">
      <c r="A95" s="107"/>
      <c r="B95" s="397" t="s">
        <v>711</v>
      </c>
      <c r="C95" s="328" t="s">
        <v>683</v>
      </c>
      <c r="D95" s="328" t="s">
        <v>683</v>
      </c>
      <c r="E95" s="319" t="s">
        <v>683</v>
      </c>
      <c r="F95" s="599" t="s">
        <v>683</v>
      </c>
      <c r="G95" s="94"/>
      <c r="H95" s="107"/>
      <c r="I95" s="318" t="n">
        <f aca="false">C$5</f>
        <v>2</v>
      </c>
      <c r="J95" s="283"/>
      <c r="K95" s="270" t="str">
        <f aca="false">IF($I95="ND","ND",IF($C$10="Yes",IF(AND($D94="ND",OR($C94&lt;&gt;"ND",$C95&lt;&gt;"ND",$D95&lt;&gt;"ND",)),0.5*$F94,$D94),"ND"))</f>
        <v>ND</v>
      </c>
      <c r="L95" s="270" t="str">
        <f aca="false">IF($I95="ND","ND",IF($C$11="Yes",IF(AND($D95="ND",OR($C94&lt;&gt;"ND",$D94&lt;&gt;"ND",$C95&lt;&gt;"ND",)),0.5*$F95,$D95),"ND"))</f>
        <v>ND</v>
      </c>
      <c r="M95" s="322" t="str">
        <f aca="false">IF(K95="ND","ND",IF(D96="ND",K95*J94*0.0000416,MAX(0,(K95*J94*0.0000416-(D96*J94*0.0000416*IF(D$9="NA",1,C$9/D$9))))))</f>
        <v>ND</v>
      </c>
      <c r="N95" s="322" t="str">
        <f aca="false">IF(L95="ND","ND",IF(D96="ND",L95*J94*0.0000416,MAX(0,(L95*J94*0.0000416-(D96*J94*0.0000416*IF(D$9="NA",1,C$9/D$9))))))</f>
        <v>ND</v>
      </c>
      <c r="O95" s="322" t="str">
        <f aca="false">IF(M95="ND","ND",M95/C$9)</f>
        <v>ND</v>
      </c>
      <c r="P95" s="604" t="str">
        <f aca="false">IF(N95="ND","ND",N95/C$9)</f>
        <v>ND</v>
      </c>
      <c r="Q95" s="316" t="str">
        <f aca="false">IF(O95="ND","ND",(O95*(2.20462*10^-6)*$C$8))</f>
        <v>ND</v>
      </c>
      <c r="R95" s="322" t="str">
        <f aca="false">IF(P95="ND","ND",(P95*(2.20462*10^-6)*$C$8))</f>
        <v>ND</v>
      </c>
      <c r="S95" s="316" t="str">
        <f aca="false">IF(Q95="ND","ND",(Q95/$C$6))</f>
        <v>ND</v>
      </c>
      <c r="T95" s="316" t="str">
        <f aca="false">IF(R95="ND","ND",(R95/$C$6))</f>
        <v>ND</v>
      </c>
      <c r="U95" s="322" t="str">
        <f aca="false">IF(Q95="ND","ND",(Q95/$C$7))</f>
        <v>ND</v>
      </c>
      <c r="V95" s="322" t="str">
        <f aca="false">IF(R95="ND","ND",(R95/$C$7))</f>
        <v>ND</v>
      </c>
      <c r="W95" s="338"/>
      <c r="X95" s="339"/>
      <c r="Y95" s="322" t="n">
        <f aca="false">IF(C$10="No","Not Applicable",IF(X94="ND",(F94*J94*0.0000416),"--"))</f>
        <v>0.000370656</v>
      </c>
      <c r="Z95" s="322" t="str">
        <f aca="false">IF(C$11="No","Not Applicable",IF(X94="ND",(F95*J94*0.0000416),"--"))</f>
        <v>Not Applicable</v>
      </c>
      <c r="AA95" s="339"/>
      <c r="AB95" s="563"/>
    </row>
    <row r="96" customFormat="false" ht="12.75" hidden="false" customHeight="false" outlineLevel="0" collapsed="false">
      <c r="A96" s="107"/>
      <c r="B96" s="48" t="s">
        <v>10</v>
      </c>
      <c r="C96" s="600" t="s">
        <v>683</v>
      </c>
      <c r="D96" s="600" t="s">
        <v>683</v>
      </c>
      <c r="E96" s="605" t="n">
        <v>0.09</v>
      </c>
      <c r="F96" s="601" t="n">
        <v>0.09</v>
      </c>
      <c r="G96" s="94"/>
      <c r="H96" s="107"/>
      <c r="I96" s="47" t="s">
        <v>44</v>
      </c>
      <c r="J96" s="283"/>
      <c r="K96" s="278" t="s">
        <v>44</v>
      </c>
      <c r="L96" s="278" t="s">
        <v>44</v>
      </c>
      <c r="M96" s="341" t="s">
        <v>44</v>
      </c>
      <c r="N96" s="342" t="s">
        <v>44</v>
      </c>
      <c r="O96" s="341" t="s">
        <v>44</v>
      </c>
      <c r="P96" s="342" t="s">
        <v>44</v>
      </c>
      <c r="Q96" s="343" t="s">
        <v>44</v>
      </c>
      <c r="R96" s="341" t="s">
        <v>44</v>
      </c>
      <c r="S96" s="343" t="s">
        <v>44</v>
      </c>
      <c r="T96" s="343" t="s">
        <v>44</v>
      </c>
      <c r="U96" s="343" t="s">
        <v>44</v>
      </c>
      <c r="V96" s="341" t="s">
        <v>44</v>
      </c>
      <c r="W96" s="338"/>
      <c r="X96" s="339"/>
      <c r="Y96" s="341" t="s">
        <v>44</v>
      </c>
      <c r="Z96" s="341" t="s">
        <v>44</v>
      </c>
      <c r="AA96" s="339"/>
      <c r="AB96" s="563"/>
    </row>
    <row r="97" s="94" customFormat="true" ht="12.75" hidden="false" customHeight="true" outlineLevel="0" collapsed="false">
      <c r="A97" s="577" t="s">
        <v>566</v>
      </c>
      <c r="B97" s="595" t="s">
        <v>710</v>
      </c>
      <c r="C97" s="463" t="s">
        <v>683</v>
      </c>
      <c r="D97" s="463" t="s">
        <v>683</v>
      </c>
      <c r="E97" s="466" t="n">
        <v>0.11</v>
      </c>
      <c r="F97" s="597" t="n">
        <v>0.11</v>
      </c>
      <c r="H97" s="577" t="s">
        <v>566</v>
      </c>
      <c r="I97" s="333" t="n">
        <f aca="false">B$5</f>
        <v>1</v>
      </c>
      <c r="J97" s="606" t="n">
        <v>86.09</v>
      </c>
      <c r="K97" s="335" t="str">
        <f aca="false">IF($I97="ND","ND",IF($B$10="Yes",IF(AND($C97="ND",OR($D97&lt;&gt;"ND",$C98&lt;&gt;"ND",$D98&lt;&gt;"ND",)),0.5*$E97,$C97),"ND"))</f>
        <v>ND</v>
      </c>
      <c r="L97" s="335" t="str">
        <f aca="false">IF($I97="ND","ND",IF($B$11="Yes",IF(AND($C98="ND",OR($C97&lt;&gt;"ND",$D97&lt;&gt;"ND",$D98&lt;&gt;"ND",)),0.5*$E98,$C98),"ND"))</f>
        <v>ND</v>
      </c>
      <c r="M97" s="336" t="str">
        <f aca="false">IF(K97="ND","ND",IF(C99="ND",K97*J97*0.0000416,MAX(0,(K97*J97*0.0000416-(C99*J97*0.0000416*IF(D$9="NA",1,B$9/D$9))))))</f>
        <v>ND</v>
      </c>
      <c r="N97" s="602" t="str">
        <f aca="false">IF(L97="ND","ND",IF(C99="ND",L97*J97*0.0000416,MAX(0,(L97*J97*0.0000416-(C99*J97*0.0000416*IF(D$9="NA",1,B$9/D$9))))))</f>
        <v>ND</v>
      </c>
      <c r="O97" s="336" t="str">
        <f aca="false">IF(M97="ND","ND",M97/B$9)</f>
        <v>ND</v>
      </c>
      <c r="P97" s="603" t="str">
        <f aca="false">IF(N97="ND","ND",N97/B$9)</f>
        <v>ND</v>
      </c>
      <c r="Q97" s="337" t="str">
        <f aca="false">IF(O97="ND","ND",(O97*(2.20462*10^-6)*$B$8))</f>
        <v>ND</v>
      </c>
      <c r="R97" s="336" t="str">
        <f aca="false">IF(P97="ND","ND",(P97*(2.20462*10^-6)*$B$8))</f>
        <v>ND</v>
      </c>
      <c r="S97" s="337" t="str">
        <f aca="false">IF(Q97="ND","ND",(Q97/$B$6))</f>
        <v>ND</v>
      </c>
      <c r="T97" s="337" t="str">
        <f aca="false">IF(R97="ND","ND",(R97/$B$6))</f>
        <v>ND</v>
      </c>
      <c r="U97" s="336" t="str">
        <f aca="false">IF(Q97="ND","ND",(Q97/$B$7))</f>
        <v>ND</v>
      </c>
      <c r="V97" s="336" t="str">
        <f aca="false">IF(R97="ND","ND",(R97/$B$7))</f>
        <v>ND</v>
      </c>
      <c r="W97" s="338" t="str">
        <f aca="false">IF(AND(S97="ND",T97="ND",S98="ND",T98="ND"),"ND",AVERAGE(S97:T98))</f>
        <v>ND</v>
      </c>
      <c r="X97" s="339" t="str">
        <f aca="false">IF(AND(U97="ND",V97="ND",U98="ND",V98="ND"),"ND",AVERAGE(U97:V98))</f>
        <v>ND</v>
      </c>
      <c r="Y97" s="336" t="n">
        <f aca="false">IF(B$10="No","Not Applicable",IF(X97="ND",(E97*J97*0.0000416),"--"))</f>
        <v>0.00039394784</v>
      </c>
      <c r="Z97" s="336" t="str">
        <f aca="false">IF(B$11="No","Not Applicable",IF(X97="ND",(E98*J97*0.0000416),"--"))</f>
        <v>Not Applicable</v>
      </c>
      <c r="AA97" s="339" t="n">
        <f aca="false">IF(X97="ND",MIN(Y97:Z98),"--")</f>
        <v>0.00039394784</v>
      </c>
      <c r="AB97" s="563" t="str">
        <f aca="false">IF(AND(K97="ND",K98="ND"),"ND",(K97-K98)/AVERAGE(K97:K98))</f>
        <v>ND</v>
      </c>
    </row>
    <row r="98" s="94" customFormat="true" ht="12.75" hidden="false" customHeight="false" outlineLevel="0" collapsed="false">
      <c r="A98" s="577"/>
      <c r="B98" s="397" t="s">
        <v>711</v>
      </c>
      <c r="C98" s="328" t="s">
        <v>683</v>
      </c>
      <c r="D98" s="328" t="s">
        <v>683</v>
      </c>
      <c r="E98" s="319" t="s">
        <v>683</v>
      </c>
      <c r="F98" s="599" t="s">
        <v>683</v>
      </c>
      <c r="H98" s="577"/>
      <c r="I98" s="318" t="n">
        <f aca="false">C$5</f>
        <v>2</v>
      </c>
      <c r="J98" s="606"/>
      <c r="K98" s="270" t="str">
        <f aca="false">IF($I98="ND","ND",IF($C$10="Yes",IF(AND($D97="ND",OR($C97&lt;&gt;"ND",$C98&lt;&gt;"ND",$D98&lt;&gt;"ND",)),0.5*$F97,$D97),"ND"))</f>
        <v>ND</v>
      </c>
      <c r="L98" s="270" t="str">
        <f aca="false">IF($I98="ND","ND",IF($C$11="Yes",IF(AND($D98="ND",OR($C97&lt;&gt;"ND",$D97&lt;&gt;"ND",$C98&lt;&gt;"ND",)),0.5*$F98,$D98),"ND"))</f>
        <v>ND</v>
      </c>
      <c r="M98" s="322" t="str">
        <f aca="false">IF(K98="ND","ND",IF(D99="ND",K98*J97*0.0000416,MAX(0,(K98*J97*0.0000416-(D99*J97*0.0000416*IF(D$9="NA",1,C$9/D$9))))))</f>
        <v>ND</v>
      </c>
      <c r="N98" s="322" t="str">
        <f aca="false">IF(L98="ND","ND",IF(D99="ND",L98*J97*0.0000416,MAX(0,(L98*J97*0.0000416-(D99*J97*0.0000416*IF(D$9="NA",1,C$9/D$9))))))</f>
        <v>ND</v>
      </c>
      <c r="O98" s="322" t="str">
        <f aca="false">IF(M98="ND","ND",M98/C$9)</f>
        <v>ND</v>
      </c>
      <c r="P98" s="604" t="str">
        <f aca="false">IF(N98="ND","ND",N98/C$9)</f>
        <v>ND</v>
      </c>
      <c r="Q98" s="316" t="str">
        <f aca="false">IF(O98="ND","ND",(O98*(2.20462*10^-6)*$C$8))</f>
        <v>ND</v>
      </c>
      <c r="R98" s="322" t="str">
        <f aca="false">IF(P98="ND","ND",(P98*(2.20462*10^-6)*$C$8))</f>
        <v>ND</v>
      </c>
      <c r="S98" s="316" t="str">
        <f aca="false">IF(Q98="ND","ND",(Q98/$C$6))</f>
        <v>ND</v>
      </c>
      <c r="T98" s="316" t="str">
        <f aca="false">IF(R98="ND","ND",(R98/$C$6))</f>
        <v>ND</v>
      </c>
      <c r="U98" s="322" t="str">
        <f aca="false">IF(Q98="ND","ND",(Q98/$C$7))</f>
        <v>ND</v>
      </c>
      <c r="V98" s="322" t="str">
        <f aca="false">IF(R98="ND","ND",(R98/$C$7))</f>
        <v>ND</v>
      </c>
      <c r="W98" s="338"/>
      <c r="X98" s="339"/>
      <c r="Y98" s="322" t="n">
        <f aca="false">IF(C$10="No","Not Applicable",IF(X97="ND",(F97*J97*0.0000416),"--"))</f>
        <v>0.00039394784</v>
      </c>
      <c r="Z98" s="322" t="str">
        <f aca="false">IF(C$11="No","Not Applicable",IF(X97="ND",(F98*J97*0.0000416),"--"))</f>
        <v>Not Applicable</v>
      </c>
      <c r="AA98" s="339"/>
      <c r="AB98" s="563"/>
    </row>
    <row r="99" s="94" customFormat="true" ht="12.75" hidden="false" customHeight="false" outlineLevel="0" collapsed="false">
      <c r="A99" s="577"/>
      <c r="B99" s="48" t="s">
        <v>10</v>
      </c>
      <c r="C99" s="600" t="s">
        <v>683</v>
      </c>
      <c r="D99" s="600" t="s">
        <v>683</v>
      </c>
      <c r="E99" s="605" t="n">
        <v>0.11</v>
      </c>
      <c r="F99" s="601" t="n">
        <v>0.11</v>
      </c>
      <c r="H99" s="577"/>
      <c r="I99" s="47" t="s">
        <v>44</v>
      </c>
      <c r="J99" s="606"/>
      <c r="K99" s="278" t="s">
        <v>44</v>
      </c>
      <c r="L99" s="278" t="s">
        <v>44</v>
      </c>
      <c r="M99" s="341" t="s">
        <v>44</v>
      </c>
      <c r="N99" s="342" t="s">
        <v>44</v>
      </c>
      <c r="O99" s="341" t="s">
        <v>44</v>
      </c>
      <c r="P99" s="342" t="s">
        <v>44</v>
      </c>
      <c r="Q99" s="343" t="s">
        <v>44</v>
      </c>
      <c r="R99" s="341" t="s">
        <v>44</v>
      </c>
      <c r="S99" s="343" t="s">
        <v>44</v>
      </c>
      <c r="T99" s="343" t="s">
        <v>44</v>
      </c>
      <c r="U99" s="343" t="s">
        <v>44</v>
      </c>
      <c r="V99" s="341" t="s">
        <v>44</v>
      </c>
      <c r="W99" s="338"/>
      <c r="X99" s="339"/>
      <c r="Y99" s="341" t="s">
        <v>44</v>
      </c>
      <c r="Z99" s="341" t="s">
        <v>44</v>
      </c>
      <c r="AA99" s="339"/>
      <c r="AB99" s="563"/>
    </row>
    <row r="100" s="94" customFormat="true" ht="12.75" hidden="false" customHeight="true" outlineLevel="0" collapsed="false">
      <c r="A100" s="577" t="s">
        <v>416</v>
      </c>
      <c r="B100" s="595" t="s">
        <v>710</v>
      </c>
      <c r="C100" s="463" t="s">
        <v>683</v>
      </c>
      <c r="D100" s="463" t="s">
        <v>683</v>
      </c>
      <c r="E100" s="466" t="n">
        <v>0.05</v>
      </c>
      <c r="F100" s="597" t="n">
        <v>0.05</v>
      </c>
      <c r="H100" s="577" t="s">
        <v>416</v>
      </c>
      <c r="I100" s="333" t="n">
        <f aca="false">B$5</f>
        <v>1</v>
      </c>
      <c r="J100" s="606" t="n">
        <v>96.94</v>
      </c>
      <c r="K100" s="335" t="str">
        <f aca="false">IF($I100="ND","ND",IF($B$10="Yes",IF(AND($C100="ND",OR($D100&lt;&gt;"ND",$C101&lt;&gt;"ND",$D101&lt;&gt;"ND",)),0.5*$E100,$C100),"ND"))</f>
        <v>ND</v>
      </c>
      <c r="L100" s="335" t="str">
        <f aca="false">IF($I100="ND","ND",IF($B$11="Yes",IF(AND($C101="ND",OR($C100&lt;&gt;"ND",$D100&lt;&gt;"ND",$D101&lt;&gt;"ND",)),0.5*$E101,$C101),"ND"))</f>
        <v>ND</v>
      </c>
      <c r="M100" s="336" t="str">
        <f aca="false">IF(K100="ND","ND",IF(C102="ND",K100*J100*0.0000416,MAX(0,(K100*J100*0.0000416-(C102*J100*0.0000416*IF(D$9="NA",1,B$9/D$9))))))</f>
        <v>ND</v>
      </c>
      <c r="N100" s="602" t="str">
        <f aca="false">IF(L100="ND","ND",IF(C102="ND",L100*J100*0.0000416,MAX(0,(L100*J100*0.0000416-(C102*J100*0.0000416*IF(D$9="NA",1,B$9/D$9))))))</f>
        <v>ND</v>
      </c>
      <c r="O100" s="336" t="str">
        <f aca="false">IF(M100="ND","ND",M100/B$9)</f>
        <v>ND</v>
      </c>
      <c r="P100" s="603" t="str">
        <f aca="false">IF(N100="ND","ND",N100/B$9)</f>
        <v>ND</v>
      </c>
      <c r="Q100" s="337" t="str">
        <f aca="false">IF(O100="ND","ND",(O100*(2.20462*10^-6)*$B$8))</f>
        <v>ND</v>
      </c>
      <c r="R100" s="336" t="str">
        <f aca="false">IF(P100="ND","ND",(P100*(2.20462*10^-6)*$B$8))</f>
        <v>ND</v>
      </c>
      <c r="S100" s="337" t="str">
        <f aca="false">IF(Q100="ND","ND",(Q100/$B$6))</f>
        <v>ND</v>
      </c>
      <c r="T100" s="337" t="str">
        <f aca="false">IF(R100="ND","ND",(R100/$B$6))</f>
        <v>ND</v>
      </c>
      <c r="U100" s="336" t="str">
        <f aca="false">IF(Q100="ND","ND",(Q100/$B$7))</f>
        <v>ND</v>
      </c>
      <c r="V100" s="336" t="str">
        <f aca="false">IF(R100="ND","ND",(R100/$B$7))</f>
        <v>ND</v>
      </c>
      <c r="W100" s="338" t="str">
        <f aca="false">IF(AND(S100="ND",T100="ND",S101="ND",T101="ND"),"ND",AVERAGE(S100:T101))</f>
        <v>ND</v>
      </c>
      <c r="X100" s="339" t="str">
        <f aca="false">IF(AND(U100="ND",V100="ND",U101="ND",V101="ND"),"ND",AVERAGE(U100:V101))</f>
        <v>ND</v>
      </c>
      <c r="Y100" s="336" t="n">
        <f aca="false">IF(B$10="No","Not Applicable",IF(X100="ND",(E100*J100*0.0000416),"--"))</f>
        <v>0.0002016352</v>
      </c>
      <c r="Z100" s="336" t="str">
        <f aca="false">IF(B$11="No","Not Applicable",IF(X100="ND",(E101*J100*0.0000416),"--"))</f>
        <v>Not Applicable</v>
      </c>
      <c r="AA100" s="339" t="n">
        <f aca="false">IF(X100="ND",MIN(Y100:Z101),"--")</f>
        <v>0.0002016352</v>
      </c>
      <c r="AB100" s="563" t="str">
        <f aca="false">IF(AND(K100="ND",K101="ND"),"ND",(K100-K101)/AVERAGE(K100:K101))</f>
        <v>ND</v>
      </c>
    </row>
    <row r="101" s="94" customFormat="true" ht="12.75" hidden="false" customHeight="false" outlineLevel="0" collapsed="false">
      <c r="A101" s="577"/>
      <c r="B101" s="397" t="s">
        <v>711</v>
      </c>
      <c r="C101" s="328" t="s">
        <v>683</v>
      </c>
      <c r="D101" s="328" t="s">
        <v>683</v>
      </c>
      <c r="E101" s="319" t="s">
        <v>683</v>
      </c>
      <c r="F101" s="599" t="s">
        <v>683</v>
      </c>
      <c r="H101" s="577"/>
      <c r="I101" s="318" t="n">
        <f aca="false">C$5</f>
        <v>2</v>
      </c>
      <c r="J101" s="606"/>
      <c r="K101" s="270" t="str">
        <f aca="false">IF($I101="ND","ND",IF($C$10="Yes",IF(AND($D100="ND",OR($C100&lt;&gt;"ND",$C101&lt;&gt;"ND",$D101&lt;&gt;"ND",)),0.5*$F100,$D100),"ND"))</f>
        <v>ND</v>
      </c>
      <c r="L101" s="270" t="str">
        <f aca="false">IF($I101="ND","ND",IF($C$11="Yes",IF(AND($D101="ND",OR($C100&lt;&gt;"ND",$D100&lt;&gt;"ND",$C101&lt;&gt;"ND",)),0.5*$F101,$D101),"ND"))</f>
        <v>ND</v>
      </c>
      <c r="M101" s="322" t="str">
        <f aca="false">IF(K101="ND","ND",IF(D102="ND",K101*J100*0.0000416,MAX(0,(K101*J100*0.0000416-(D102*J100*0.0000416*IF(D$9="NA",1,C$9/D$9))))))</f>
        <v>ND</v>
      </c>
      <c r="N101" s="322" t="str">
        <f aca="false">IF(L101="ND","ND",IF(D102="ND",L101*J100*0.0000416,MAX(0,(L101*J100*0.0000416-(D102*J100*0.0000416*IF(D$9="NA",1,C$9/D$9))))))</f>
        <v>ND</v>
      </c>
      <c r="O101" s="322" t="str">
        <f aca="false">IF(M101="ND","ND",M101/C$9)</f>
        <v>ND</v>
      </c>
      <c r="P101" s="604" t="str">
        <f aca="false">IF(N101="ND","ND",N101/C$9)</f>
        <v>ND</v>
      </c>
      <c r="Q101" s="316" t="str">
        <f aca="false">IF(O101="ND","ND",(O101*(2.20462*10^-6)*$C$8))</f>
        <v>ND</v>
      </c>
      <c r="R101" s="322" t="str">
        <f aca="false">IF(P101="ND","ND",(P101*(2.20462*10^-6)*$C$8))</f>
        <v>ND</v>
      </c>
      <c r="S101" s="316" t="str">
        <f aca="false">IF(Q101="ND","ND",(Q101/$C$6))</f>
        <v>ND</v>
      </c>
      <c r="T101" s="316" t="str">
        <f aca="false">IF(R101="ND","ND",(R101/$C$6))</f>
        <v>ND</v>
      </c>
      <c r="U101" s="322" t="str">
        <f aca="false">IF(Q101="ND","ND",(Q101/$C$7))</f>
        <v>ND</v>
      </c>
      <c r="V101" s="322" t="str">
        <f aca="false">IF(R101="ND","ND",(R101/$C$7))</f>
        <v>ND</v>
      </c>
      <c r="W101" s="338"/>
      <c r="X101" s="339"/>
      <c r="Y101" s="322" t="n">
        <f aca="false">IF(C$10="No","Not Applicable",IF(X100="ND",(F100*J100*0.0000416),"--"))</f>
        <v>0.0002016352</v>
      </c>
      <c r="Z101" s="322" t="str">
        <f aca="false">IF(C$11="No","Not Applicable",IF(X100="ND",(F101*J100*0.0000416),"--"))</f>
        <v>Not Applicable</v>
      </c>
      <c r="AA101" s="339"/>
      <c r="AB101" s="563"/>
    </row>
    <row r="102" s="94" customFormat="true" ht="12.75" hidden="false" customHeight="false" outlineLevel="0" collapsed="false">
      <c r="A102" s="577"/>
      <c r="B102" s="48" t="s">
        <v>10</v>
      </c>
      <c r="C102" s="600" t="s">
        <v>683</v>
      </c>
      <c r="D102" s="600" t="s">
        <v>683</v>
      </c>
      <c r="E102" s="605" t="n">
        <v>0.05</v>
      </c>
      <c r="F102" s="601" t="n">
        <v>0.05</v>
      </c>
      <c r="H102" s="577"/>
      <c r="I102" s="47" t="s">
        <v>44</v>
      </c>
      <c r="J102" s="606"/>
      <c r="K102" s="278" t="s">
        <v>44</v>
      </c>
      <c r="L102" s="278" t="s">
        <v>44</v>
      </c>
      <c r="M102" s="341" t="s">
        <v>44</v>
      </c>
      <c r="N102" s="342" t="s">
        <v>44</v>
      </c>
      <c r="O102" s="341" t="s">
        <v>44</v>
      </c>
      <c r="P102" s="342" t="s">
        <v>44</v>
      </c>
      <c r="Q102" s="343" t="s">
        <v>44</v>
      </c>
      <c r="R102" s="341" t="s">
        <v>44</v>
      </c>
      <c r="S102" s="343" t="s">
        <v>44</v>
      </c>
      <c r="T102" s="343" t="s">
        <v>44</v>
      </c>
      <c r="U102" s="343" t="s">
        <v>44</v>
      </c>
      <c r="V102" s="341" t="s">
        <v>44</v>
      </c>
      <c r="W102" s="338"/>
      <c r="X102" s="339"/>
      <c r="Y102" s="341" t="s">
        <v>44</v>
      </c>
      <c r="Z102" s="341" t="s">
        <v>44</v>
      </c>
      <c r="AA102" s="339"/>
      <c r="AB102" s="563"/>
    </row>
    <row r="103" customFormat="false" ht="12.75" hidden="false" customHeight="true" outlineLevel="0" collapsed="false">
      <c r="A103" s="107" t="s">
        <v>567</v>
      </c>
      <c r="B103" s="595" t="s">
        <v>710</v>
      </c>
      <c r="C103" s="463" t="n">
        <v>0.7</v>
      </c>
      <c r="D103" s="463" t="s">
        <v>683</v>
      </c>
      <c r="E103" s="466" t="s">
        <v>44</v>
      </c>
      <c r="F103" s="597" t="n">
        <v>0.27</v>
      </c>
      <c r="G103" s="94"/>
      <c r="H103" s="107" t="s">
        <v>567</v>
      </c>
      <c r="I103" s="333" t="n">
        <f aca="false">B$5</f>
        <v>1</v>
      </c>
      <c r="J103" s="283" t="n">
        <v>72</v>
      </c>
      <c r="K103" s="335" t="n">
        <f aca="false">IF($I103="ND","ND",IF($B$10="Yes",IF(AND($C103="ND",OR($D103&lt;&gt;"ND",$C104&lt;&gt;"ND",$D104&lt;&gt;"ND",)),0.5*$E103,$C103),"ND"))</f>
        <v>0.7</v>
      </c>
      <c r="L103" s="335" t="str">
        <f aca="false">IF($I103="ND","ND",IF($B$11="Yes",IF(AND($C104="ND",OR($C103&lt;&gt;"ND",$D103&lt;&gt;"ND",$D104&lt;&gt;"ND",)),0.5*$E104,$C104),"ND"))</f>
        <v>ND</v>
      </c>
      <c r="M103" s="336" t="n">
        <f aca="false">IF(K103="ND","ND",IF(C105="ND",K103*J103*0.0000416,MAX(0,(K103*J103*0.0000416-(C105*J103*0.0000416*IF(D$9="NA",1,B$9/D$9))))))</f>
        <v>0</v>
      </c>
      <c r="N103" s="602" t="str">
        <f aca="false">IF(L103="ND","ND",IF(C105="ND",L103*J103*0.0000416,MAX(0,(L103*J103*0.0000416-(C105*J103*0.0000416*IF(D$9="NA",1,B$9/D$9))))))</f>
        <v>ND</v>
      </c>
      <c r="O103" s="336" t="n">
        <f aca="false">IF(M103="ND","ND",M103/B$9)</f>
        <v>0</v>
      </c>
      <c r="P103" s="603" t="str">
        <f aca="false">IF(N103="ND","ND",N103/B$9)</f>
        <v>ND</v>
      </c>
      <c r="Q103" s="337" t="n">
        <f aca="false">IF(O103="ND","ND",(O103*(2.20462*10^-6)*$B$8))</f>
        <v>0</v>
      </c>
      <c r="R103" s="336" t="str">
        <f aca="false">IF(P103="ND","ND",(P103*(2.20462*10^-6)*$B$8))</f>
        <v>ND</v>
      </c>
      <c r="S103" s="337" t="n">
        <f aca="false">IF(Q103="ND","ND",(Q103/$B$6))</f>
        <v>0</v>
      </c>
      <c r="T103" s="337" t="str">
        <f aca="false">IF(R103="ND","ND",(R103/$B$6))</f>
        <v>ND</v>
      </c>
      <c r="U103" s="336" t="n">
        <f aca="false">IF(Q103="ND","ND",(Q103/$B$7))</f>
        <v>0</v>
      </c>
      <c r="V103" s="336" t="str">
        <f aca="false">IF(R103="ND","ND",(R103/$B$7))</f>
        <v>ND</v>
      </c>
      <c r="W103" s="338" t="n">
        <f aca="false">IF(AND(S103="ND",T103="ND",S104="ND",T104="ND"),"ND",AVERAGE(S103:T104))</f>
        <v>0</v>
      </c>
      <c r="X103" s="339" t="n">
        <f aca="false">IF(AND(U103="ND",V103="ND",U104="ND",V104="ND"),"ND",AVERAGE(U103:V104))</f>
        <v>0</v>
      </c>
      <c r="Y103" s="336" t="str">
        <f aca="false">IF(B$10="No","Not Applicable",IF(X103="ND",(E103*J103*0.0000416),"--"))</f>
        <v>--</v>
      </c>
      <c r="Z103" s="336" t="str">
        <f aca="false">IF(B$11="No","Not Applicable",IF(X103="ND",(E104*J103*0.0000416),"--"))</f>
        <v>Not Applicable</v>
      </c>
      <c r="AA103" s="339" t="str">
        <f aca="false">IF(X103="ND",MIN(Y103:Z104),"--")</f>
        <v>--</v>
      </c>
      <c r="AB103" s="560" t="n">
        <f aca="false">IF(AND(K103="ND",K104="ND"),"ND",(K103-K104)/AVERAGE(K103:K104))</f>
        <v>1.35329341317365</v>
      </c>
    </row>
    <row r="104" customFormat="false" ht="12.75" hidden="false" customHeight="false" outlineLevel="0" collapsed="false">
      <c r="A104" s="107"/>
      <c r="B104" s="397" t="s">
        <v>711</v>
      </c>
      <c r="C104" s="328" t="s">
        <v>683</v>
      </c>
      <c r="D104" s="328" t="s">
        <v>683</v>
      </c>
      <c r="E104" s="319" t="s">
        <v>683</v>
      </c>
      <c r="F104" s="599" t="s">
        <v>683</v>
      </c>
      <c r="G104" s="94"/>
      <c r="H104" s="107"/>
      <c r="I104" s="318" t="n">
        <f aca="false">C$5</f>
        <v>2</v>
      </c>
      <c r="J104" s="283"/>
      <c r="K104" s="270" t="n">
        <f aca="false">IF($I104="ND","ND",IF($C$10="Yes",IF(AND($D103="ND",OR($C103&lt;&gt;"ND",$C104&lt;&gt;"ND",$D104&lt;&gt;"ND",)),0.5*$F103,$D103),"ND"))</f>
        <v>0.135</v>
      </c>
      <c r="L104" s="270" t="str">
        <f aca="false">IF($I104="ND","ND",IF($C$11="Yes",IF(AND($D104="ND",OR($C103&lt;&gt;"ND",$D103&lt;&gt;"ND",$C104&lt;&gt;"ND",)),0.5*$F104,$D104),"ND"))</f>
        <v>ND</v>
      </c>
      <c r="M104" s="322" t="n">
        <f aca="false">IF(K104="ND","ND",IF(D105="ND",K104*J103*0.0000416,MAX(0,(K104*J103*0.0000416-(D105*J103*0.0000416*IF(D$9="NA",1,C$9/D$9))))))</f>
        <v>0</v>
      </c>
      <c r="N104" s="322" t="str">
        <f aca="false">IF(L104="ND","ND",IF(D105="ND",L104*J103*0.0000416,MAX(0,(L104*J103*0.0000416-(D105*J103*0.0000416*IF(D$9="NA",1,C$9/D$9))))))</f>
        <v>ND</v>
      </c>
      <c r="O104" s="322" t="n">
        <f aca="false">IF(M104="ND","ND",M104/C$9)</f>
        <v>0</v>
      </c>
      <c r="P104" s="604" t="str">
        <f aca="false">IF(N104="ND","ND",N104/C$9)</f>
        <v>ND</v>
      </c>
      <c r="Q104" s="316" t="n">
        <f aca="false">IF(O104="ND","ND",(O104*(2.20462*10^-6)*$C$8))</f>
        <v>0</v>
      </c>
      <c r="R104" s="322" t="str">
        <f aca="false">IF(P104="ND","ND",(P104*(2.20462*10^-6)*$C$8))</f>
        <v>ND</v>
      </c>
      <c r="S104" s="316" t="n">
        <f aca="false">IF(Q104="ND","ND",(Q104/$C$6))</f>
        <v>0</v>
      </c>
      <c r="T104" s="316" t="str">
        <f aca="false">IF(R104="ND","ND",(R104/$C$6))</f>
        <v>ND</v>
      </c>
      <c r="U104" s="322" t="n">
        <f aca="false">IF(Q104="ND","ND",(Q104/$C$7))</f>
        <v>0</v>
      </c>
      <c r="V104" s="322" t="str">
        <f aca="false">IF(R104="ND","ND",(R104/$C$7))</f>
        <v>ND</v>
      </c>
      <c r="W104" s="338"/>
      <c r="X104" s="339"/>
      <c r="Y104" s="322" t="str">
        <f aca="false">IF(C$10="No","Not Applicable",IF(X103="ND",(F103*J103*0.0000416),"--"))</f>
        <v>--</v>
      </c>
      <c r="Z104" s="322" t="str">
        <f aca="false">IF(C$11="No","Not Applicable",IF(X103="ND",(F104*J103*0.0000416),"--"))</f>
        <v>Not Applicable</v>
      </c>
      <c r="AA104" s="339"/>
      <c r="AB104" s="560"/>
    </row>
    <row r="105" customFormat="false" ht="12.75" hidden="false" customHeight="false" outlineLevel="0" collapsed="false">
      <c r="A105" s="107"/>
      <c r="B105" s="48" t="s">
        <v>10</v>
      </c>
      <c r="C105" s="600" t="n">
        <v>0.7</v>
      </c>
      <c r="D105" s="600" t="n">
        <v>0.7</v>
      </c>
      <c r="E105" s="605" t="s">
        <v>44</v>
      </c>
      <c r="F105" s="601" t="s">
        <v>44</v>
      </c>
      <c r="G105" s="94"/>
      <c r="H105" s="107"/>
      <c r="I105" s="47" t="s">
        <v>44</v>
      </c>
      <c r="J105" s="283"/>
      <c r="K105" s="278" t="s">
        <v>44</v>
      </c>
      <c r="L105" s="278" t="s">
        <v>44</v>
      </c>
      <c r="M105" s="341" t="s">
        <v>44</v>
      </c>
      <c r="N105" s="342" t="s">
        <v>44</v>
      </c>
      <c r="O105" s="341" t="s">
        <v>44</v>
      </c>
      <c r="P105" s="342" t="s">
        <v>44</v>
      </c>
      <c r="Q105" s="343" t="s">
        <v>44</v>
      </c>
      <c r="R105" s="341" t="s">
        <v>44</v>
      </c>
      <c r="S105" s="343" t="s">
        <v>44</v>
      </c>
      <c r="T105" s="343" t="s">
        <v>44</v>
      </c>
      <c r="U105" s="343" t="s">
        <v>44</v>
      </c>
      <c r="V105" s="341" t="s">
        <v>44</v>
      </c>
      <c r="W105" s="338"/>
      <c r="X105" s="339"/>
      <c r="Y105" s="341" t="s">
        <v>44</v>
      </c>
      <c r="Z105" s="341" t="s">
        <v>44</v>
      </c>
      <c r="AA105" s="339"/>
      <c r="AB105" s="560"/>
    </row>
    <row r="106" s="94" customFormat="true" ht="12.75" hidden="false" customHeight="true" outlineLevel="0" collapsed="false">
      <c r="A106" s="577" t="s">
        <v>568</v>
      </c>
      <c r="B106" s="595" t="s">
        <v>710</v>
      </c>
      <c r="C106" s="463" t="n">
        <v>10</v>
      </c>
      <c r="D106" s="463" t="n">
        <v>9</v>
      </c>
      <c r="E106" s="466" t="s">
        <v>44</v>
      </c>
      <c r="F106" s="597" t="s">
        <v>44</v>
      </c>
      <c r="H106" s="577" t="s">
        <v>568</v>
      </c>
      <c r="I106" s="333" t="n">
        <f aca="false">B$5</f>
        <v>1</v>
      </c>
      <c r="J106" s="606" t="n">
        <v>88.11</v>
      </c>
      <c r="K106" s="335" t="n">
        <f aca="false">IF($I106="ND","ND",IF($B$10="Yes",IF(AND($C106="ND",OR($D106&lt;&gt;"ND",$C107&lt;&gt;"ND",$D107&lt;&gt;"ND",)),0.5*$E106,$C106),"ND"))</f>
        <v>10</v>
      </c>
      <c r="L106" s="335" t="str">
        <f aca="false">IF($I106="ND","ND",IF($B$11="Yes",IF(AND($C107="ND",OR($C106&lt;&gt;"ND",$D106&lt;&gt;"ND",$D107&lt;&gt;"ND",)),0.5*$E107,$C107),"ND"))</f>
        <v>ND</v>
      </c>
      <c r="M106" s="336" t="n">
        <f aca="false">IF(K106="ND","ND",IF(C108="ND",K106*J106*0.0000416,MAX(0,(K106*J106*0.0000416-(C108*J106*0.0000416*IF(D$9="NA",1,B$9/D$9))))))</f>
        <v>0.03665376</v>
      </c>
      <c r="N106" s="602" t="str">
        <f aca="false">IF(L106="ND","ND",IF(C108="ND",L106*J106*0.0000416,MAX(0,(L106*J106*0.0000416-(C108*J106*0.0000416*IF(D$9="NA",1,B$9/D$9))))))</f>
        <v>ND</v>
      </c>
      <c r="O106" s="336" t="n">
        <f aca="false">IF(M106="ND","ND",M106/B$9)</f>
        <v>0.0399278431372549</v>
      </c>
      <c r="P106" s="603" t="str">
        <f aca="false">IF(N106="ND","ND",N106/B$9)</f>
        <v>ND</v>
      </c>
      <c r="Q106" s="337" t="n">
        <f aca="false">IF(O106="ND","ND",(O106*(2.20462*10^-6)*$B$8))</f>
        <v>1.29538651814224E-006</v>
      </c>
      <c r="R106" s="336" t="str">
        <f aca="false">IF(P106="ND","ND",(P106*(2.20462*10^-6)*$B$8))</f>
        <v>ND</v>
      </c>
      <c r="S106" s="337" t="n">
        <f aca="false">IF(Q106="ND","ND",(Q106/$B$6))</f>
        <v>1.29538651814224E-006</v>
      </c>
      <c r="T106" s="337" t="str">
        <f aca="false">IF(R106="ND","ND",(R106/$B$6))</f>
        <v>ND</v>
      </c>
      <c r="U106" s="336" t="n">
        <f aca="false">IF(Q106="ND","ND",(Q106/$B$7))</f>
        <v>1.24556395975216E-005</v>
      </c>
      <c r="V106" s="336" t="str">
        <f aca="false">IF(R106="ND","ND",(R106/$B$7))</f>
        <v>ND</v>
      </c>
      <c r="W106" s="338" t="n">
        <f aca="false">IF(AND(S106="ND",T106="ND",S107="ND",T107="ND"),"ND",AVERAGE(S106:T107))</f>
        <v>1.22309559309753E-006</v>
      </c>
      <c r="X106" s="339" t="n">
        <f aca="false">IF(AND(U106="ND",V106="ND",U107="ND",V107="ND"),"ND",AVERAGE(U106:V107))</f>
        <v>1.17605345490147E-005</v>
      </c>
      <c r="Y106" s="336" t="str">
        <f aca="false">IF(B$10="No","Not Applicable",IF(X106="ND",(E106*J106*0.0000416),"--"))</f>
        <v>--</v>
      </c>
      <c r="Z106" s="336" t="str">
        <f aca="false">IF(B$11="No","Not Applicable",IF(X106="ND",(E107*J106*0.0000416),"--"))</f>
        <v>Not Applicable</v>
      </c>
      <c r="AA106" s="339" t="str">
        <f aca="false">IF(X106="ND",MIN(Y106:Z107),"--")</f>
        <v>--</v>
      </c>
      <c r="AB106" s="563" t="n">
        <f aca="false">IF(AND(K106="ND",K107="ND"),"ND",(K106-K107)/AVERAGE(K106:K107))</f>
        <v>0.105263157894737</v>
      </c>
    </row>
    <row r="107" s="94" customFormat="true" ht="12.75" hidden="false" customHeight="false" outlineLevel="0" collapsed="false">
      <c r="A107" s="577"/>
      <c r="B107" s="397" t="s">
        <v>711</v>
      </c>
      <c r="C107" s="328" t="s">
        <v>683</v>
      </c>
      <c r="D107" s="328" t="s">
        <v>683</v>
      </c>
      <c r="E107" s="319" t="s">
        <v>683</v>
      </c>
      <c r="F107" s="599" t="s">
        <v>683</v>
      </c>
      <c r="H107" s="577"/>
      <c r="I107" s="318" t="n">
        <f aca="false">C$5</f>
        <v>2</v>
      </c>
      <c r="J107" s="606"/>
      <c r="K107" s="270" t="n">
        <f aca="false">IF($I107="ND","ND",IF($C$10="Yes",IF(AND($D106="ND",OR($C106&lt;&gt;"ND",$C107&lt;&gt;"ND",$D107&lt;&gt;"ND",)),0.5*$F106,$D106),"ND"))</f>
        <v>9</v>
      </c>
      <c r="L107" s="270" t="str">
        <f aca="false">IF($I107="ND","ND",IF($C$11="Yes",IF(AND($D107="ND",OR($C106&lt;&gt;"ND",$D106&lt;&gt;"ND",$C107&lt;&gt;"ND",)),0.5*$F107,$D107),"ND"))</f>
        <v>ND</v>
      </c>
      <c r="M107" s="322" t="n">
        <f aca="false">IF(K107="ND","ND",IF(D108="ND",K107*J106*0.0000416,MAX(0,(K107*J106*0.0000416-(D108*J106*0.0000416*IF(D$9="NA",1,C$9/D$9))))))</f>
        <v>0.032988384</v>
      </c>
      <c r="N107" s="322" t="str">
        <f aca="false">IF(L107="ND","ND",IF(D108="ND",L107*J106*0.0000416,MAX(0,(L107*J106*0.0000416-(D108*J106*0.0000416*IF(D$9="NA",1,C$9/D$9))))))</f>
        <v>ND</v>
      </c>
      <c r="O107" s="322" t="n">
        <f aca="false">IF(M107="ND","ND",M107/C$9)</f>
        <v>0.0354713806451613</v>
      </c>
      <c r="P107" s="604" t="str">
        <f aca="false">IF(N107="ND","ND",N107/C$9)</f>
        <v>ND</v>
      </c>
      <c r="Q107" s="316" t="n">
        <f aca="false">IF(O107="ND","ND",(O107*(2.20462*10^-6)*$C$8))</f>
        <v>1.15080466805282E-006</v>
      </c>
      <c r="R107" s="322" t="str">
        <f aca="false">IF(P107="ND","ND",(P107*(2.20462*10^-6)*$C$8))</f>
        <v>ND</v>
      </c>
      <c r="S107" s="316" t="n">
        <f aca="false">IF(Q107="ND","ND",(Q107/$C$6))</f>
        <v>1.15080466805282E-006</v>
      </c>
      <c r="T107" s="316" t="str">
        <f aca="false">IF(R107="ND","ND",(R107/$C$6))</f>
        <v>ND</v>
      </c>
      <c r="U107" s="322" t="n">
        <f aca="false">IF(Q107="ND","ND",(Q107/$C$7))</f>
        <v>1.10654295005079E-005</v>
      </c>
      <c r="V107" s="322" t="str">
        <f aca="false">IF(R107="ND","ND",(R107/$C$7))</f>
        <v>ND</v>
      </c>
      <c r="W107" s="338"/>
      <c r="X107" s="339"/>
      <c r="Y107" s="322" t="str">
        <f aca="false">IF(C$10="No","Not Applicable",IF(X106="ND",(F106*J106*0.0000416),"--"))</f>
        <v>--</v>
      </c>
      <c r="Z107" s="322" t="str">
        <f aca="false">IF(C$11="No","Not Applicable",IF(X106="ND",(F107*J106*0.0000416),"--"))</f>
        <v>Not Applicable</v>
      </c>
      <c r="AA107" s="339"/>
      <c r="AB107" s="563"/>
    </row>
    <row r="108" s="94" customFormat="true" ht="12.75" hidden="false" customHeight="false" outlineLevel="0" collapsed="false">
      <c r="A108" s="577"/>
      <c r="B108" s="48" t="s">
        <v>10</v>
      </c>
      <c r="C108" s="600" t="s">
        <v>683</v>
      </c>
      <c r="D108" s="600" t="s">
        <v>683</v>
      </c>
      <c r="E108" s="605" t="n">
        <v>0.37</v>
      </c>
      <c r="F108" s="601" t="n">
        <v>0.37</v>
      </c>
      <c r="H108" s="577"/>
      <c r="I108" s="47" t="s">
        <v>44</v>
      </c>
      <c r="J108" s="606"/>
      <c r="K108" s="278" t="s">
        <v>44</v>
      </c>
      <c r="L108" s="278" t="s">
        <v>44</v>
      </c>
      <c r="M108" s="341" t="s">
        <v>44</v>
      </c>
      <c r="N108" s="342" t="s">
        <v>44</v>
      </c>
      <c r="O108" s="341" t="s">
        <v>44</v>
      </c>
      <c r="P108" s="342" t="s">
        <v>44</v>
      </c>
      <c r="Q108" s="343" t="s">
        <v>44</v>
      </c>
      <c r="R108" s="341" t="s">
        <v>44</v>
      </c>
      <c r="S108" s="343" t="s">
        <v>44</v>
      </c>
      <c r="T108" s="343" t="s">
        <v>44</v>
      </c>
      <c r="U108" s="343" t="s">
        <v>44</v>
      </c>
      <c r="V108" s="341" t="s">
        <v>44</v>
      </c>
      <c r="W108" s="338"/>
      <c r="X108" s="339"/>
      <c r="Y108" s="341" t="s">
        <v>44</v>
      </c>
      <c r="Z108" s="341" t="s">
        <v>44</v>
      </c>
      <c r="AA108" s="339"/>
      <c r="AB108" s="563"/>
    </row>
    <row r="109" s="94" customFormat="true" ht="12.75" hidden="false" customHeight="true" outlineLevel="0" collapsed="false">
      <c r="A109" s="577" t="s">
        <v>569</v>
      </c>
      <c r="B109" s="595" t="s">
        <v>710</v>
      </c>
      <c r="C109" s="463" t="s">
        <v>683</v>
      </c>
      <c r="D109" s="463" t="s">
        <v>683</v>
      </c>
      <c r="E109" s="466" t="n">
        <v>0.07</v>
      </c>
      <c r="F109" s="597" t="n">
        <v>0.07</v>
      </c>
      <c r="H109" s="577" t="s">
        <v>569</v>
      </c>
      <c r="I109" s="333" t="n">
        <f aca="false">B$5</f>
        <v>1</v>
      </c>
      <c r="J109" s="606" t="n">
        <v>86.1</v>
      </c>
      <c r="K109" s="335" t="str">
        <f aca="false">IF($I109="ND","ND",IF($B$10="Yes",IF(AND($C109="ND",OR($D109&lt;&gt;"ND",$C110&lt;&gt;"ND",$D110&lt;&gt;"ND",)),0.5*$E109,$C109),"ND"))</f>
        <v>ND</v>
      </c>
      <c r="L109" s="335" t="str">
        <f aca="false">IF($I109="ND","ND",IF($B$11="Yes",IF(AND($C110="ND",OR($C109&lt;&gt;"ND",$D109&lt;&gt;"ND",$D110&lt;&gt;"ND",)),0.5*$E110,$C110),"ND"))</f>
        <v>ND</v>
      </c>
      <c r="M109" s="336" t="str">
        <f aca="false">IF(K109="ND","ND",IF(C111="ND",K109*J109*0.0000416,MAX(0,(K109*J109*0.0000416-(C111*J109*0.0000416*IF(D$9="NA",1,B$9/D$9))))))</f>
        <v>ND</v>
      </c>
      <c r="N109" s="602" t="str">
        <f aca="false">IF(L109="ND","ND",IF(C111="ND",L109*J109*0.0000416,MAX(0,(L109*J109*0.0000416-(C111*J109*0.0000416*IF(D$9="NA",1,B$9/D$9))))))</f>
        <v>ND</v>
      </c>
      <c r="O109" s="336" t="str">
        <f aca="false">IF(M109="ND","ND",M109/B$9)</f>
        <v>ND</v>
      </c>
      <c r="P109" s="603" t="str">
        <f aca="false">IF(N109="ND","ND",N109/B$9)</f>
        <v>ND</v>
      </c>
      <c r="Q109" s="337" t="str">
        <f aca="false">IF(O109="ND","ND",(O109*(2.20462*10^-6)*$B$8))</f>
        <v>ND</v>
      </c>
      <c r="R109" s="336" t="str">
        <f aca="false">IF(P109="ND","ND",(P109*(2.20462*10^-6)*$B$8))</f>
        <v>ND</v>
      </c>
      <c r="S109" s="337" t="str">
        <f aca="false">IF(Q109="ND","ND",(Q109/$B$6))</f>
        <v>ND</v>
      </c>
      <c r="T109" s="337" t="str">
        <f aca="false">IF(R109="ND","ND",(R109/$B$6))</f>
        <v>ND</v>
      </c>
      <c r="U109" s="336" t="str">
        <f aca="false">IF(Q109="ND","ND",(Q109/$B$7))</f>
        <v>ND</v>
      </c>
      <c r="V109" s="336" t="str">
        <f aca="false">IF(R109="ND","ND",(R109/$B$7))</f>
        <v>ND</v>
      </c>
      <c r="W109" s="338" t="str">
        <f aca="false">IF(AND(S109="ND",T109="ND",S110="ND",T110="ND"),"ND",AVERAGE(S109:T110))</f>
        <v>ND</v>
      </c>
      <c r="X109" s="339" t="str">
        <f aca="false">IF(AND(U109="ND",V109="ND",U110="ND",V110="ND"),"ND",AVERAGE(U109:V110))</f>
        <v>ND</v>
      </c>
      <c r="Y109" s="336" t="n">
        <f aca="false">IF(B$10="No","Not Applicable",IF(X109="ND",(E109*J109*0.0000416),"--"))</f>
        <v>0.0002507232</v>
      </c>
      <c r="Z109" s="336" t="str">
        <f aca="false">IF(B$11="No","Not Applicable",IF(X109="ND",(E110*J109*0.0000416),"--"))</f>
        <v>Not Applicable</v>
      </c>
      <c r="AA109" s="339" t="n">
        <f aca="false">IF(X109="ND",MIN(Y109:Z110),"--")</f>
        <v>0.0002507232</v>
      </c>
      <c r="AB109" s="563" t="str">
        <f aca="false">IF(AND(K109="ND",K110="ND"),"ND",(K109-K110)/AVERAGE(K109:K110))</f>
        <v>ND</v>
      </c>
    </row>
    <row r="110" s="94" customFormat="true" ht="12.75" hidden="false" customHeight="false" outlineLevel="0" collapsed="false">
      <c r="A110" s="577"/>
      <c r="B110" s="397" t="s">
        <v>711</v>
      </c>
      <c r="C110" s="328" t="s">
        <v>683</v>
      </c>
      <c r="D110" s="328" t="s">
        <v>683</v>
      </c>
      <c r="E110" s="319" t="s">
        <v>683</v>
      </c>
      <c r="F110" s="599" t="s">
        <v>683</v>
      </c>
      <c r="H110" s="577"/>
      <c r="I110" s="318" t="n">
        <f aca="false">C$5</f>
        <v>2</v>
      </c>
      <c r="J110" s="606"/>
      <c r="K110" s="270" t="str">
        <f aca="false">IF($I110="ND","ND",IF($C$10="Yes",IF(AND($D109="ND",OR($C109&lt;&gt;"ND",$C110&lt;&gt;"ND",$D110&lt;&gt;"ND",)),0.5*$F109,$D109),"ND"))</f>
        <v>ND</v>
      </c>
      <c r="L110" s="270" t="str">
        <f aca="false">IF($I110="ND","ND",IF($C$11="Yes",IF(AND($D110="ND",OR($C109&lt;&gt;"ND",$D109&lt;&gt;"ND",$C110&lt;&gt;"ND",)),0.5*$F110,$D110),"ND"))</f>
        <v>ND</v>
      </c>
      <c r="M110" s="322" t="str">
        <f aca="false">IF(K110="ND","ND",IF(D111="ND",K110*J109*0.0000416,MAX(0,(K110*J109*0.0000416-(D111*J109*0.0000416*IF(D$9="NA",1,C$9/D$9))))))</f>
        <v>ND</v>
      </c>
      <c r="N110" s="322" t="str">
        <f aca="false">IF(L110="ND","ND",IF(D111="ND",L110*J109*0.0000416,MAX(0,(L110*J109*0.0000416-(D111*J109*0.0000416*IF(D$9="NA",1,C$9/D$9))))))</f>
        <v>ND</v>
      </c>
      <c r="O110" s="322" t="str">
        <f aca="false">IF(M110="ND","ND",M110/C$9)</f>
        <v>ND</v>
      </c>
      <c r="P110" s="604" t="str">
        <f aca="false">IF(N110="ND","ND",N110/C$9)</f>
        <v>ND</v>
      </c>
      <c r="Q110" s="316" t="str">
        <f aca="false">IF(O110="ND","ND",(O110*(2.20462*10^-6)*$C$8))</f>
        <v>ND</v>
      </c>
      <c r="R110" s="322" t="str">
        <f aca="false">IF(P110="ND","ND",(P110*(2.20462*10^-6)*$C$8))</f>
        <v>ND</v>
      </c>
      <c r="S110" s="316" t="str">
        <f aca="false">IF(Q110="ND","ND",(Q110/$C$6))</f>
        <v>ND</v>
      </c>
      <c r="T110" s="316" t="str">
        <f aca="false">IF(R110="ND","ND",(R110/$C$6))</f>
        <v>ND</v>
      </c>
      <c r="U110" s="322" t="str">
        <f aca="false">IF(Q110="ND","ND",(Q110/$C$7))</f>
        <v>ND</v>
      </c>
      <c r="V110" s="322" t="str">
        <f aca="false">IF(R110="ND","ND",(R110/$C$7))</f>
        <v>ND</v>
      </c>
      <c r="W110" s="338"/>
      <c r="X110" s="339"/>
      <c r="Y110" s="322" t="n">
        <f aca="false">IF(C$10="No","Not Applicable",IF(X109="ND",(F109*J109*0.0000416),"--"))</f>
        <v>0.0002507232</v>
      </c>
      <c r="Z110" s="322" t="str">
        <f aca="false">IF(C$11="No","Not Applicable",IF(X109="ND",(F110*J109*0.0000416),"--"))</f>
        <v>Not Applicable</v>
      </c>
      <c r="AA110" s="339"/>
      <c r="AB110" s="563"/>
    </row>
    <row r="111" s="94" customFormat="true" ht="12.75" hidden="false" customHeight="false" outlineLevel="0" collapsed="false">
      <c r="A111" s="577"/>
      <c r="B111" s="48" t="s">
        <v>10</v>
      </c>
      <c r="C111" s="600" t="s">
        <v>683</v>
      </c>
      <c r="D111" s="600" t="s">
        <v>683</v>
      </c>
      <c r="E111" s="605" t="n">
        <v>0.07</v>
      </c>
      <c r="F111" s="601" t="n">
        <v>0.07</v>
      </c>
      <c r="H111" s="577"/>
      <c r="I111" s="47" t="s">
        <v>44</v>
      </c>
      <c r="J111" s="606"/>
      <c r="K111" s="278" t="s">
        <v>44</v>
      </c>
      <c r="L111" s="278" t="s">
        <v>44</v>
      </c>
      <c r="M111" s="341" t="s">
        <v>44</v>
      </c>
      <c r="N111" s="342" t="s">
        <v>44</v>
      </c>
      <c r="O111" s="341" t="s">
        <v>44</v>
      </c>
      <c r="P111" s="342" t="s">
        <v>44</v>
      </c>
      <c r="Q111" s="343" t="s">
        <v>44</v>
      </c>
      <c r="R111" s="341" t="s">
        <v>44</v>
      </c>
      <c r="S111" s="343" t="s">
        <v>44</v>
      </c>
      <c r="T111" s="343" t="s">
        <v>44</v>
      </c>
      <c r="U111" s="343" t="s">
        <v>44</v>
      </c>
      <c r="V111" s="341" t="s">
        <v>44</v>
      </c>
      <c r="W111" s="338"/>
      <c r="X111" s="339"/>
      <c r="Y111" s="341" t="s">
        <v>44</v>
      </c>
      <c r="Z111" s="341" t="s">
        <v>44</v>
      </c>
      <c r="AA111" s="339"/>
      <c r="AB111" s="563"/>
    </row>
    <row r="112" customFormat="false" ht="12.75" hidden="false" customHeight="true" outlineLevel="0" collapsed="false">
      <c r="A112" s="107" t="s">
        <v>131</v>
      </c>
      <c r="B112" s="595" t="s">
        <v>710</v>
      </c>
      <c r="C112" s="463" t="s">
        <v>683</v>
      </c>
      <c r="D112" s="463" t="s">
        <v>683</v>
      </c>
      <c r="E112" s="466" t="n">
        <v>0.08</v>
      </c>
      <c r="F112" s="597" t="n">
        <v>0.08</v>
      </c>
      <c r="G112" s="94"/>
      <c r="H112" s="107" t="s">
        <v>131</v>
      </c>
      <c r="I112" s="333" t="n">
        <f aca="false">B$5</f>
        <v>1</v>
      </c>
      <c r="J112" s="283" t="n">
        <v>119</v>
      </c>
      <c r="K112" s="335" t="str">
        <f aca="false">IF($I112="ND","ND",IF($B$10="Yes",IF(AND($C112="ND",OR($D112&lt;&gt;"ND",$C113&lt;&gt;"ND",$D113&lt;&gt;"ND",)),0.5*$E112,$C112),"ND"))</f>
        <v>ND</v>
      </c>
      <c r="L112" s="335" t="str">
        <f aca="false">IF($I112="ND","ND",IF($B$11="Yes",IF(AND($C113="ND",OR($C112&lt;&gt;"ND",$D112&lt;&gt;"ND",$D113&lt;&gt;"ND",)),0.5*$E113,$C113),"ND"))</f>
        <v>ND</v>
      </c>
      <c r="M112" s="336" t="str">
        <f aca="false">IF(K112="ND","ND",IF(C114="ND",K112*J112*0.0000416,MAX(0,(K112*J112*0.0000416-(C114*J112*0.0000416*IF(D$9="NA",1,B$9/D$9))))))</f>
        <v>ND</v>
      </c>
      <c r="N112" s="602" t="str">
        <f aca="false">IF(L112="ND","ND",IF(C114="ND",L112*J112*0.0000416,MAX(0,(L112*J112*0.0000416-(C114*J112*0.0000416*IF(D$9="NA",1,B$9/D$9))))))</f>
        <v>ND</v>
      </c>
      <c r="O112" s="336" t="str">
        <f aca="false">IF(M112="ND","ND",M112/B$9)</f>
        <v>ND</v>
      </c>
      <c r="P112" s="603" t="str">
        <f aca="false">IF(N112="ND","ND",N112/B$9)</f>
        <v>ND</v>
      </c>
      <c r="Q112" s="337" t="str">
        <f aca="false">IF(O112="ND","ND",(O112*(2.20462*10^-6)*$B$8))</f>
        <v>ND</v>
      </c>
      <c r="R112" s="336" t="str">
        <f aca="false">IF(P112="ND","ND",(P112*(2.20462*10^-6)*$B$8))</f>
        <v>ND</v>
      </c>
      <c r="S112" s="337" t="str">
        <f aca="false">IF(Q112="ND","ND",(Q112/$B$6))</f>
        <v>ND</v>
      </c>
      <c r="T112" s="337" t="str">
        <f aca="false">IF(R112="ND","ND",(R112/$B$6))</f>
        <v>ND</v>
      </c>
      <c r="U112" s="336" t="str">
        <f aca="false">IF(Q112="ND","ND",(Q112/$B$7))</f>
        <v>ND</v>
      </c>
      <c r="V112" s="336" t="str">
        <f aca="false">IF(R112="ND","ND",(R112/$B$7))</f>
        <v>ND</v>
      </c>
      <c r="W112" s="338" t="str">
        <f aca="false">IF(AND(S112="ND",T112="ND",S113="ND",T113="ND"),"ND",AVERAGE(S112:T113))</f>
        <v>ND</v>
      </c>
      <c r="X112" s="339" t="str">
        <f aca="false">IF(AND(U112="ND",V112="ND",U113="ND",V113="ND"),"ND",AVERAGE(U112:V113))</f>
        <v>ND</v>
      </c>
      <c r="Y112" s="336" t="n">
        <f aca="false">IF(B$10="No","Not Applicable",IF(X112="ND",(E112*J112*0.0000416),"--"))</f>
        <v>0.000396032</v>
      </c>
      <c r="Z112" s="336" t="str">
        <f aca="false">IF(B$11="No","Not Applicable",IF(X112="ND",(E113*J112*0.0000416),"--"))</f>
        <v>Not Applicable</v>
      </c>
      <c r="AA112" s="339" t="n">
        <f aca="false">IF(X112="ND",MIN(Y112:Z113),"--")</f>
        <v>0.000396032</v>
      </c>
      <c r="AB112" s="563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07"/>
      <c r="B113" s="397" t="s">
        <v>711</v>
      </c>
      <c r="C113" s="328" t="s">
        <v>683</v>
      </c>
      <c r="D113" s="328" t="s">
        <v>683</v>
      </c>
      <c r="E113" s="319" t="s">
        <v>683</v>
      </c>
      <c r="F113" s="599" t="s">
        <v>683</v>
      </c>
      <c r="G113" s="94"/>
      <c r="H113" s="107"/>
      <c r="I113" s="318" t="n">
        <f aca="false">C$5</f>
        <v>2</v>
      </c>
      <c r="J113" s="283"/>
      <c r="K113" s="270" t="str">
        <f aca="false">IF($I113="ND","ND",IF($C$10="Yes",IF(AND($D112="ND",OR($C112&lt;&gt;"ND",$C113&lt;&gt;"ND",$D113&lt;&gt;"ND",)),0.5*$F112,$D112),"ND"))</f>
        <v>ND</v>
      </c>
      <c r="L113" s="270" t="str">
        <f aca="false">IF($I113="ND","ND",IF($C$11="Yes",IF(AND($D113="ND",OR($C112&lt;&gt;"ND",$D112&lt;&gt;"ND",$C113&lt;&gt;"ND",)),0.5*$F113,$D113),"ND"))</f>
        <v>ND</v>
      </c>
      <c r="M113" s="322" t="str">
        <f aca="false">IF(K113="ND","ND",IF(D114="ND",K113*J112*0.0000416,MAX(0,(K113*J112*0.0000416-(D114*J112*0.0000416*IF(D$9="NA",1,C$9/D$9))))))</f>
        <v>ND</v>
      </c>
      <c r="N113" s="322" t="str">
        <f aca="false">IF(L113="ND","ND",IF(D114="ND",L113*J112*0.0000416,MAX(0,(L113*J112*0.0000416-(D114*J112*0.0000416*IF(D$9="NA",1,C$9/D$9))))))</f>
        <v>ND</v>
      </c>
      <c r="O113" s="322" t="str">
        <f aca="false">IF(M113="ND","ND",M113/C$9)</f>
        <v>ND</v>
      </c>
      <c r="P113" s="604" t="str">
        <f aca="false">IF(N113="ND","ND",N113/C$9)</f>
        <v>ND</v>
      </c>
      <c r="Q113" s="316" t="str">
        <f aca="false">IF(O113="ND","ND",(O113*(2.20462*10^-6)*$C$8))</f>
        <v>ND</v>
      </c>
      <c r="R113" s="322" t="str">
        <f aca="false">IF(P113="ND","ND",(P113*(2.20462*10^-6)*$C$8))</f>
        <v>ND</v>
      </c>
      <c r="S113" s="316" t="str">
        <f aca="false">IF(Q113="ND","ND",(Q113/$C$6))</f>
        <v>ND</v>
      </c>
      <c r="T113" s="316" t="str">
        <f aca="false">IF(R113="ND","ND",(R113/$C$6))</f>
        <v>ND</v>
      </c>
      <c r="U113" s="322" t="str">
        <f aca="false">IF(Q113="ND","ND",(Q113/$C$7))</f>
        <v>ND</v>
      </c>
      <c r="V113" s="322" t="str">
        <f aca="false">IF(R113="ND","ND",(R113/$C$7))</f>
        <v>ND</v>
      </c>
      <c r="W113" s="338"/>
      <c r="X113" s="339"/>
      <c r="Y113" s="322" t="n">
        <f aca="false">IF(C$10="No","Not Applicable",IF(X112="ND",(F112*J112*0.0000416),"--"))</f>
        <v>0.000396032</v>
      </c>
      <c r="Z113" s="322" t="str">
        <f aca="false">IF(C$11="No","Not Applicable",IF(X112="ND",(F113*J112*0.0000416),"--"))</f>
        <v>Not Applicable</v>
      </c>
      <c r="AA113" s="339"/>
      <c r="AB113" s="563"/>
    </row>
    <row r="114" customFormat="false" ht="12.75" hidden="false" customHeight="false" outlineLevel="0" collapsed="false">
      <c r="A114" s="107"/>
      <c r="B114" s="48" t="s">
        <v>10</v>
      </c>
      <c r="C114" s="600" t="s">
        <v>683</v>
      </c>
      <c r="D114" s="600" t="s">
        <v>683</v>
      </c>
      <c r="E114" s="605" t="n">
        <v>0.08</v>
      </c>
      <c r="F114" s="601" t="n">
        <v>0.08</v>
      </c>
      <c r="G114" s="94"/>
      <c r="H114" s="107"/>
      <c r="I114" s="47" t="s">
        <v>44</v>
      </c>
      <c r="J114" s="283"/>
      <c r="K114" s="278" t="s">
        <v>44</v>
      </c>
      <c r="L114" s="278" t="s">
        <v>44</v>
      </c>
      <c r="M114" s="341" t="s">
        <v>44</v>
      </c>
      <c r="N114" s="342" t="s">
        <v>44</v>
      </c>
      <c r="O114" s="341" t="s">
        <v>44</v>
      </c>
      <c r="P114" s="342" t="s">
        <v>44</v>
      </c>
      <c r="Q114" s="343" t="s">
        <v>44</v>
      </c>
      <c r="R114" s="341" t="s">
        <v>44</v>
      </c>
      <c r="S114" s="343" t="s">
        <v>44</v>
      </c>
      <c r="T114" s="343" t="s">
        <v>44</v>
      </c>
      <c r="U114" s="343" t="s">
        <v>44</v>
      </c>
      <c r="V114" s="341" t="s">
        <v>44</v>
      </c>
      <c r="W114" s="338"/>
      <c r="X114" s="339"/>
      <c r="Y114" s="341" t="s">
        <v>44</v>
      </c>
      <c r="Z114" s="341" t="s">
        <v>44</v>
      </c>
      <c r="AA114" s="339"/>
      <c r="AB114" s="563"/>
    </row>
    <row r="115" s="94" customFormat="true" ht="12.75" hidden="false" customHeight="true" outlineLevel="0" collapsed="false">
      <c r="A115" s="577" t="s">
        <v>354</v>
      </c>
      <c r="B115" s="595" t="s">
        <v>710</v>
      </c>
      <c r="C115" s="463" t="n">
        <v>3</v>
      </c>
      <c r="D115" s="463" t="n">
        <v>2</v>
      </c>
      <c r="E115" s="466" t="s">
        <v>44</v>
      </c>
      <c r="F115" s="597" t="s">
        <v>44</v>
      </c>
      <c r="H115" s="577" t="s">
        <v>354</v>
      </c>
      <c r="I115" s="333" t="n">
        <f aca="false">B$5</f>
        <v>1</v>
      </c>
      <c r="J115" s="606" t="n">
        <v>133.41</v>
      </c>
      <c r="K115" s="335" t="n">
        <f aca="false">IF($I115="ND","ND",IF($B$10="Yes",IF(AND($C115="ND",OR($D115&lt;&gt;"ND",$C116&lt;&gt;"ND",$D116&lt;&gt;"ND",)),0.5*$E115,$C115),"ND"))</f>
        <v>3</v>
      </c>
      <c r="L115" s="335" t="str">
        <f aca="false">IF($I115="ND","ND",IF($B$11="Yes",IF(AND($C116="ND",OR($C115&lt;&gt;"ND",$D115&lt;&gt;"ND",$D116&lt;&gt;"ND",)),0.5*$E116,$C116),"ND"))</f>
        <v>ND</v>
      </c>
      <c r="M115" s="336" t="n">
        <f aca="false">IF(K115="ND","ND",IF(C117="ND",K115*J115*0.0000416,MAX(0,(K115*J115*0.0000416-(C117*J115*0.0000416*IF(D$9="NA",1,B$9/D$9))))))</f>
        <v>0</v>
      </c>
      <c r="N115" s="602" t="str">
        <f aca="false">IF(L115="ND","ND",IF(C117="ND",L115*J115*0.0000416,MAX(0,(L115*J115*0.0000416-(C117*J115*0.0000416*IF(D$9="NA",1,B$9/D$9))))))</f>
        <v>ND</v>
      </c>
      <c r="O115" s="336" t="n">
        <f aca="false">IF(M115="ND","ND",M115/B$9)</f>
        <v>0</v>
      </c>
      <c r="P115" s="603" t="str">
        <f aca="false">IF(N115="ND","ND",N115/B$9)</f>
        <v>ND</v>
      </c>
      <c r="Q115" s="337" t="n">
        <f aca="false">IF(O115="ND","ND",(O115*(2.20462*10^-6)*$B$8))</f>
        <v>0</v>
      </c>
      <c r="R115" s="336" t="str">
        <f aca="false">IF(P115="ND","ND",(P115*(2.20462*10^-6)*$B$8))</f>
        <v>ND</v>
      </c>
      <c r="S115" s="337" t="n">
        <f aca="false">IF(Q115="ND","ND",(Q115/$B$6))</f>
        <v>0</v>
      </c>
      <c r="T115" s="337" t="str">
        <f aca="false">IF(R115="ND","ND",(R115/$B$6))</f>
        <v>ND</v>
      </c>
      <c r="U115" s="336" t="n">
        <f aca="false">IF(Q115="ND","ND",(Q115/$B$7))</f>
        <v>0</v>
      </c>
      <c r="V115" s="336" t="str">
        <f aca="false">IF(R115="ND","ND",(R115/$B$7))</f>
        <v>ND</v>
      </c>
      <c r="W115" s="338" t="n">
        <f aca="false">IF(AND(S115="ND",T115="ND",S116="ND",T116="ND"),"ND",AVERAGE(S115:T116))</f>
        <v>0</v>
      </c>
      <c r="X115" s="339" t="n">
        <f aca="false">IF(AND(U115="ND",V115="ND",U116="ND",V116="ND"),"ND",AVERAGE(U115:V116))</f>
        <v>0</v>
      </c>
      <c r="Y115" s="336" t="str">
        <f aca="false">IF(B$10="No","Not Applicable",IF(X115="ND",(E115*J115*0.0000416),"--"))</f>
        <v>--</v>
      </c>
      <c r="Z115" s="336" t="str">
        <f aca="false">IF(B$11="No","Not Applicable",IF(X115="ND",(E116*J115*0.0000416),"--"))</f>
        <v>Not Applicable</v>
      </c>
      <c r="AA115" s="339" t="str">
        <f aca="false">IF(X115="ND",MIN(Y115:Z116),"--")</f>
        <v>--</v>
      </c>
      <c r="AB115" s="563" t="n">
        <f aca="false">IF(AND(K115="ND",K116="ND"),"ND",(K115-K116)/AVERAGE(K115:K116))</f>
        <v>0.4</v>
      </c>
    </row>
    <row r="116" s="94" customFormat="true" ht="12.75" hidden="false" customHeight="false" outlineLevel="0" collapsed="false">
      <c r="A116" s="577"/>
      <c r="B116" s="397" t="s">
        <v>711</v>
      </c>
      <c r="C116" s="328" t="s">
        <v>683</v>
      </c>
      <c r="D116" s="328" t="s">
        <v>683</v>
      </c>
      <c r="E116" s="319" t="s">
        <v>683</v>
      </c>
      <c r="F116" s="599" t="s">
        <v>683</v>
      </c>
      <c r="H116" s="577"/>
      <c r="I116" s="318" t="n">
        <f aca="false">C$5</f>
        <v>2</v>
      </c>
      <c r="J116" s="606"/>
      <c r="K116" s="270" t="n">
        <f aca="false">IF($I116="ND","ND",IF($C$10="Yes",IF(AND($D115="ND",OR($C115&lt;&gt;"ND",$C116&lt;&gt;"ND",$D116&lt;&gt;"ND",)),0.5*$F115,$D115),"ND"))</f>
        <v>2</v>
      </c>
      <c r="L116" s="270" t="str">
        <f aca="false">IF($I116="ND","ND",IF($C$11="Yes",IF(AND($D116="ND",OR($C115&lt;&gt;"ND",$D115&lt;&gt;"ND",$C116&lt;&gt;"ND",)),0.5*$F116,$D116),"ND"))</f>
        <v>ND</v>
      </c>
      <c r="M116" s="322" t="n">
        <f aca="false">IF(K116="ND","ND",IF(D117="ND",K116*J115*0.0000416,MAX(0,(K116*J115*0.0000416-(D117*J115*0.0000416*IF(D$9="NA",1,C$9/D$9))))))</f>
        <v>0</v>
      </c>
      <c r="N116" s="322" t="str">
        <f aca="false">IF(L116="ND","ND",IF(D117="ND",L116*J115*0.0000416,MAX(0,(L116*J115*0.0000416-(D117*J115*0.0000416*IF(D$9="NA",1,C$9/D$9))))))</f>
        <v>ND</v>
      </c>
      <c r="O116" s="322" t="n">
        <f aca="false">IF(M116="ND","ND",M116/C$9)</f>
        <v>0</v>
      </c>
      <c r="P116" s="604" t="str">
        <f aca="false">IF(N116="ND","ND",N116/C$9)</f>
        <v>ND</v>
      </c>
      <c r="Q116" s="316" t="n">
        <f aca="false">IF(O116="ND","ND",(O116*(2.20462*10^-6)*$C$8))</f>
        <v>0</v>
      </c>
      <c r="R116" s="322" t="str">
        <f aca="false">IF(P116="ND","ND",(P116*(2.20462*10^-6)*$C$8))</f>
        <v>ND</v>
      </c>
      <c r="S116" s="316" t="n">
        <f aca="false">IF(Q116="ND","ND",(Q116/$C$6))</f>
        <v>0</v>
      </c>
      <c r="T116" s="316" t="str">
        <f aca="false">IF(R116="ND","ND",(R116/$C$6))</f>
        <v>ND</v>
      </c>
      <c r="U116" s="322" t="n">
        <f aca="false">IF(Q116="ND","ND",(Q116/$C$7))</f>
        <v>0</v>
      </c>
      <c r="V116" s="322" t="str">
        <f aca="false">IF(R116="ND","ND",(R116/$C$7))</f>
        <v>ND</v>
      </c>
      <c r="W116" s="338"/>
      <c r="X116" s="339"/>
      <c r="Y116" s="322" t="str">
        <f aca="false">IF(C$10="No","Not Applicable",IF(X115="ND",(F115*J115*0.0000416),"--"))</f>
        <v>--</v>
      </c>
      <c r="Z116" s="322" t="str">
        <f aca="false">IF(C$11="No","Not Applicable",IF(X115="ND",(F116*J115*0.0000416),"--"))</f>
        <v>Not Applicable</v>
      </c>
      <c r="AA116" s="339"/>
      <c r="AB116" s="563"/>
    </row>
    <row r="117" s="94" customFormat="true" ht="12.75" hidden="false" customHeight="false" outlineLevel="0" collapsed="false">
      <c r="A117" s="577"/>
      <c r="B117" s="48" t="s">
        <v>10</v>
      </c>
      <c r="C117" s="600" t="n">
        <v>6</v>
      </c>
      <c r="D117" s="600" t="n">
        <v>6</v>
      </c>
      <c r="E117" s="605" t="s">
        <v>44</v>
      </c>
      <c r="F117" s="601" t="s">
        <v>44</v>
      </c>
      <c r="H117" s="577"/>
      <c r="I117" s="47" t="s">
        <v>44</v>
      </c>
      <c r="J117" s="606"/>
      <c r="K117" s="278" t="s">
        <v>44</v>
      </c>
      <c r="L117" s="278" t="s">
        <v>44</v>
      </c>
      <c r="M117" s="341" t="s">
        <v>44</v>
      </c>
      <c r="N117" s="342" t="s">
        <v>44</v>
      </c>
      <c r="O117" s="341" t="s">
        <v>44</v>
      </c>
      <c r="P117" s="342" t="s">
        <v>44</v>
      </c>
      <c r="Q117" s="343" t="s">
        <v>44</v>
      </c>
      <c r="R117" s="341" t="s">
        <v>44</v>
      </c>
      <c r="S117" s="343" t="s">
        <v>44</v>
      </c>
      <c r="T117" s="343" t="s">
        <v>44</v>
      </c>
      <c r="U117" s="343" t="s">
        <v>44</v>
      </c>
      <c r="V117" s="341" t="s">
        <v>44</v>
      </c>
      <c r="W117" s="338"/>
      <c r="X117" s="339"/>
      <c r="Y117" s="341" t="s">
        <v>44</v>
      </c>
      <c r="Z117" s="341" t="s">
        <v>44</v>
      </c>
      <c r="AA117" s="339"/>
      <c r="AB117" s="563"/>
    </row>
    <row r="118" customFormat="false" ht="12.75" hidden="false" customHeight="true" outlineLevel="0" collapsed="false">
      <c r="A118" s="107" t="s">
        <v>570</v>
      </c>
      <c r="B118" s="595" t="s">
        <v>710</v>
      </c>
      <c r="C118" s="463" t="s">
        <v>683</v>
      </c>
      <c r="D118" s="463" t="s">
        <v>683</v>
      </c>
      <c r="E118" s="466" t="n">
        <v>0.05</v>
      </c>
      <c r="F118" s="597" t="n">
        <v>0.05</v>
      </c>
      <c r="G118" s="94"/>
      <c r="H118" s="107" t="s">
        <v>570</v>
      </c>
      <c r="I118" s="333" t="n">
        <f aca="false">B$5</f>
        <v>1</v>
      </c>
      <c r="J118" s="283" t="n">
        <v>154</v>
      </c>
      <c r="K118" s="335" t="str">
        <f aca="false">IF($I118="ND","ND",IF($B$10="Yes",IF(AND($C118="ND",OR($D118&lt;&gt;"ND",$C119&lt;&gt;"ND",$D119&lt;&gt;"ND",)),0.5*$E118,$C118),"ND"))</f>
        <v>ND</v>
      </c>
      <c r="L118" s="335" t="str">
        <f aca="false">IF($I118="ND","ND",IF($B$11="Yes",IF(AND($C119="ND",OR($C118&lt;&gt;"ND",$D118&lt;&gt;"ND",$D119&lt;&gt;"ND",)),0.5*$E119,$C119),"ND"))</f>
        <v>ND</v>
      </c>
      <c r="M118" s="336" t="str">
        <f aca="false">IF(K118="ND","ND",IF(C120="ND",K118*J118*0.0000416,MAX(0,(K118*J118*0.0000416-(C120*J118*0.0000416*IF(D$9="NA",1,B$9/D$9))))))</f>
        <v>ND</v>
      </c>
      <c r="N118" s="602" t="str">
        <f aca="false">IF(L118="ND","ND",IF(C120="ND",L118*J118*0.0000416,MAX(0,(L118*J118*0.0000416-(C120*J118*0.0000416*IF(D$9="NA",1,B$9/D$9))))))</f>
        <v>ND</v>
      </c>
      <c r="O118" s="336" t="str">
        <f aca="false">IF(M118="ND","ND",M118/B$9)</f>
        <v>ND</v>
      </c>
      <c r="P118" s="603" t="str">
        <f aca="false">IF(N118="ND","ND",N118/B$9)</f>
        <v>ND</v>
      </c>
      <c r="Q118" s="337" t="str">
        <f aca="false">IF(O118="ND","ND",(O118*(2.20462*10^-6)*$B$8))</f>
        <v>ND</v>
      </c>
      <c r="R118" s="336" t="str">
        <f aca="false">IF(P118="ND","ND",(P118*(2.20462*10^-6)*$B$8))</f>
        <v>ND</v>
      </c>
      <c r="S118" s="337" t="str">
        <f aca="false">IF(Q118="ND","ND",(Q118/$B$6))</f>
        <v>ND</v>
      </c>
      <c r="T118" s="337" t="str">
        <f aca="false">IF(R118="ND","ND",(R118/$B$6))</f>
        <v>ND</v>
      </c>
      <c r="U118" s="336" t="str">
        <f aca="false">IF(Q118="ND","ND",(Q118/$B$7))</f>
        <v>ND</v>
      </c>
      <c r="V118" s="336" t="str">
        <f aca="false">IF(R118="ND","ND",(R118/$B$7))</f>
        <v>ND</v>
      </c>
      <c r="W118" s="338" t="str">
        <f aca="false">IF(AND(S118="ND",T118="ND",S119="ND",T119="ND"),"ND",AVERAGE(S118:T119))</f>
        <v>ND</v>
      </c>
      <c r="X118" s="339" t="str">
        <f aca="false">IF(AND(U118="ND",V118="ND",U119="ND",V119="ND"),"ND",AVERAGE(U118:V119))</f>
        <v>ND</v>
      </c>
      <c r="Y118" s="336" t="n">
        <f aca="false">IF(B$10="No","Not Applicable",IF(X118="ND",(E118*J118*0.0000416),"--"))</f>
        <v>0.00032032</v>
      </c>
      <c r="Z118" s="336" t="str">
        <f aca="false">IF(B$11="No","Not Applicable",IF(X118="ND",(E119*J118*0.0000416),"--"))</f>
        <v>Not Applicable</v>
      </c>
      <c r="AA118" s="339" t="n">
        <f aca="false">IF(X118="ND",MIN(Y118:Z119),"--")</f>
        <v>0.00032032</v>
      </c>
      <c r="AB118" s="563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07"/>
      <c r="B119" s="397" t="s">
        <v>711</v>
      </c>
      <c r="C119" s="328" t="s">
        <v>683</v>
      </c>
      <c r="D119" s="328" t="s">
        <v>683</v>
      </c>
      <c r="E119" s="319" t="s">
        <v>683</v>
      </c>
      <c r="F119" s="599" t="s">
        <v>683</v>
      </c>
      <c r="G119" s="94"/>
      <c r="H119" s="107"/>
      <c r="I119" s="318" t="n">
        <f aca="false">C$5</f>
        <v>2</v>
      </c>
      <c r="J119" s="283"/>
      <c r="K119" s="270" t="str">
        <f aca="false">IF($I119="ND","ND",IF($C$10="Yes",IF(AND($D118="ND",OR($C118&lt;&gt;"ND",$C119&lt;&gt;"ND",$D119&lt;&gt;"ND",)),0.5*$F118,$D118),"ND"))</f>
        <v>ND</v>
      </c>
      <c r="L119" s="270" t="str">
        <f aca="false">IF($I119="ND","ND",IF($C$11="Yes",IF(AND($D119="ND",OR($C118&lt;&gt;"ND",$D118&lt;&gt;"ND",$C119&lt;&gt;"ND",)),0.5*$F119,$D119),"ND"))</f>
        <v>ND</v>
      </c>
      <c r="M119" s="322" t="str">
        <f aca="false">IF(K119="ND","ND",IF(D120="ND",K119*J118*0.0000416,MAX(0,(K119*J118*0.0000416-(D120*J118*0.0000416*IF(D$9="NA",1,C$9/D$9))))))</f>
        <v>ND</v>
      </c>
      <c r="N119" s="322" t="str">
        <f aca="false">IF(L119="ND","ND",IF(D120="ND",L119*J118*0.0000416,MAX(0,(L119*J118*0.0000416-(D120*J118*0.0000416*IF(D$9="NA",1,C$9/D$9))))))</f>
        <v>ND</v>
      </c>
      <c r="O119" s="322" t="str">
        <f aca="false">IF(M119="ND","ND",M119/C$9)</f>
        <v>ND</v>
      </c>
      <c r="P119" s="604" t="str">
        <f aca="false">IF(N119="ND","ND",N119/C$9)</f>
        <v>ND</v>
      </c>
      <c r="Q119" s="316" t="str">
        <f aca="false">IF(O119="ND","ND",(O119*(2.20462*10^-6)*$C$8))</f>
        <v>ND</v>
      </c>
      <c r="R119" s="322" t="str">
        <f aca="false">IF(P119="ND","ND",(P119*(2.20462*10^-6)*$C$8))</f>
        <v>ND</v>
      </c>
      <c r="S119" s="316" t="str">
        <f aca="false">IF(Q119="ND","ND",(Q119/$C$6))</f>
        <v>ND</v>
      </c>
      <c r="T119" s="316" t="str">
        <f aca="false">IF(R119="ND","ND",(R119/$C$6))</f>
        <v>ND</v>
      </c>
      <c r="U119" s="322" t="str">
        <f aca="false">IF(Q119="ND","ND",(Q119/$C$7))</f>
        <v>ND</v>
      </c>
      <c r="V119" s="322" t="str">
        <f aca="false">IF(R119="ND","ND",(R119/$C$7))</f>
        <v>ND</v>
      </c>
      <c r="W119" s="338"/>
      <c r="X119" s="339"/>
      <c r="Y119" s="322" t="n">
        <f aca="false">IF(C$10="No","Not Applicable",IF(X118="ND",(F118*J118*0.0000416),"--"))</f>
        <v>0.00032032</v>
      </c>
      <c r="Z119" s="322" t="str">
        <f aca="false">IF(C$11="No","Not Applicable",IF(X118="ND",(F119*J118*0.0000416),"--"))</f>
        <v>Not Applicable</v>
      </c>
      <c r="AA119" s="339"/>
      <c r="AB119" s="563"/>
    </row>
    <row r="120" customFormat="false" ht="12.75" hidden="false" customHeight="false" outlineLevel="0" collapsed="false">
      <c r="A120" s="107"/>
      <c r="B120" s="48" t="s">
        <v>10</v>
      </c>
      <c r="C120" s="600" t="s">
        <v>683</v>
      </c>
      <c r="D120" s="600" t="s">
        <v>683</v>
      </c>
      <c r="E120" s="605" t="n">
        <v>0.05</v>
      </c>
      <c r="F120" s="601" t="n">
        <v>0.05</v>
      </c>
      <c r="G120" s="94"/>
      <c r="H120" s="107"/>
      <c r="I120" s="47" t="s">
        <v>44</v>
      </c>
      <c r="J120" s="283"/>
      <c r="K120" s="278" t="s">
        <v>44</v>
      </c>
      <c r="L120" s="278" t="s">
        <v>44</v>
      </c>
      <c r="M120" s="341" t="s">
        <v>44</v>
      </c>
      <c r="N120" s="342" t="s">
        <v>44</v>
      </c>
      <c r="O120" s="341" t="s">
        <v>44</v>
      </c>
      <c r="P120" s="342" t="s">
        <v>44</v>
      </c>
      <c r="Q120" s="343" t="s">
        <v>44</v>
      </c>
      <c r="R120" s="341" t="s">
        <v>44</v>
      </c>
      <c r="S120" s="343" t="s">
        <v>44</v>
      </c>
      <c r="T120" s="343" t="s">
        <v>44</v>
      </c>
      <c r="U120" s="343" t="s">
        <v>44</v>
      </c>
      <c r="V120" s="341" t="s">
        <v>44</v>
      </c>
      <c r="W120" s="338"/>
      <c r="X120" s="339"/>
      <c r="Y120" s="341" t="s">
        <v>44</v>
      </c>
      <c r="Z120" s="341" t="s">
        <v>44</v>
      </c>
      <c r="AA120" s="339"/>
      <c r="AB120" s="563"/>
    </row>
    <row r="121" customFormat="false" ht="12.75" hidden="false" customHeight="true" outlineLevel="0" collapsed="false">
      <c r="A121" s="107" t="s">
        <v>177</v>
      </c>
      <c r="B121" s="595" t="s">
        <v>710</v>
      </c>
      <c r="C121" s="463" t="n">
        <v>1</v>
      </c>
      <c r="D121" s="463" t="n">
        <v>2</v>
      </c>
      <c r="E121" s="466" t="s">
        <v>44</v>
      </c>
      <c r="F121" s="597" t="s">
        <v>44</v>
      </c>
      <c r="G121" s="94"/>
      <c r="H121" s="107" t="s">
        <v>177</v>
      </c>
      <c r="I121" s="333" t="n">
        <f aca="false">B$5</f>
        <v>1</v>
      </c>
      <c r="J121" s="283" t="n">
        <v>99</v>
      </c>
      <c r="K121" s="335" t="n">
        <f aca="false">IF($I121="ND","ND",IF($B$10="Yes",IF(AND($C121="ND",OR($D121&lt;&gt;"ND",$C122&lt;&gt;"ND",$D122&lt;&gt;"ND",)),0.5*$E121,$C121),"ND"))</f>
        <v>1</v>
      </c>
      <c r="L121" s="335" t="str">
        <f aca="false">IF($I121="ND","ND",IF($B$11="Yes",IF(AND($C122="ND",OR($C121&lt;&gt;"ND",$D121&lt;&gt;"ND",$D122&lt;&gt;"ND",)),0.5*$E122,$C122),"ND"))</f>
        <v>ND</v>
      </c>
      <c r="M121" s="336" t="n">
        <f aca="false">IF(K121="ND","ND",IF(C123="ND",K121*J121*0.0000416,MAX(0,(K121*J121*0.0000416-(C123*J121*0.0000416*IF(D$9="NA",1,B$9/D$9))))))</f>
        <v>0.0041184</v>
      </c>
      <c r="N121" s="602" t="str">
        <f aca="false">IF(L121="ND","ND",IF(C123="ND",L121*J121*0.0000416,MAX(0,(L121*J121*0.0000416-(C123*J121*0.0000416*IF(D$9="NA",1,B$9/D$9))))))</f>
        <v>ND</v>
      </c>
      <c r="O121" s="336" t="n">
        <f aca="false">IF(M121="ND","ND",M121/B$9)</f>
        <v>0.00448627450980392</v>
      </c>
      <c r="P121" s="603" t="str">
        <f aca="false">IF(N121="ND","ND",N121/B$9)</f>
        <v>ND</v>
      </c>
      <c r="Q121" s="337" t="n">
        <f aca="false">IF(O121="ND","ND",(O121*(2.20462*10^-6)*$B$8))</f>
        <v>1.45549046982274E-007</v>
      </c>
      <c r="R121" s="336" t="str">
        <f aca="false">IF(P121="ND","ND",(P121*(2.20462*10^-6)*$B$8))</f>
        <v>ND</v>
      </c>
      <c r="S121" s="337" t="n">
        <f aca="false">IF(Q121="ND","ND",(Q121/$B$6))</f>
        <v>1.45549046982274E-007</v>
      </c>
      <c r="T121" s="337" t="str">
        <f aca="false">IF(R121="ND","ND",(R121/$B$6))</f>
        <v>ND</v>
      </c>
      <c r="U121" s="336" t="n">
        <f aca="false">IF(Q121="ND","ND",(Q121/$B$7))</f>
        <v>1.39951006713725E-006</v>
      </c>
      <c r="V121" s="336" t="str">
        <f aca="false">IF(R121="ND","ND",(R121/$B$7))</f>
        <v>ND</v>
      </c>
      <c r="W121" s="338" t="n">
        <f aca="false">IF(AND(S121="ND",T121="ND",S122="ND",T122="ND"),"ND",AVERAGE(S121:T122))</f>
        <v>2.16445518254286E-007</v>
      </c>
      <c r="X121" s="339" t="n">
        <f aca="false">IF(AND(U121="ND",V121="ND",U122="ND",V122="ND"),"ND",AVERAGE(U121:V122))</f>
        <v>2.08120690629121E-006</v>
      </c>
      <c r="Y121" s="336" t="str">
        <f aca="false">IF(B$10="No","Not Applicable",IF(X121="ND",(E121*J121*0.0000416),"--"))</f>
        <v>--</v>
      </c>
      <c r="Z121" s="336" t="str">
        <f aca="false">IF(B$11="No","Not Applicable",IF(X121="ND",(E122*J121*0.0000416),"--"))</f>
        <v>Not Applicable</v>
      </c>
      <c r="AA121" s="339" t="str">
        <f aca="false">IF(X121="ND",MIN(Y121:Z122),"--")</f>
        <v>--</v>
      </c>
      <c r="AB121" s="563" t="n">
        <f aca="false">IF(AND(K121="ND",K122="ND"),"ND",(K121-K122)/AVERAGE(K121:K122))</f>
        <v>-0.666666666666667</v>
      </c>
    </row>
    <row r="122" customFormat="false" ht="12.75" hidden="false" customHeight="false" outlineLevel="0" collapsed="false">
      <c r="A122" s="107"/>
      <c r="B122" s="397" t="s">
        <v>711</v>
      </c>
      <c r="C122" s="328" t="s">
        <v>683</v>
      </c>
      <c r="D122" s="328" t="s">
        <v>683</v>
      </c>
      <c r="E122" s="319" t="s">
        <v>683</v>
      </c>
      <c r="F122" s="599" t="s">
        <v>683</v>
      </c>
      <c r="G122" s="94"/>
      <c r="H122" s="107"/>
      <c r="I122" s="318" t="n">
        <f aca="false">C$5</f>
        <v>2</v>
      </c>
      <c r="J122" s="283"/>
      <c r="K122" s="270" t="n">
        <f aca="false">IF($I122="ND","ND",IF($C$10="Yes",IF(AND($D121="ND",OR($C121&lt;&gt;"ND",$C122&lt;&gt;"ND",$D122&lt;&gt;"ND",)),0.5*$F121,$D121),"ND"))</f>
        <v>2</v>
      </c>
      <c r="L122" s="270" t="str">
        <f aca="false">IF($I122="ND","ND",IF($C$11="Yes",IF(AND($D122="ND",OR($C121&lt;&gt;"ND",$D121&lt;&gt;"ND",$C122&lt;&gt;"ND",)),0.5*$F122,$D122),"ND"))</f>
        <v>ND</v>
      </c>
      <c r="M122" s="322" t="n">
        <f aca="false">IF(K122="ND","ND",IF(D123="ND",K122*J121*0.0000416,MAX(0,(K122*J121*0.0000416-(D123*J121*0.0000416*IF(D$9="NA",1,C$9/D$9))))))</f>
        <v>0.0082368</v>
      </c>
      <c r="N122" s="322" t="str">
        <f aca="false">IF(L122="ND","ND",IF(D123="ND",L122*J121*0.0000416,MAX(0,(L122*J121*0.0000416-(D123*J121*0.0000416*IF(D$9="NA",1,C$9/D$9))))))</f>
        <v>ND</v>
      </c>
      <c r="O122" s="322" t="n">
        <f aca="false">IF(M122="ND","ND",M122/C$9)</f>
        <v>0.00885677419354839</v>
      </c>
      <c r="P122" s="604" t="str">
        <f aca="false">IF(N122="ND","ND",N122/C$9)</f>
        <v>ND</v>
      </c>
      <c r="Q122" s="316" t="n">
        <f aca="false">IF(O122="ND","ND",(O122*(2.20462*10^-6)*$C$8))</f>
        <v>2.87341989526297E-007</v>
      </c>
      <c r="R122" s="322" t="str">
        <f aca="false">IF(P122="ND","ND",(P122*(2.20462*10^-6)*$C$8))</f>
        <v>ND</v>
      </c>
      <c r="S122" s="316" t="n">
        <f aca="false">IF(Q122="ND","ND",(Q122/$C$6))</f>
        <v>2.87341989526297E-007</v>
      </c>
      <c r="T122" s="316" t="str">
        <f aca="false">IF(R122="ND","ND",(R122/$C$6))</f>
        <v>ND</v>
      </c>
      <c r="U122" s="322" t="n">
        <f aca="false">IF(Q122="ND","ND",(Q122/$C$7))</f>
        <v>2.76290374544516E-006</v>
      </c>
      <c r="V122" s="322" t="str">
        <f aca="false">IF(R122="ND","ND",(R122/$C$7))</f>
        <v>ND</v>
      </c>
      <c r="W122" s="338"/>
      <c r="X122" s="339"/>
      <c r="Y122" s="322" t="str">
        <f aca="false">IF(C$10="No","Not Applicable",IF(X121="ND",(F121*J121*0.0000416),"--"))</f>
        <v>--</v>
      </c>
      <c r="Z122" s="322" t="str">
        <f aca="false">IF(C$11="No","Not Applicable",IF(X121="ND",(F122*J121*0.0000416),"--"))</f>
        <v>Not Applicable</v>
      </c>
      <c r="AA122" s="339"/>
      <c r="AB122" s="563"/>
    </row>
    <row r="123" customFormat="false" ht="12.75" hidden="false" customHeight="false" outlineLevel="0" collapsed="false">
      <c r="A123" s="107"/>
      <c r="B123" s="48" t="s">
        <v>10</v>
      </c>
      <c r="C123" s="600" t="s">
        <v>683</v>
      </c>
      <c r="D123" s="600" t="s">
        <v>683</v>
      </c>
      <c r="E123" s="605" t="n">
        <v>0.05</v>
      </c>
      <c r="F123" s="601" t="n">
        <v>0.05</v>
      </c>
      <c r="G123" s="94"/>
      <c r="H123" s="107"/>
      <c r="I123" s="47" t="s">
        <v>44</v>
      </c>
      <c r="J123" s="283"/>
      <c r="K123" s="278" t="s">
        <v>44</v>
      </c>
      <c r="L123" s="278" t="s">
        <v>44</v>
      </c>
      <c r="M123" s="341" t="s">
        <v>44</v>
      </c>
      <c r="N123" s="342" t="s">
        <v>44</v>
      </c>
      <c r="O123" s="341" t="s">
        <v>44</v>
      </c>
      <c r="P123" s="342" t="s">
        <v>44</v>
      </c>
      <c r="Q123" s="343" t="s">
        <v>44</v>
      </c>
      <c r="R123" s="341" t="s">
        <v>44</v>
      </c>
      <c r="S123" s="343" t="s">
        <v>44</v>
      </c>
      <c r="T123" s="343" t="s">
        <v>44</v>
      </c>
      <c r="U123" s="343" t="s">
        <v>44</v>
      </c>
      <c r="V123" s="341" t="s">
        <v>44</v>
      </c>
      <c r="W123" s="338"/>
      <c r="X123" s="339"/>
      <c r="Y123" s="341" t="s">
        <v>44</v>
      </c>
      <c r="Z123" s="341" t="s">
        <v>44</v>
      </c>
      <c r="AA123" s="339"/>
      <c r="AB123" s="563"/>
    </row>
    <row r="124" customFormat="false" ht="12.75" hidden="false" customHeight="true" outlineLevel="0" collapsed="false">
      <c r="A124" s="107" t="s">
        <v>79</v>
      </c>
      <c r="B124" s="595" t="s">
        <v>710</v>
      </c>
      <c r="C124" s="463" t="n">
        <v>70</v>
      </c>
      <c r="D124" s="463" t="n">
        <v>110</v>
      </c>
      <c r="E124" s="466" t="s">
        <v>44</v>
      </c>
      <c r="F124" s="597" t="s">
        <v>44</v>
      </c>
      <c r="G124" s="94"/>
      <c r="H124" s="107" t="s">
        <v>79</v>
      </c>
      <c r="I124" s="333" t="n">
        <f aca="false">B$5</f>
        <v>1</v>
      </c>
      <c r="J124" s="283" t="n">
        <v>78</v>
      </c>
      <c r="K124" s="335" t="n">
        <f aca="false">IF($I124="ND","ND",IF($B$10="Yes",IF(AND($C124="ND",OR($D124&lt;&gt;"ND",$C125&lt;&gt;"ND",$D125&lt;&gt;"ND",)),0.5*$E124,$C124),"ND"))</f>
        <v>70</v>
      </c>
      <c r="L124" s="335" t="str">
        <f aca="false">IF($I124="ND","ND",IF($B$11="Yes",IF(AND($C125="ND",OR($C124&lt;&gt;"ND",$D124&lt;&gt;"ND",$D125&lt;&gt;"ND",)),0.5*$E125,$C125),"ND"))</f>
        <v>ND</v>
      </c>
      <c r="M124" s="336" t="n">
        <f aca="false">IF(K124="ND","ND",IF(C126="ND",K124*J124*0.0000416,MAX(0,(K124*J124*0.0000416-(C126*J124*0.0000416*IF(D$9="NA",1,B$9/D$9))))))</f>
        <v>0.22583808</v>
      </c>
      <c r="N124" s="602" t="str">
        <f aca="false">IF(L124="ND","ND",IF(C126="ND",L124*J124*0.0000416,MAX(0,(L124*J124*0.0000416-(C126*J124*0.0000416*IF(D$9="NA",1,B$9/D$9))))))</f>
        <v>ND</v>
      </c>
      <c r="O124" s="336" t="n">
        <f aca="false">IF(M124="ND","ND",M124/B$9)</f>
        <v>0.246010980392157</v>
      </c>
      <c r="P124" s="603" t="str">
        <f aca="false">IF(N124="ND","ND",N124/B$9)</f>
        <v>ND</v>
      </c>
      <c r="Q124" s="337" t="n">
        <f aca="false">IF(O124="ND","ND",(O124*(2.20462*10^-6)*$B$8))</f>
        <v>7.98138046724618E-006</v>
      </c>
      <c r="R124" s="336" t="str">
        <f aca="false">IF(P124="ND","ND",(P124*(2.20462*10^-6)*$B$8))</f>
        <v>ND</v>
      </c>
      <c r="S124" s="337" t="n">
        <f aca="false">IF(Q124="ND","ND",(Q124/$B$6))</f>
        <v>7.98138046724618E-006</v>
      </c>
      <c r="T124" s="337" t="str">
        <f aca="false">IF(R124="ND","ND",(R124/$B$6))</f>
        <v>ND</v>
      </c>
      <c r="U124" s="336" t="n">
        <f aca="false">IF(Q124="ND","ND",(Q124/$B$7))</f>
        <v>7.67440429542902E-005</v>
      </c>
      <c r="V124" s="336" t="str">
        <f aca="false">IF(R124="ND","ND",(R124/$B$7))</f>
        <v>ND</v>
      </c>
      <c r="W124" s="338" t="n">
        <f aca="false">IF(AND(S124="ND",T124="ND",S125="ND",T125="ND"),"ND",AVERAGE(S124:T125))</f>
        <v>1.01937942741847E-005</v>
      </c>
      <c r="X124" s="339" t="n">
        <f aca="false">IF(AND(U124="ND",V124="ND",U125="ND",V125="ND"),"ND",AVERAGE(U124:V125))</f>
        <v>9.80172526363915E-005</v>
      </c>
      <c r="Y124" s="336" t="str">
        <f aca="false">IF(B$10="No","Not Applicable",IF(X124="ND",(E124*J124*0.0000416),"--"))</f>
        <v>--</v>
      </c>
      <c r="Z124" s="336" t="str">
        <f aca="false">IF(B$11="No","Not Applicable",IF(X124="ND",(E125*J124*0.0000416),"--"))</f>
        <v>Not Applicable</v>
      </c>
      <c r="AA124" s="339" t="str">
        <f aca="false">IF(X124="ND",MIN(Y124:Z125),"--")</f>
        <v>--</v>
      </c>
      <c r="AB124" s="563" t="n">
        <f aca="false">IF(AND(K124="ND",K125="ND"),"ND",(K124-K125)/AVERAGE(K124:K125))</f>
        <v>-0.444444444444444</v>
      </c>
    </row>
    <row r="125" customFormat="false" ht="12.75" hidden="false" customHeight="false" outlineLevel="0" collapsed="false">
      <c r="A125" s="107"/>
      <c r="B125" s="397" t="s">
        <v>711</v>
      </c>
      <c r="C125" s="328" t="s">
        <v>683</v>
      </c>
      <c r="D125" s="328" t="s">
        <v>683</v>
      </c>
      <c r="E125" s="319" t="s">
        <v>683</v>
      </c>
      <c r="F125" s="599" t="s">
        <v>683</v>
      </c>
      <c r="G125" s="94"/>
      <c r="H125" s="107"/>
      <c r="I125" s="318" t="n">
        <f aca="false">C$5</f>
        <v>2</v>
      </c>
      <c r="J125" s="283"/>
      <c r="K125" s="270" t="n">
        <f aca="false">IF($I125="ND","ND",IF($C$10="Yes",IF(AND($D124="ND",OR($C124&lt;&gt;"ND",$C125&lt;&gt;"ND",$D125&lt;&gt;"ND",)),0.5*$F124,$D124),"ND"))</f>
        <v>110</v>
      </c>
      <c r="L125" s="270" t="str">
        <f aca="false">IF($I125="ND","ND",IF($C$11="Yes",IF(AND($D125="ND",OR($C124&lt;&gt;"ND",$D124&lt;&gt;"ND",$C125&lt;&gt;"ND",)),0.5*$F125,$D125),"ND"))</f>
        <v>ND</v>
      </c>
      <c r="M125" s="322" t="n">
        <f aca="false">IF(K125="ND","ND",IF(D126="ND",K125*J124*0.0000416,MAX(0,(K125*J124*0.0000416-(D126*J124*0.0000416*IF(D$9="NA",1,C$9/D$9))))))</f>
        <v>0.35563008</v>
      </c>
      <c r="N125" s="322" t="str">
        <f aca="false">IF(L125="ND","ND",IF(D126="ND",L125*J124*0.0000416,MAX(0,(L125*J124*0.0000416-(D126*J124*0.0000416*IF(D$9="NA",1,C$9/D$9))))))</f>
        <v>ND</v>
      </c>
      <c r="O125" s="322" t="n">
        <f aca="false">IF(M125="ND","ND",M125/C$9)</f>
        <v>0.382397935483871</v>
      </c>
      <c r="P125" s="604" t="str">
        <f aca="false">IF(N125="ND","ND",N125/C$9)</f>
        <v>ND</v>
      </c>
      <c r="Q125" s="316" t="n">
        <f aca="false">IF(O125="ND","ND",(O125*(2.20462*10^-6)*$C$8))</f>
        <v>1.24062080811233E-005</v>
      </c>
      <c r="R125" s="322" t="str">
        <f aca="false">IF(P125="ND","ND",(P125*(2.20462*10^-6)*$C$8))</f>
        <v>ND</v>
      </c>
      <c r="S125" s="316" t="n">
        <f aca="false">IF(Q125="ND","ND",(Q125/$C$6))</f>
        <v>1.24062080811233E-005</v>
      </c>
      <c r="T125" s="316" t="str">
        <f aca="false">IF(R125="ND","ND",(R125/$C$6))</f>
        <v>ND</v>
      </c>
      <c r="U125" s="322" t="n">
        <f aca="false">IF(Q125="ND","ND",(Q125/$C$7))</f>
        <v>0.000119290462318493</v>
      </c>
      <c r="V125" s="322" t="str">
        <f aca="false">IF(R125="ND","ND",(R125/$C$7))</f>
        <v>ND</v>
      </c>
      <c r="W125" s="338"/>
      <c r="X125" s="339"/>
      <c r="Y125" s="322" t="str">
        <f aca="false">IF(C$10="No","Not Applicable",IF(X124="ND",(F124*J124*0.0000416),"--"))</f>
        <v>--</v>
      </c>
      <c r="Z125" s="322" t="str">
        <f aca="false">IF(C$11="No","Not Applicable",IF(X124="ND",(F125*J124*0.0000416),"--"))</f>
        <v>Not Applicable</v>
      </c>
      <c r="AA125" s="339"/>
      <c r="AB125" s="563"/>
    </row>
    <row r="126" customFormat="false" ht="12.75" hidden="false" customHeight="false" outlineLevel="0" collapsed="false">
      <c r="A126" s="107"/>
      <c r="B126" s="48" t="s">
        <v>10</v>
      </c>
      <c r="C126" s="600" t="n">
        <v>0.4</v>
      </c>
      <c r="D126" s="600" t="n">
        <v>0.4</v>
      </c>
      <c r="E126" s="605" t="s">
        <v>44</v>
      </c>
      <c r="F126" s="601" t="s">
        <v>44</v>
      </c>
      <c r="G126" s="94"/>
      <c r="H126" s="107"/>
      <c r="I126" s="47" t="s">
        <v>44</v>
      </c>
      <c r="J126" s="283"/>
      <c r="K126" s="278" t="s">
        <v>44</v>
      </c>
      <c r="L126" s="278" t="s">
        <v>44</v>
      </c>
      <c r="M126" s="341" t="s">
        <v>44</v>
      </c>
      <c r="N126" s="342" t="s">
        <v>44</v>
      </c>
      <c r="O126" s="341" t="s">
        <v>44</v>
      </c>
      <c r="P126" s="342" t="s">
        <v>44</v>
      </c>
      <c r="Q126" s="343" t="s">
        <v>44</v>
      </c>
      <c r="R126" s="341" t="s">
        <v>44</v>
      </c>
      <c r="S126" s="343" t="s">
        <v>44</v>
      </c>
      <c r="T126" s="343" t="s">
        <v>44</v>
      </c>
      <c r="U126" s="343" t="s">
        <v>44</v>
      </c>
      <c r="V126" s="341" t="s">
        <v>44</v>
      </c>
      <c r="W126" s="338"/>
      <c r="X126" s="339"/>
      <c r="Y126" s="341" t="s">
        <v>44</v>
      </c>
      <c r="Z126" s="341" t="s">
        <v>44</v>
      </c>
      <c r="AA126" s="339"/>
      <c r="AB126" s="563"/>
    </row>
    <row r="127" s="94" customFormat="true" ht="12.75" hidden="false" customHeight="true" outlineLevel="0" collapsed="false">
      <c r="A127" s="577" t="s">
        <v>571</v>
      </c>
      <c r="B127" s="595" t="s">
        <v>710</v>
      </c>
      <c r="C127" s="463" t="s">
        <v>683</v>
      </c>
      <c r="D127" s="463" t="s">
        <v>683</v>
      </c>
      <c r="E127" s="466" t="n">
        <v>0.04</v>
      </c>
      <c r="F127" s="597" t="n">
        <v>0.04</v>
      </c>
      <c r="H127" s="577" t="s">
        <v>571</v>
      </c>
      <c r="I127" s="333" t="n">
        <f aca="false">B$5</f>
        <v>1</v>
      </c>
      <c r="J127" s="606" t="n">
        <v>114.23</v>
      </c>
      <c r="K127" s="335" t="str">
        <f aca="false">IF($I127="ND","ND",IF($B$10="Yes",IF(AND($C127="ND",OR($D127&lt;&gt;"ND",$C128&lt;&gt;"ND",$D128&lt;&gt;"ND",)),0.5*$E127,$C127),"ND"))</f>
        <v>ND</v>
      </c>
      <c r="L127" s="335" t="str">
        <f aca="false">IF($I127="ND","ND",IF($B$11="Yes",IF(AND($C128="ND",OR($C127&lt;&gt;"ND",$D127&lt;&gt;"ND",$D128&lt;&gt;"ND",)),0.5*$E128,$C128),"ND"))</f>
        <v>ND</v>
      </c>
      <c r="M127" s="336" t="str">
        <f aca="false">IF(K127="ND","ND",IF(C129="ND",K127*J127*0.0000416,MAX(0,(K127*J127*0.0000416-(C129*J127*0.0000416*IF(D$9="NA",1,B$9/D$9))))))</f>
        <v>ND</v>
      </c>
      <c r="N127" s="602" t="str">
        <f aca="false">IF(L127="ND","ND",IF(C129="ND",L127*J127*0.0000416,MAX(0,(L127*J127*0.0000416-(C129*J127*0.0000416*IF(D$9="NA",1,B$9/D$9))))))</f>
        <v>ND</v>
      </c>
      <c r="O127" s="336" t="str">
        <f aca="false">IF(M127="ND","ND",M127/B$9)</f>
        <v>ND</v>
      </c>
      <c r="P127" s="603" t="str">
        <f aca="false">IF(N127="ND","ND",N127/B$9)</f>
        <v>ND</v>
      </c>
      <c r="Q127" s="337" t="str">
        <f aca="false">IF(O127="ND","ND",(O127*(2.20462*10^-6)*$B$8))</f>
        <v>ND</v>
      </c>
      <c r="R127" s="336" t="str">
        <f aca="false">IF(P127="ND","ND",(P127*(2.20462*10^-6)*$B$8))</f>
        <v>ND</v>
      </c>
      <c r="S127" s="337" t="str">
        <f aca="false">IF(Q127="ND","ND",(Q127/$B$6))</f>
        <v>ND</v>
      </c>
      <c r="T127" s="337" t="str">
        <f aca="false">IF(R127="ND","ND",(R127/$B$6))</f>
        <v>ND</v>
      </c>
      <c r="U127" s="336" t="str">
        <f aca="false">IF(Q127="ND","ND",(Q127/$B$7))</f>
        <v>ND</v>
      </c>
      <c r="V127" s="336" t="str">
        <f aca="false">IF(R127="ND","ND",(R127/$B$7))</f>
        <v>ND</v>
      </c>
      <c r="W127" s="338" t="str">
        <f aca="false">IF(AND(S127="ND",T127="ND",S128="ND",T128="ND"),"ND",AVERAGE(S127:T128))</f>
        <v>ND</v>
      </c>
      <c r="X127" s="339" t="str">
        <f aca="false">IF(AND(U127="ND",V127="ND",U128="ND",V128="ND"),"ND",AVERAGE(U127:V128))</f>
        <v>ND</v>
      </c>
      <c r="Y127" s="336" t="n">
        <f aca="false">IF(B$10="No","Not Applicable",IF(X127="ND",(E127*J127*0.0000416),"--"))</f>
        <v>0.00019007872</v>
      </c>
      <c r="Z127" s="336" t="str">
        <f aca="false">IF(B$11="No","Not Applicable",IF(X127="ND",(E128*J127*0.0000416),"--"))</f>
        <v>Not Applicable</v>
      </c>
      <c r="AA127" s="339" t="n">
        <f aca="false">IF(X127="ND",MIN(Y127:Z128),"--")</f>
        <v>0.00019007872</v>
      </c>
      <c r="AB127" s="563" t="str">
        <f aca="false">IF(AND(K127="ND",K128="ND"),"ND",(K127-K128)/AVERAGE(K127:K128))</f>
        <v>ND</v>
      </c>
    </row>
    <row r="128" s="94" customFormat="true" ht="12.75" hidden="false" customHeight="false" outlineLevel="0" collapsed="false">
      <c r="A128" s="577"/>
      <c r="B128" s="397" t="s">
        <v>711</v>
      </c>
      <c r="C128" s="328" t="s">
        <v>683</v>
      </c>
      <c r="D128" s="328" t="s">
        <v>683</v>
      </c>
      <c r="E128" s="319" t="s">
        <v>683</v>
      </c>
      <c r="F128" s="599" t="s">
        <v>683</v>
      </c>
      <c r="H128" s="577"/>
      <c r="I128" s="318" t="n">
        <f aca="false">C$5</f>
        <v>2</v>
      </c>
      <c r="J128" s="606"/>
      <c r="K128" s="270" t="str">
        <f aca="false">IF($I128="ND","ND",IF($C$10="Yes",IF(AND($D127="ND",OR($C127&lt;&gt;"ND",$C128&lt;&gt;"ND",$D128&lt;&gt;"ND",)),0.5*$F127,$D127),"ND"))</f>
        <v>ND</v>
      </c>
      <c r="L128" s="270" t="str">
        <f aca="false">IF($I128="ND","ND",IF($C$11="Yes",IF(AND($D128="ND",OR($C127&lt;&gt;"ND",$D127&lt;&gt;"ND",$C128&lt;&gt;"ND",)),0.5*$F128,$D128),"ND"))</f>
        <v>ND</v>
      </c>
      <c r="M128" s="322" t="str">
        <f aca="false">IF(K128="ND","ND",IF(D129="ND",K128*J127*0.0000416,MAX(0,(K128*J127*0.0000416-(D129*J127*0.0000416*IF(D$9="NA",1,C$9/D$9))))))</f>
        <v>ND</v>
      </c>
      <c r="N128" s="322" t="str">
        <f aca="false">IF(L128="ND","ND",IF(D129="ND",L128*J127*0.0000416,MAX(0,(L128*J127*0.0000416-(D129*J127*0.0000416*IF(D$9="NA",1,C$9/D$9))))))</f>
        <v>ND</v>
      </c>
      <c r="O128" s="322" t="str">
        <f aca="false">IF(M128="ND","ND",M128/C$9)</f>
        <v>ND</v>
      </c>
      <c r="P128" s="604" t="str">
        <f aca="false">IF(N128="ND","ND",N128/C$9)</f>
        <v>ND</v>
      </c>
      <c r="Q128" s="316" t="str">
        <f aca="false">IF(O128="ND","ND",(O128*(2.20462*10^-6)*$C$8))</f>
        <v>ND</v>
      </c>
      <c r="R128" s="322" t="str">
        <f aca="false">IF(P128="ND","ND",(P128*(2.20462*10^-6)*$C$8))</f>
        <v>ND</v>
      </c>
      <c r="S128" s="316" t="str">
        <f aca="false">IF(Q128="ND","ND",(Q128/$C$6))</f>
        <v>ND</v>
      </c>
      <c r="T128" s="316" t="str">
        <f aca="false">IF(R128="ND","ND",(R128/$C$6))</f>
        <v>ND</v>
      </c>
      <c r="U128" s="322" t="str">
        <f aca="false">IF(Q128="ND","ND",(Q128/$C$7))</f>
        <v>ND</v>
      </c>
      <c r="V128" s="322" t="str">
        <f aca="false">IF(R128="ND","ND",(R128/$C$7))</f>
        <v>ND</v>
      </c>
      <c r="W128" s="338"/>
      <c r="X128" s="339"/>
      <c r="Y128" s="322" t="n">
        <f aca="false">IF(C$10="No","Not Applicable",IF(X127="ND",(F127*J127*0.0000416),"--"))</f>
        <v>0.00019007872</v>
      </c>
      <c r="Z128" s="322" t="str">
        <f aca="false">IF(C$11="No","Not Applicable",IF(X127="ND",(F128*J127*0.0000416),"--"))</f>
        <v>Not Applicable</v>
      </c>
      <c r="AA128" s="339"/>
      <c r="AB128" s="563"/>
    </row>
    <row r="129" s="94" customFormat="true" ht="12.75" hidden="false" customHeight="false" outlineLevel="0" collapsed="false">
      <c r="A129" s="577"/>
      <c r="B129" s="48" t="s">
        <v>10</v>
      </c>
      <c r="C129" s="600" t="s">
        <v>683</v>
      </c>
      <c r="D129" s="600" t="s">
        <v>683</v>
      </c>
      <c r="E129" s="605" t="n">
        <v>0.04</v>
      </c>
      <c r="F129" s="601" t="n">
        <v>0.04</v>
      </c>
      <c r="H129" s="577"/>
      <c r="I129" s="47" t="s">
        <v>44</v>
      </c>
      <c r="J129" s="606"/>
      <c r="K129" s="278" t="s">
        <v>44</v>
      </c>
      <c r="L129" s="278" t="s">
        <v>44</v>
      </c>
      <c r="M129" s="341" t="s">
        <v>44</v>
      </c>
      <c r="N129" s="342" t="s">
        <v>44</v>
      </c>
      <c r="O129" s="341" t="s">
        <v>44</v>
      </c>
      <c r="P129" s="342" t="s">
        <v>44</v>
      </c>
      <c r="Q129" s="343" t="s">
        <v>44</v>
      </c>
      <c r="R129" s="341" t="s">
        <v>44</v>
      </c>
      <c r="S129" s="343" t="s">
        <v>44</v>
      </c>
      <c r="T129" s="343" t="s">
        <v>44</v>
      </c>
      <c r="U129" s="343" t="s">
        <v>44</v>
      </c>
      <c r="V129" s="341" t="s">
        <v>44</v>
      </c>
      <c r="W129" s="338"/>
      <c r="X129" s="339"/>
      <c r="Y129" s="341" t="s">
        <v>44</v>
      </c>
      <c r="Z129" s="341" t="s">
        <v>44</v>
      </c>
      <c r="AA129" s="339"/>
      <c r="AB129" s="563"/>
    </row>
    <row r="130" s="94" customFormat="true" ht="12.75" hidden="false" customHeight="true" outlineLevel="0" collapsed="false">
      <c r="A130" s="577" t="s">
        <v>440</v>
      </c>
      <c r="B130" s="595" t="s">
        <v>710</v>
      </c>
      <c r="C130" s="463" t="s">
        <v>683</v>
      </c>
      <c r="D130" s="463" t="s">
        <v>683</v>
      </c>
      <c r="E130" s="466" t="n">
        <v>0.05</v>
      </c>
      <c r="F130" s="597" t="n">
        <v>0.05</v>
      </c>
      <c r="H130" s="577" t="s">
        <v>440</v>
      </c>
      <c r="I130" s="333" t="n">
        <f aca="false">B$5</f>
        <v>1</v>
      </c>
      <c r="J130" s="606" t="n">
        <v>100.2</v>
      </c>
      <c r="K130" s="335" t="str">
        <f aca="false">IF($I130="ND","ND",IF($B$10="Yes",IF(AND($C130="ND",OR($D130&lt;&gt;"ND",$C131&lt;&gt;"ND",$D131&lt;&gt;"ND",)),0.5*$E130,$C130),"ND"))</f>
        <v>ND</v>
      </c>
      <c r="L130" s="335" t="str">
        <f aca="false">IF($I130="ND","ND",IF($B$11="Yes",IF(AND($C131="ND",OR($C130&lt;&gt;"ND",$D130&lt;&gt;"ND",$D131&lt;&gt;"ND",)),0.5*$E131,$C131),"ND"))</f>
        <v>ND</v>
      </c>
      <c r="M130" s="336" t="str">
        <f aca="false">IF(K130="ND","ND",IF(C132="ND",K130*J130*0.0000416,MAX(0,(K130*J130*0.0000416-(C132*J130*0.0000416*IF(D$9="NA",1,B$9/D$9))))))</f>
        <v>ND</v>
      </c>
      <c r="N130" s="602" t="str">
        <f aca="false">IF(L130="ND","ND",IF(C132="ND",L130*J130*0.0000416,MAX(0,(L130*J130*0.0000416-(C132*J130*0.0000416*IF(D$9="NA",1,B$9/D$9))))))</f>
        <v>ND</v>
      </c>
      <c r="O130" s="336" t="str">
        <f aca="false">IF(M130="ND","ND",M130/B$9)</f>
        <v>ND</v>
      </c>
      <c r="P130" s="603" t="str">
        <f aca="false">IF(N130="ND","ND",N130/B$9)</f>
        <v>ND</v>
      </c>
      <c r="Q130" s="337" t="str">
        <f aca="false">IF(O130="ND","ND",(O130*(2.20462*10^-6)*$B$8))</f>
        <v>ND</v>
      </c>
      <c r="R130" s="336" t="str">
        <f aca="false">IF(P130="ND","ND",(P130*(2.20462*10^-6)*$B$8))</f>
        <v>ND</v>
      </c>
      <c r="S130" s="337" t="str">
        <f aca="false">IF(Q130="ND","ND",(Q130/$B$6))</f>
        <v>ND</v>
      </c>
      <c r="T130" s="337" t="str">
        <f aca="false">IF(R130="ND","ND",(R130/$B$6))</f>
        <v>ND</v>
      </c>
      <c r="U130" s="336" t="str">
        <f aca="false">IF(Q130="ND","ND",(Q130/$B$7))</f>
        <v>ND</v>
      </c>
      <c r="V130" s="336" t="str">
        <f aca="false">IF(R130="ND","ND",(R130/$B$7))</f>
        <v>ND</v>
      </c>
      <c r="W130" s="338" t="str">
        <f aca="false">IF(AND(S130="ND",T130="ND",S131="ND",T131="ND"),"ND",AVERAGE(S130:T131))</f>
        <v>ND</v>
      </c>
      <c r="X130" s="339" t="str">
        <f aca="false">IF(AND(U130="ND",V130="ND",U131="ND",V131="ND"),"ND",AVERAGE(U130:V131))</f>
        <v>ND</v>
      </c>
      <c r="Y130" s="336" t="n">
        <f aca="false">IF(B$10="No","Not Applicable",IF(X130="ND",(E130*J130*0.0000416),"--"))</f>
        <v>0.000208416</v>
      </c>
      <c r="Z130" s="336" t="str">
        <f aca="false">IF(B$11="No","Not Applicable",IF(X130="ND",(E131*J130*0.0000416),"--"))</f>
        <v>Not Applicable</v>
      </c>
      <c r="AA130" s="339" t="n">
        <f aca="false">IF(X130="ND",MIN(Y130:Z131),"--")</f>
        <v>0.000208416</v>
      </c>
      <c r="AB130" s="563" t="str">
        <f aca="false">IF(AND(K130="ND",K131="ND"),"ND",(K130-K131)/AVERAGE(K130:K131))</f>
        <v>ND</v>
      </c>
    </row>
    <row r="131" s="94" customFormat="true" ht="12.75" hidden="false" customHeight="false" outlineLevel="0" collapsed="false">
      <c r="A131" s="577"/>
      <c r="B131" s="397" t="s">
        <v>711</v>
      </c>
      <c r="C131" s="328" t="s">
        <v>683</v>
      </c>
      <c r="D131" s="328" t="s">
        <v>683</v>
      </c>
      <c r="E131" s="319" t="s">
        <v>683</v>
      </c>
      <c r="F131" s="599" t="s">
        <v>683</v>
      </c>
      <c r="H131" s="577"/>
      <c r="I131" s="318" t="n">
        <f aca="false">C$5</f>
        <v>2</v>
      </c>
      <c r="J131" s="606"/>
      <c r="K131" s="270" t="str">
        <f aca="false">IF($I131="ND","ND",IF($C$10="Yes",IF(AND($D130="ND",OR($C130&lt;&gt;"ND",$C131&lt;&gt;"ND",$D131&lt;&gt;"ND",)),0.5*$F130,$D130),"ND"))</f>
        <v>ND</v>
      </c>
      <c r="L131" s="270" t="str">
        <f aca="false">IF($I131="ND","ND",IF($C$11="Yes",IF(AND($D131="ND",OR($C130&lt;&gt;"ND",$D130&lt;&gt;"ND",$C131&lt;&gt;"ND",)),0.5*$F131,$D131),"ND"))</f>
        <v>ND</v>
      </c>
      <c r="M131" s="322" t="str">
        <f aca="false">IF(K131="ND","ND",IF(D132="ND",K131*J130*0.0000416,MAX(0,(K131*J130*0.0000416-(D132*J130*0.0000416*IF(D$9="NA",1,C$9/D$9))))))</f>
        <v>ND</v>
      </c>
      <c r="N131" s="322" t="str">
        <f aca="false">IF(L131="ND","ND",IF(D132="ND",L131*J130*0.0000416,MAX(0,(L131*J130*0.0000416-(D132*J130*0.0000416*IF(D$9="NA",1,C$9/D$9))))))</f>
        <v>ND</v>
      </c>
      <c r="O131" s="322" t="str">
        <f aca="false">IF(M131="ND","ND",M131/C$9)</f>
        <v>ND</v>
      </c>
      <c r="P131" s="604" t="str">
        <f aca="false">IF(N131="ND","ND",N131/C$9)</f>
        <v>ND</v>
      </c>
      <c r="Q131" s="316" t="str">
        <f aca="false">IF(O131="ND","ND",(O131*(2.20462*10^-6)*$C$8))</f>
        <v>ND</v>
      </c>
      <c r="R131" s="322" t="str">
        <f aca="false">IF(P131="ND","ND",(P131*(2.20462*10^-6)*$C$8))</f>
        <v>ND</v>
      </c>
      <c r="S131" s="316" t="str">
        <f aca="false">IF(Q131="ND","ND",(Q131/$C$6))</f>
        <v>ND</v>
      </c>
      <c r="T131" s="316" t="str">
        <f aca="false">IF(R131="ND","ND",(R131/$C$6))</f>
        <v>ND</v>
      </c>
      <c r="U131" s="322" t="str">
        <f aca="false">IF(Q131="ND","ND",(Q131/$C$7))</f>
        <v>ND</v>
      </c>
      <c r="V131" s="322" t="str">
        <f aca="false">IF(R131="ND","ND",(R131/$C$7))</f>
        <v>ND</v>
      </c>
      <c r="W131" s="338"/>
      <c r="X131" s="339"/>
      <c r="Y131" s="322" t="n">
        <f aca="false">IF(C$10="No","Not Applicable",IF(X130="ND",(F130*J130*0.0000416),"--"))</f>
        <v>0.000208416</v>
      </c>
      <c r="Z131" s="322" t="str">
        <f aca="false">IF(C$11="No","Not Applicable",IF(X130="ND",(F131*J130*0.0000416),"--"))</f>
        <v>Not Applicable</v>
      </c>
      <c r="AA131" s="339"/>
      <c r="AB131" s="563"/>
    </row>
    <row r="132" s="94" customFormat="true" ht="12.75" hidden="false" customHeight="false" outlineLevel="0" collapsed="false">
      <c r="A132" s="577"/>
      <c r="B132" s="48" t="s">
        <v>10</v>
      </c>
      <c r="C132" s="600" t="s">
        <v>683</v>
      </c>
      <c r="D132" s="600" t="s">
        <v>683</v>
      </c>
      <c r="E132" s="605" t="n">
        <v>0.05</v>
      </c>
      <c r="F132" s="601" t="n">
        <v>0.05</v>
      </c>
      <c r="H132" s="577"/>
      <c r="I132" s="47" t="s">
        <v>44</v>
      </c>
      <c r="J132" s="606"/>
      <c r="K132" s="278" t="s">
        <v>44</v>
      </c>
      <c r="L132" s="278" t="s">
        <v>44</v>
      </c>
      <c r="M132" s="341" t="s">
        <v>44</v>
      </c>
      <c r="N132" s="342" t="s">
        <v>44</v>
      </c>
      <c r="O132" s="341" t="s">
        <v>44</v>
      </c>
      <c r="P132" s="342" t="s">
        <v>44</v>
      </c>
      <c r="Q132" s="343" t="s">
        <v>44</v>
      </c>
      <c r="R132" s="341" t="s">
        <v>44</v>
      </c>
      <c r="S132" s="343" t="s">
        <v>44</v>
      </c>
      <c r="T132" s="343" t="s">
        <v>44</v>
      </c>
      <c r="U132" s="343" t="s">
        <v>44</v>
      </c>
      <c r="V132" s="341" t="s">
        <v>44</v>
      </c>
      <c r="W132" s="338"/>
      <c r="X132" s="339"/>
      <c r="Y132" s="341" t="s">
        <v>44</v>
      </c>
      <c r="Z132" s="341" t="s">
        <v>44</v>
      </c>
      <c r="AA132" s="339"/>
      <c r="AB132" s="563"/>
    </row>
    <row r="133" s="94" customFormat="true" ht="12.75" hidden="false" customHeight="true" outlineLevel="0" collapsed="false">
      <c r="A133" s="577" t="s">
        <v>492</v>
      </c>
      <c r="B133" s="595" t="s">
        <v>710</v>
      </c>
      <c r="C133" s="463" t="s">
        <v>683</v>
      </c>
      <c r="D133" s="463" t="s">
        <v>683</v>
      </c>
      <c r="E133" s="466" t="n">
        <v>0.06</v>
      </c>
      <c r="F133" s="597" t="n">
        <v>0.06</v>
      </c>
      <c r="H133" s="577" t="s">
        <v>492</v>
      </c>
      <c r="I133" s="333" t="n">
        <f aca="false">B$5</f>
        <v>1</v>
      </c>
      <c r="J133" s="606" t="n">
        <v>119.38</v>
      </c>
      <c r="K133" s="335" t="str">
        <f aca="false">IF($I133="ND","ND",IF($B$10="Yes",IF(AND($C133="ND",OR($D133&lt;&gt;"ND",$C134&lt;&gt;"ND",$D134&lt;&gt;"ND",)),0.5*$E133,$C133),"ND"))</f>
        <v>ND</v>
      </c>
      <c r="L133" s="335" t="str">
        <f aca="false">IF($I133="ND","ND",IF($B$11="Yes",IF(AND($C134="ND",OR($C133&lt;&gt;"ND",$D133&lt;&gt;"ND",$D134&lt;&gt;"ND",)),0.5*$E134,$C134),"ND"))</f>
        <v>ND</v>
      </c>
      <c r="M133" s="336" t="str">
        <f aca="false">IF(K133="ND","ND",IF(C135="ND",K133*J133*0.0000416,MAX(0,(K133*J133*0.0000416-(C135*J133*0.0000416*IF(D$9="NA",1,B$9/D$9))))))</f>
        <v>ND</v>
      </c>
      <c r="N133" s="602" t="str">
        <f aca="false">IF(L133="ND","ND",IF(C135="ND",L133*J133*0.0000416,MAX(0,(L133*J133*0.0000416-(C135*J133*0.0000416*IF(D$9="NA",1,B$9/D$9))))))</f>
        <v>ND</v>
      </c>
      <c r="O133" s="336" t="str">
        <f aca="false">IF(M133="ND","ND",M133/B$9)</f>
        <v>ND</v>
      </c>
      <c r="P133" s="603" t="str">
        <f aca="false">IF(N133="ND","ND",N133/B$9)</f>
        <v>ND</v>
      </c>
      <c r="Q133" s="337" t="str">
        <f aca="false">IF(O133="ND","ND",(O133*(2.20462*10^-6)*$B$8))</f>
        <v>ND</v>
      </c>
      <c r="R133" s="336" t="str">
        <f aca="false">IF(P133="ND","ND",(P133*(2.20462*10^-6)*$B$8))</f>
        <v>ND</v>
      </c>
      <c r="S133" s="337" t="str">
        <f aca="false">IF(Q133="ND","ND",(Q133/$B$6))</f>
        <v>ND</v>
      </c>
      <c r="T133" s="337" t="str">
        <f aca="false">IF(R133="ND","ND",(R133/$B$6))</f>
        <v>ND</v>
      </c>
      <c r="U133" s="336" t="str">
        <f aca="false">IF(Q133="ND","ND",(Q133/$B$7))</f>
        <v>ND</v>
      </c>
      <c r="V133" s="336" t="str">
        <f aca="false">IF(R133="ND","ND",(R133/$B$7))</f>
        <v>ND</v>
      </c>
      <c r="W133" s="338" t="str">
        <f aca="false">IF(AND(S133="ND",T133="ND",S134="ND",T134="ND"),"ND",AVERAGE(S133:T134))</f>
        <v>ND</v>
      </c>
      <c r="X133" s="339" t="str">
        <f aca="false">IF(AND(U133="ND",V133="ND",U134="ND",V134="ND"),"ND",AVERAGE(U133:V134))</f>
        <v>ND</v>
      </c>
      <c r="Y133" s="336" t="n">
        <f aca="false">IF(B$10="No","Not Applicable",IF(X133="ND",(E133*J133*0.0000416),"--"))</f>
        <v>0.00029797248</v>
      </c>
      <c r="Z133" s="336" t="str">
        <f aca="false">IF(B$11="No","Not Applicable",IF(X133="ND",(E134*J133*0.0000416),"--"))</f>
        <v>Not Applicable</v>
      </c>
      <c r="AA133" s="339" t="n">
        <f aca="false">IF(X133="ND",MIN(Y133:Z134),"--")</f>
        <v>0.00029797248</v>
      </c>
      <c r="AB133" s="563" t="str">
        <f aca="false">IF(AND(K133="ND",K134="ND"),"ND",(K133-K134)/AVERAGE(K133:K134))</f>
        <v>ND</v>
      </c>
    </row>
    <row r="134" s="94" customFormat="true" ht="12.75" hidden="false" customHeight="false" outlineLevel="0" collapsed="false">
      <c r="A134" s="577"/>
      <c r="B134" s="397" t="s">
        <v>711</v>
      </c>
      <c r="C134" s="328" t="s">
        <v>683</v>
      </c>
      <c r="D134" s="328" t="s">
        <v>683</v>
      </c>
      <c r="E134" s="319" t="s">
        <v>683</v>
      </c>
      <c r="F134" s="599" t="s">
        <v>683</v>
      </c>
      <c r="H134" s="577"/>
      <c r="I134" s="318" t="n">
        <f aca="false">C$5</f>
        <v>2</v>
      </c>
      <c r="J134" s="606"/>
      <c r="K134" s="270" t="str">
        <f aca="false">IF($I134="ND","ND",IF($C$10="Yes",IF(AND($D133="ND",OR($C133&lt;&gt;"ND",$C134&lt;&gt;"ND",$D134&lt;&gt;"ND",)),0.5*$F133,$D133),"ND"))</f>
        <v>ND</v>
      </c>
      <c r="L134" s="270" t="str">
        <f aca="false">IF($I134="ND","ND",IF($C$11="Yes",IF(AND($D134="ND",OR($C133&lt;&gt;"ND",$D133&lt;&gt;"ND",$C134&lt;&gt;"ND",)),0.5*$F134,$D134),"ND"))</f>
        <v>ND</v>
      </c>
      <c r="M134" s="322" t="str">
        <f aca="false">IF(K134="ND","ND",IF(D135="ND",K134*J133*0.0000416,MAX(0,(K134*J133*0.0000416-(D135*J133*0.0000416*IF(D$9="NA",1,C$9/D$9))))))</f>
        <v>ND</v>
      </c>
      <c r="N134" s="322" t="str">
        <f aca="false">IF(L134="ND","ND",IF(D135="ND",L134*J133*0.0000416,MAX(0,(L134*J133*0.0000416-(D135*J133*0.0000416*IF(D$9="NA",1,C$9/D$9))))))</f>
        <v>ND</v>
      </c>
      <c r="O134" s="322" t="str">
        <f aca="false">IF(M134="ND","ND",M134/C$9)</f>
        <v>ND</v>
      </c>
      <c r="P134" s="604" t="str">
        <f aca="false">IF(N134="ND","ND",N134/C$9)</f>
        <v>ND</v>
      </c>
      <c r="Q134" s="316" t="str">
        <f aca="false">IF(O134="ND","ND",(O134*(2.20462*10^-6)*$C$8))</f>
        <v>ND</v>
      </c>
      <c r="R134" s="322" t="str">
        <f aca="false">IF(P134="ND","ND",(P134*(2.20462*10^-6)*$C$8))</f>
        <v>ND</v>
      </c>
      <c r="S134" s="316" t="str">
        <f aca="false">IF(Q134="ND","ND",(Q134/$C$6))</f>
        <v>ND</v>
      </c>
      <c r="T134" s="316" t="str">
        <f aca="false">IF(R134="ND","ND",(R134/$C$6))</f>
        <v>ND</v>
      </c>
      <c r="U134" s="322" t="str">
        <f aca="false">IF(Q134="ND","ND",(Q134/$C$7))</f>
        <v>ND</v>
      </c>
      <c r="V134" s="322" t="str">
        <f aca="false">IF(R134="ND","ND",(R134/$C$7))</f>
        <v>ND</v>
      </c>
      <c r="W134" s="338"/>
      <c r="X134" s="339"/>
      <c r="Y134" s="322" t="n">
        <f aca="false">IF(C$10="No","Not Applicable",IF(X133="ND",(F133*J133*0.0000416),"--"))</f>
        <v>0.00029797248</v>
      </c>
      <c r="Z134" s="322" t="str">
        <f aca="false">IF(C$11="No","Not Applicable",IF(X133="ND",(F134*J133*0.0000416),"--"))</f>
        <v>Not Applicable</v>
      </c>
      <c r="AA134" s="339"/>
      <c r="AB134" s="563"/>
    </row>
    <row r="135" s="94" customFormat="true" ht="12.75" hidden="false" customHeight="false" outlineLevel="0" collapsed="false">
      <c r="A135" s="577"/>
      <c r="B135" s="48" t="s">
        <v>10</v>
      </c>
      <c r="C135" s="600" t="s">
        <v>683</v>
      </c>
      <c r="D135" s="600" t="s">
        <v>683</v>
      </c>
      <c r="E135" s="605" t="n">
        <v>0.06</v>
      </c>
      <c r="F135" s="601" t="n">
        <v>0.06</v>
      </c>
      <c r="H135" s="577"/>
      <c r="I135" s="47" t="s">
        <v>44</v>
      </c>
      <c r="J135" s="606"/>
      <c r="K135" s="278" t="s">
        <v>44</v>
      </c>
      <c r="L135" s="278" t="s">
        <v>44</v>
      </c>
      <c r="M135" s="341" t="s">
        <v>44</v>
      </c>
      <c r="N135" s="342" t="s">
        <v>44</v>
      </c>
      <c r="O135" s="341" t="s">
        <v>44</v>
      </c>
      <c r="P135" s="342" t="s">
        <v>44</v>
      </c>
      <c r="Q135" s="343" t="s">
        <v>44</v>
      </c>
      <c r="R135" s="341" t="s">
        <v>44</v>
      </c>
      <c r="S135" s="343" t="s">
        <v>44</v>
      </c>
      <c r="T135" s="343" t="s">
        <v>44</v>
      </c>
      <c r="U135" s="343" t="s">
        <v>44</v>
      </c>
      <c r="V135" s="341" t="s">
        <v>44</v>
      </c>
      <c r="W135" s="338"/>
      <c r="X135" s="339"/>
      <c r="Y135" s="341" t="s">
        <v>44</v>
      </c>
      <c r="Z135" s="341" t="s">
        <v>44</v>
      </c>
      <c r="AA135" s="339"/>
      <c r="AB135" s="563"/>
    </row>
    <row r="136" s="94" customFormat="true" ht="12.75" hidden="false" customHeight="true" outlineLevel="0" collapsed="false">
      <c r="A136" s="577" t="s">
        <v>572</v>
      </c>
      <c r="B136" s="595" t="s">
        <v>710</v>
      </c>
      <c r="C136" s="463" t="s">
        <v>683</v>
      </c>
      <c r="D136" s="463" t="s">
        <v>683</v>
      </c>
      <c r="E136" s="466" t="n">
        <v>0.04</v>
      </c>
      <c r="F136" s="597" t="n">
        <v>0.04</v>
      </c>
      <c r="H136" s="577" t="s">
        <v>572</v>
      </c>
      <c r="I136" s="333" t="n">
        <f aca="false">B$5</f>
        <v>1</v>
      </c>
      <c r="J136" s="606" t="n">
        <v>100.12</v>
      </c>
      <c r="K136" s="335" t="str">
        <f aca="false">IF($I136="ND","ND",IF($B$10="Yes",IF(AND($C136="ND",OR($D136&lt;&gt;"ND",$C137&lt;&gt;"ND",$D137&lt;&gt;"ND",)),0.5*$E136,$C136),"ND"))</f>
        <v>ND</v>
      </c>
      <c r="L136" s="335" t="str">
        <f aca="false">IF($I136="ND","ND",IF($B$11="Yes",IF(AND($C137="ND",OR($C136&lt;&gt;"ND",$D136&lt;&gt;"ND",$D137&lt;&gt;"ND",)),0.5*$E137,$C137),"ND"))</f>
        <v>ND</v>
      </c>
      <c r="M136" s="336" t="str">
        <f aca="false">IF(K136="ND","ND",IF(C138="ND",K136*J136*0.0000416,MAX(0,(K136*J136*0.0000416-(C138*J136*0.0000416*IF(D$9="NA",1,B$9/D$9))))))</f>
        <v>ND</v>
      </c>
      <c r="N136" s="602" t="str">
        <f aca="false">IF(L136="ND","ND",IF(C138="ND",L136*J136*0.0000416,MAX(0,(L136*J136*0.0000416-(C138*J136*0.0000416*IF(D$9="NA",1,B$9/D$9))))))</f>
        <v>ND</v>
      </c>
      <c r="O136" s="336" t="str">
        <f aca="false">IF(M136="ND","ND",M136/B$9)</f>
        <v>ND</v>
      </c>
      <c r="P136" s="603" t="str">
        <f aca="false">IF(N136="ND","ND",N136/B$9)</f>
        <v>ND</v>
      </c>
      <c r="Q136" s="337" t="str">
        <f aca="false">IF(O136="ND","ND",(O136*(2.20462*10^-6)*$B$8))</f>
        <v>ND</v>
      </c>
      <c r="R136" s="336" t="str">
        <f aca="false">IF(P136="ND","ND",(P136*(2.20462*10^-6)*$B$8))</f>
        <v>ND</v>
      </c>
      <c r="S136" s="337" t="str">
        <f aca="false">IF(Q136="ND","ND",(Q136/$B$6))</f>
        <v>ND</v>
      </c>
      <c r="T136" s="337" t="str">
        <f aca="false">IF(R136="ND","ND",(R136/$B$6))</f>
        <v>ND</v>
      </c>
      <c r="U136" s="336" t="str">
        <f aca="false">IF(Q136="ND","ND",(Q136/$B$7))</f>
        <v>ND</v>
      </c>
      <c r="V136" s="336" t="str">
        <f aca="false">IF(R136="ND","ND",(R136/$B$7))</f>
        <v>ND</v>
      </c>
      <c r="W136" s="338" t="str">
        <f aca="false">IF(AND(S136="ND",T136="ND",S137="ND",T137="ND"),"ND",AVERAGE(S136:T137))</f>
        <v>ND</v>
      </c>
      <c r="X136" s="339" t="str">
        <f aca="false">IF(AND(U136="ND",V136="ND",U137="ND",V137="ND"),"ND",AVERAGE(U136:V137))</f>
        <v>ND</v>
      </c>
      <c r="Y136" s="336" t="n">
        <f aca="false">IF(B$10="No","Not Applicable",IF(X136="ND",(E136*J136*0.0000416),"--"))</f>
        <v>0.00016659968</v>
      </c>
      <c r="Z136" s="336" t="str">
        <f aca="false">IF(B$11="No","Not Applicable",IF(X136="ND",(E137*J136*0.0000416),"--"))</f>
        <v>Not Applicable</v>
      </c>
      <c r="AA136" s="339" t="n">
        <f aca="false">IF(X136="ND",MIN(Y136:Z137),"--")</f>
        <v>0.00016659968</v>
      </c>
      <c r="AB136" s="563" t="str">
        <f aca="false">IF(AND(K136="ND",K137="ND"),"ND",(K136-K137)/AVERAGE(K136:K137))</f>
        <v>ND</v>
      </c>
    </row>
    <row r="137" s="94" customFormat="true" ht="12.75" hidden="false" customHeight="false" outlineLevel="0" collapsed="false">
      <c r="A137" s="577"/>
      <c r="B137" s="397" t="s">
        <v>711</v>
      </c>
      <c r="C137" s="328" t="s">
        <v>683</v>
      </c>
      <c r="D137" s="328" t="s">
        <v>683</v>
      </c>
      <c r="E137" s="319" t="s">
        <v>683</v>
      </c>
      <c r="F137" s="599" t="s">
        <v>683</v>
      </c>
      <c r="H137" s="577"/>
      <c r="I137" s="318" t="n">
        <f aca="false">C$5</f>
        <v>2</v>
      </c>
      <c r="J137" s="606"/>
      <c r="K137" s="270" t="str">
        <f aca="false">IF($I137="ND","ND",IF($C$10="Yes",IF(AND($D136="ND",OR($C136&lt;&gt;"ND",$C137&lt;&gt;"ND",$D137&lt;&gt;"ND",)),0.5*$F136,$D136),"ND"))</f>
        <v>ND</v>
      </c>
      <c r="L137" s="270" t="str">
        <f aca="false">IF($I137="ND","ND",IF($C$11="Yes",IF(AND($D137="ND",OR($C136&lt;&gt;"ND",$D136&lt;&gt;"ND",$C137&lt;&gt;"ND",)),0.5*$F137,$D137),"ND"))</f>
        <v>ND</v>
      </c>
      <c r="M137" s="322" t="str">
        <f aca="false">IF(K137="ND","ND",IF(D138="ND",K137*J136*0.0000416,MAX(0,(K137*J136*0.0000416-(D138*J136*0.0000416*IF(D$9="NA",1,C$9/D$9))))))</f>
        <v>ND</v>
      </c>
      <c r="N137" s="322" t="str">
        <f aca="false">IF(L137="ND","ND",IF(D138="ND",L137*J136*0.0000416,MAX(0,(L137*J136*0.0000416-(D138*J136*0.0000416*IF(D$9="NA",1,C$9/D$9))))))</f>
        <v>ND</v>
      </c>
      <c r="O137" s="322" t="str">
        <f aca="false">IF(M137="ND","ND",M137/C$9)</f>
        <v>ND</v>
      </c>
      <c r="P137" s="604" t="str">
        <f aca="false">IF(N137="ND","ND",N137/C$9)</f>
        <v>ND</v>
      </c>
      <c r="Q137" s="316" t="str">
        <f aca="false">IF(O137="ND","ND",(O137*(2.20462*10^-6)*$C$8))</f>
        <v>ND</v>
      </c>
      <c r="R137" s="322" t="str">
        <f aca="false">IF(P137="ND","ND",(P137*(2.20462*10^-6)*$C$8))</f>
        <v>ND</v>
      </c>
      <c r="S137" s="316" t="str">
        <f aca="false">IF(Q137="ND","ND",(Q137/$C$6))</f>
        <v>ND</v>
      </c>
      <c r="T137" s="316" t="str">
        <f aca="false">IF(R137="ND","ND",(R137/$C$6))</f>
        <v>ND</v>
      </c>
      <c r="U137" s="322" t="str">
        <f aca="false">IF(Q137="ND","ND",(Q137/$C$7))</f>
        <v>ND</v>
      </c>
      <c r="V137" s="322" t="str">
        <f aca="false">IF(R137="ND","ND",(R137/$C$7))</f>
        <v>ND</v>
      </c>
      <c r="W137" s="338"/>
      <c r="X137" s="339"/>
      <c r="Y137" s="322" t="n">
        <f aca="false">IF(C$10="No","Not Applicable",IF(X136="ND",(F136*J136*0.0000416),"--"))</f>
        <v>0.00016659968</v>
      </c>
      <c r="Z137" s="322" t="str">
        <f aca="false">IF(C$11="No","Not Applicable",IF(X136="ND",(F137*J136*0.0000416),"--"))</f>
        <v>Not Applicable</v>
      </c>
      <c r="AA137" s="339"/>
      <c r="AB137" s="563"/>
    </row>
    <row r="138" s="94" customFormat="true" ht="12.75" hidden="false" customHeight="false" outlineLevel="0" collapsed="false">
      <c r="A138" s="577"/>
      <c r="B138" s="48" t="s">
        <v>10</v>
      </c>
      <c r="C138" s="600" t="s">
        <v>683</v>
      </c>
      <c r="D138" s="600" t="s">
        <v>683</v>
      </c>
      <c r="E138" s="605" t="n">
        <v>0.04</v>
      </c>
      <c r="F138" s="601" t="n">
        <v>0.04</v>
      </c>
      <c r="H138" s="577"/>
      <c r="I138" s="47" t="s">
        <v>44</v>
      </c>
      <c r="J138" s="606"/>
      <c r="K138" s="278" t="s">
        <v>44</v>
      </c>
      <c r="L138" s="278" t="s">
        <v>44</v>
      </c>
      <c r="M138" s="341" t="s">
        <v>44</v>
      </c>
      <c r="N138" s="342" t="s">
        <v>44</v>
      </c>
      <c r="O138" s="341" t="s">
        <v>44</v>
      </c>
      <c r="P138" s="342" t="s">
        <v>44</v>
      </c>
      <c r="Q138" s="343" t="s">
        <v>44</v>
      </c>
      <c r="R138" s="341" t="s">
        <v>44</v>
      </c>
      <c r="S138" s="343" t="s">
        <v>44</v>
      </c>
      <c r="T138" s="343" t="s">
        <v>44</v>
      </c>
      <c r="U138" s="343" t="s">
        <v>44</v>
      </c>
      <c r="V138" s="341" t="s">
        <v>44</v>
      </c>
      <c r="W138" s="338"/>
      <c r="X138" s="339"/>
      <c r="Y138" s="341" t="s">
        <v>44</v>
      </c>
      <c r="Z138" s="341" t="s">
        <v>44</v>
      </c>
      <c r="AA138" s="339"/>
      <c r="AB138" s="563"/>
    </row>
    <row r="139" customFormat="false" ht="12.75" hidden="false" customHeight="true" outlineLevel="0" collapsed="false">
      <c r="A139" s="107" t="s">
        <v>183</v>
      </c>
      <c r="B139" s="595" t="s">
        <v>710</v>
      </c>
      <c r="C139" s="463" t="s">
        <v>683</v>
      </c>
      <c r="D139" s="463" t="s">
        <v>683</v>
      </c>
      <c r="E139" s="466" t="n">
        <v>0.07</v>
      </c>
      <c r="F139" s="597" t="n">
        <v>0.07</v>
      </c>
      <c r="G139" s="94"/>
      <c r="H139" s="107" t="s">
        <v>183</v>
      </c>
      <c r="I139" s="333" t="n">
        <f aca="false">B$5</f>
        <v>1</v>
      </c>
      <c r="J139" s="283" t="n">
        <v>113</v>
      </c>
      <c r="K139" s="335" t="str">
        <f aca="false">IF($I139="ND","ND",IF($B$10="Yes",IF(AND($C139="ND",OR($D139&lt;&gt;"ND",$C140&lt;&gt;"ND",$D140&lt;&gt;"ND",)),0.5*$E139,$C139),"ND"))</f>
        <v>ND</v>
      </c>
      <c r="L139" s="335" t="str">
        <f aca="false">IF($I139="ND","ND",IF($B$11="Yes",IF(AND($C140="ND",OR($C139&lt;&gt;"ND",$D139&lt;&gt;"ND",$D140&lt;&gt;"ND",)),0.5*$E140,$C140),"ND"))</f>
        <v>ND</v>
      </c>
      <c r="M139" s="336" t="str">
        <f aca="false">IF(K139="ND","ND",IF(C141="ND",K139*J139*0.0000416,MAX(0,(K139*J139*0.0000416-(C141*J139*0.0000416*IF(D$9="NA",1,B$9/D$9))))))</f>
        <v>ND</v>
      </c>
      <c r="N139" s="602" t="str">
        <f aca="false">IF(L139="ND","ND",IF(C141="ND",L139*J139*0.0000416,MAX(0,(L139*J139*0.0000416-(C141*J139*0.0000416*IF(D$9="NA",1,B$9/D$9))))))</f>
        <v>ND</v>
      </c>
      <c r="O139" s="336" t="str">
        <f aca="false">IF(M139="ND","ND",M139/B$9)</f>
        <v>ND</v>
      </c>
      <c r="P139" s="603" t="str">
        <f aca="false">IF(N139="ND","ND",N139/B$9)</f>
        <v>ND</v>
      </c>
      <c r="Q139" s="337" t="str">
        <f aca="false">IF(O139="ND","ND",(O139*(2.20462*10^-6)*$B$8))</f>
        <v>ND</v>
      </c>
      <c r="R139" s="336" t="str">
        <f aca="false">IF(P139="ND","ND",(P139*(2.20462*10^-6)*$B$8))</f>
        <v>ND</v>
      </c>
      <c r="S139" s="337" t="str">
        <f aca="false">IF(Q139="ND","ND",(Q139/$B$6))</f>
        <v>ND</v>
      </c>
      <c r="T139" s="337" t="str">
        <f aca="false">IF(R139="ND","ND",(R139/$B$6))</f>
        <v>ND</v>
      </c>
      <c r="U139" s="336" t="str">
        <f aca="false">IF(Q139="ND","ND",(Q139/$B$7))</f>
        <v>ND</v>
      </c>
      <c r="V139" s="336" t="str">
        <f aca="false">IF(R139="ND","ND",(R139/$B$7))</f>
        <v>ND</v>
      </c>
      <c r="W139" s="338" t="str">
        <f aca="false">IF(AND(S139="ND",T139="ND",S140="ND",T140="ND"),"ND",AVERAGE(S139:T140))</f>
        <v>ND</v>
      </c>
      <c r="X139" s="339" t="str">
        <f aca="false">IF(AND(U139="ND",V139="ND",U140="ND",V140="ND"),"ND",AVERAGE(U139:V140))</f>
        <v>ND</v>
      </c>
      <c r="Y139" s="336" t="n">
        <f aca="false">IF(B$10="No","Not Applicable",IF(X139="ND",(E139*J139*0.0000416),"--"))</f>
        <v>0.000329056</v>
      </c>
      <c r="Z139" s="336" t="str">
        <f aca="false">IF(B$11="No","Not Applicable",IF(X139="ND",(E140*J139*0.0000416),"--"))</f>
        <v>Not Applicable</v>
      </c>
      <c r="AA139" s="339" t="n">
        <f aca="false">IF(X139="ND",MIN(Y139:Z140),"--")</f>
        <v>0.000329056</v>
      </c>
      <c r="AB139" s="563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07"/>
      <c r="B140" s="397" t="s">
        <v>711</v>
      </c>
      <c r="C140" s="328" t="s">
        <v>683</v>
      </c>
      <c r="D140" s="328" t="s">
        <v>683</v>
      </c>
      <c r="E140" s="319" t="s">
        <v>683</v>
      </c>
      <c r="F140" s="599" t="s">
        <v>683</v>
      </c>
      <c r="G140" s="94"/>
      <c r="H140" s="107"/>
      <c r="I140" s="318" t="n">
        <f aca="false">C$5</f>
        <v>2</v>
      </c>
      <c r="J140" s="283"/>
      <c r="K140" s="270" t="str">
        <f aca="false">IF($I140="ND","ND",IF($C$10="Yes",IF(AND($D139="ND",OR($C139&lt;&gt;"ND",$C140&lt;&gt;"ND",$D140&lt;&gt;"ND",)),0.5*$F139,$D139),"ND"))</f>
        <v>ND</v>
      </c>
      <c r="L140" s="270" t="str">
        <f aca="false">IF($I140="ND","ND",IF($C$11="Yes",IF(AND($D140="ND",OR($C139&lt;&gt;"ND",$D139&lt;&gt;"ND",$C140&lt;&gt;"ND",)),0.5*$F140,$D140),"ND"))</f>
        <v>ND</v>
      </c>
      <c r="M140" s="322" t="str">
        <f aca="false">IF(K140="ND","ND",IF(D141="ND",K140*J139*0.0000416,MAX(0,(K140*J139*0.0000416-(D141*J139*0.0000416*IF(D$9="NA",1,C$9/D$9))))))</f>
        <v>ND</v>
      </c>
      <c r="N140" s="322" t="str">
        <f aca="false">IF(L140="ND","ND",IF(D141="ND",L140*J139*0.0000416,MAX(0,(L140*J139*0.0000416-(D141*J139*0.0000416*IF(D$9="NA",1,C$9/D$9))))))</f>
        <v>ND</v>
      </c>
      <c r="O140" s="322" t="str">
        <f aca="false">IF(M140="ND","ND",M140/C$9)</f>
        <v>ND</v>
      </c>
      <c r="P140" s="604" t="str">
        <f aca="false">IF(N140="ND","ND",N140/C$9)</f>
        <v>ND</v>
      </c>
      <c r="Q140" s="316" t="str">
        <f aca="false">IF(O140="ND","ND",(O140*(2.20462*10^-6)*$C$8))</f>
        <v>ND</v>
      </c>
      <c r="R140" s="322" t="str">
        <f aca="false">IF(P140="ND","ND",(P140*(2.20462*10^-6)*$C$8))</f>
        <v>ND</v>
      </c>
      <c r="S140" s="316" t="str">
        <f aca="false">IF(Q140="ND","ND",(Q140/$C$6))</f>
        <v>ND</v>
      </c>
      <c r="T140" s="316" t="str">
        <f aca="false">IF(R140="ND","ND",(R140/$C$6))</f>
        <v>ND</v>
      </c>
      <c r="U140" s="322" t="str">
        <f aca="false">IF(Q140="ND","ND",(Q140/$C$7))</f>
        <v>ND</v>
      </c>
      <c r="V140" s="322" t="str">
        <f aca="false">IF(R140="ND","ND",(R140/$C$7))</f>
        <v>ND</v>
      </c>
      <c r="W140" s="338"/>
      <c r="X140" s="339"/>
      <c r="Y140" s="322" t="n">
        <f aca="false">IF(C$10="No","Not Applicable",IF(X139="ND",(F139*J139*0.0000416),"--"))</f>
        <v>0.000329056</v>
      </c>
      <c r="Z140" s="322" t="str">
        <f aca="false">IF(C$11="No","Not Applicable",IF(X139="ND",(F140*J139*0.0000416),"--"))</f>
        <v>Not Applicable</v>
      </c>
      <c r="AA140" s="339"/>
      <c r="AB140" s="563"/>
    </row>
    <row r="141" customFormat="false" ht="12.75" hidden="false" customHeight="false" outlineLevel="0" collapsed="false">
      <c r="A141" s="107"/>
      <c r="B141" s="48" t="s">
        <v>10</v>
      </c>
      <c r="C141" s="600" t="s">
        <v>683</v>
      </c>
      <c r="D141" s="600" t="s">
        <v>683</v>
      </c>
      <c r="E141" s="605" t="n">
        <v>0.07</v>
      </c>
      <c r="F141" s="601" t="n">
        <v>0.07</v>
      </c>
      <c r="G141" s="94"/>
      <c r="H141" s="107"/>
      <c r="I141" s="47" t="s">
        <v>44</v>
      </c>
      <c r="J141" s="283"/>
      <c r="K141" s="278" t="s">
        <v>44</v>
      </c>
      <c r="L141" s="278" t="s">
        <v>44</v>
      </c>
      <c r="M141" s="341" t="s">
        <v>44</v>
      </c>
      <c r="N141" s="342" t="s">
        <v>44</v>
      </c>
      <c r="O141" s="341" t="s">
        <v>44</v>
      </c>
      <c r="P141" s="342" t="s">
        <v>44</v>
      </c>
      <c r="Q141" s="343" t="s">
        <v>44</v>
      </c>
      <c r="R141" s="341" t="s">
        <v>44</v>
      </c>
      <c r="S141" s="343" t="s">
        <v>44</v>
      </c>
      <c r="T141" s="343" t="s">
        <v>44</v>
      </c>
      <c r="U141" s="343" t="s">
        <v>44</v>
      </c>
      <c r="V141" s="341" t="s">
        <v>44</v>
      </c>
      <c r="W141" s="338"/>
      <c r="X141" s="339"/>
      <c r="Y141" s="341" t="s">
        <v>44</v>
      </c>
      <c r="Z141" s="341" t="s">
        <v>44</v>
      </c>
      <c r="AA141" s="339"/>
      <c r="AB141" s="563"/>
    </row>
    <row r="142" s="94" customFormat="true" ht="12.75" hidden="false" customHeight="true" outlineLevel="0" collapsed="false">
      <c r="A142" s="577" t="s">
        <v>573</v>
      </c>
      <c r="B142" s="595" t="s">
        <v>710</v>
      </c>
      <c r="C142" s="463" t="n">
        <v>0.9</v>
      </c>
      <c r="D142" s="463" t="n">
        <v>1</v>
      </c>
      <c r="E142" s="466" t="s">
        <v>44</v>
      </c>
      <c r="F142" s="597" t="s">
        <v>44</v>
      </c>
      <c r="H142" s="577" t="s">
        <v>573</v>
      </c>
      <c r="I142" s="333" t="n">
        <f aca="false">B$5</f>
        <v>1</v>
      </c>
      <c r="J142" s="606" t="n">
        <v>100.12</v>
      </c>
      <c r="K142" s="335" t="n">
        <f aca="false">IF($I142="ND","ND",IF($B$10="Yes",IF(AND($C142="ND",OR($D142&lt;&gt;"ND",$C143&lt;&gt;"ND",$D143&lt;&gt;"ND",)),0.5*$E142,$C142),"ND"))</f>
        <v>0.9</v>
      </c>
      <c r="L142" s="335" t="str">
        <f aca="false">IF($I142="ND","ND",IF($B$11="Yes",IF(AND($C143="ND",OR($C142&lt;&gt;"ND",$D142&lt;&gt;"ND",$D143&lt;&gt;"ND",)),0.5*$E143,$C143),"ND"))</f>
        <v>ND</v>
      </c>
      <c r="M142" s="336" t="n">
        <f aca="false">IF(K142="ND","ND",IF(C144="ND",K142*J142*0.0000416,MAX(0,(K142*J142*0.0000416-(C144*J142*0.0000416*IF(D$9="NA",1,B$9/D$9))))))</f>
        <v>0.0037484928</v>
      </c>
      <c r="N142" s="602" t="str">
        <f aca="false">IF(L142="ND","ND",IF(C144="ND",L142*J142*0.0000416,MAX(0,(L142*J142*0.0000416-(C144*J142*0.0000416*IF(D$9="NA",1,B$9/D$9))))))</f>
        <v>ND</v>
      </c>
      <c r="O142" s="336" t="n">
        <f aca="false">IF(M142="ND","ND",M142/B$9)</f>
        <v>0.00408332549019608</v>
      </c>
      <c r="P142" s="603" t="str">
        <f aca="false">IF(N142="ND","ND",N142/B$9)</f>
        <v>ND</v>
      </c>
      <c r="Q142" s="337" t="n">
        <f aca="false">IF(O142="ND","ND",(O142*(2.20462*10^-6)*$B$8))</f>
        <v>1.32476096216957E-007</v>
      </c>
      <c r="R142" s="336" t="str">
        <f aca="false">IF(P142="ND","ND",(P142*(2.20462*10^-6)*$B$8))</f>
        <v>ND</v>
      </c>
      <c r="S142" s="337" t="n">
        <f aca="false">IF(Q142="ND","ND",(Q142/$B$6))</f>
        <v>1.32476096216957E-007</v>
      </c>
      <c r="T142" s="337" t="str">
        <f aca="false">IF(R142="ND","ND",(R142/$B$6))</f>
        <v>ND</v>
      </c>
      <c r="U142" s="336" t="n">
        <f aca="false">IF(Q142="ND","ND",(Q142/$B$7))</f>
        <v>1.27380861747075E-006</v>
      </c>
      <c r="V142" s="336" t="str">
        <f aca="false">IF(R142="ND","ND",(R142/$B$7))</f>
        <v>ND</v>
      </c>
      <c r="W142" s="338" t="n">
        <f aca="false">IF(AND(S142="ND",T142="ND",S143="ND",T143="ND"),"ND",AVERAGE(S142:T143))</f>
        <v>1.38886229904875E-007</v>
      </c>
      <c r="X142" s="339" t="n">
        <f aca="false">IF(AND(U142="ND",V142="ND",U143="ND",V143="ND"),"ND",AVERAGE(U142:V143))</f>
        <v>1.3354445183161E-006</v>
      </c>
      <c r="Y142" s="336" t="str">
        <f aca="false">IF(B$10="No","Not Applicable",IF(X142="ND",(E142*J142*0.0000416),"--"))</f>
        <v>--</v>
      </c>
      <c r="Z142" s="336" t="str">
        <f aca="false">IF(B$11="No","Not Applicable",IF(X142="ND",(E143*J142*0.0000416),"--"))</f>
        <v>Not Applicable</v>
      </c>
      <c r="AA142" s="339" t="str">
        <f aca="false">IF(X142="ND",MIN(Y142:Z143),"--")</f>
        <v>--</v>
      </c>
      <c r="AB142" s="563" t="n">
        <f aca="false">IF(AND(K142="ND",K143="ND"),"ND",(K142-K143)/AVERAGE(K142:K143))</f>
        <v>-0.105263157894737</v>
      </c>
    </row>
    <row r="143" s="94" customFormat="true" ht="12.75" hidden="false" customHeight="false" outlineLevel="0" collapsed="false">
      <c r="A143" s="577"/>
      <c r="B143" s="397" t="s">
        <v>711</v>
      </c>
      <c r="C143" s="328" t="s">
        <v>683</v>
      </c>
      <c r="D143" s="328" t="s">
        <v>683</v>
      </c>
      <c r="E143" s="319" t="s">
        <v>683</v>
      </c>
      <c r="F143" s="599" t="s">
        <v>683</v>
      </c>
      <c r="H143" s="577"/>
      <c r="I143" s="318" t="n">
        <f aca="false">C$5</f>
        <v>2</v>
      </c>
      <c r="J143" s="606"/>
      <c r="K143" s="270" t="n">
        <f aca="false">IF($I143="ND","ND",IF($C$10="Yes",IF(AND($D142="ND",OR($C142&lt;&gt;"ND",$C143&lt;&gt;"ND",$D143&lt;&gt;"ND",)),0.5*$F142,$D142),"ND"))</f>
        <v>1</v>
      </c>
      <c r="L143" s="270" t="str">
        <f aca="false">IF($I143="ND","ND",IF($C$11="Yes",IF(AND($D143="ND",OR($C142&lt;&gt;"ND",$D142&lt;&gt;"ND",$C143&lt;&gt;"ND",)),0.5*$F143,$D143),"ND"))</f>
        <v>ND</v>
      </c>
      <c r="M143" s="322" t="n">
        <f aca="false">IF(K143="ND","ND",IF(D144="ND",K143*J142*0.0000416,MAX(0,(K143*J142*0.0000416-(D144*J142*0.0000416*IF(D$9="NA",1,C$9/D$9))))))</f>
        <v>0.004164992</v>
      </c>
      <c r="N143" s="322" t="str">
        <f aca="false">IF(L143="ND","ND",IF(D144="ND",L143*J142*0.0000416,MAX(0,(L143*J142*0.0000416-(D144*J142*0.0000416*IF(D$9="NA",1,C$9/D$9))))))</f>
        <v>ND</v>
      </c>
      <c r="O143" s="322" t="n">
        <f aca="false">IF(M143="ND","ND",M143/C$9)</f>
        <v>0.00447848602150538</v>
      </c>
      <c r="P143" s="604" t="str">
        <f aca="false">IF(N143="ND","ND",N143/C$9)</f>
        <v>ND</v>
      </c>
      <c r="Q143" s="316" t="n">
        <f aca="false">IF(O143="ND","ND",(O143*(2.20462*10^-6)*$C$8))</f>
        <v>1.45296363592792E-007</v>
      </c>
      <c r="R143" s="322" t="str">
        <f aca="false">IF(P143="ND","ND",(P143*(2.20462*10^-6)*$C$8))</f>
        <v>ND</v>
      </c>
      <c r="S143" s="316" t="n">
        <f aca="false">IF(Q143="ND","ND",(Q143/$C$6))</f>
        <v>1.45296363592792E-007</v>
      </c>
      <c r="T143" s="316" t="str">
        <f aca="false">IF(R143="ND","ND",(R143/$C$6))</f>
        <v>ND</v>
      </c>
      <c r="U143" s="322" t="n">
        <f aca="false">IF(Q143="ND","ND",(Q143/$C$7))</f>
        <v>1.39708041916146E-006</v>
      </c>
      <c r="V143" s="322" t="str">
        <f aca="false">IF(R143="ND","ND",(R143/$C$7))</f>
        <v>ND</v>
      </c>
      <c r="W143" s="338"/>
      <c r="X143" s="339"/>
      <c r="Y143" s="322" t="str">
        <f aca="false">IF(C$10="No","Not Applicable",IF(X142="ND",(F142*J142*0.0000416),"--"))</f>
        <v>--</v>
      </c>
      <c r="Z143" s="322" t="str">
        <f aca="false">IF(C$11="No","Not Applicable",IF(X142="ND",(F143*J142*0.0000416),"--"))</f>
        <v>Not Applicable</v>
      </c>
      <c r="AA143" s="339"/>
      <c r="AB143" s="563"/>
    </row>
    <row r="144" s="94" customFormat="true" ht="12.75" hidden="false" customHeight="false" outlineLevel="0" collapsed="false">
      <c r="A144" s="577"/>
      <c r="B144" s="48" t="s">
        <v>10</v>
      </c>
      <c r="C144" s="600" t="s">
        <v>683</v>
      </c>
      <c r="D144" s="600" t="s">
        <v>683</v>
      </c>
      <c r="E144" s="605" t="n">
        <v>0.11</v>
      </c>
      <c r="F144" s="601" t="n">
        <v>0.11</v>
      </c>
      <c r="H144" s="577"/>
      <c r="I144" s="47" t="s">
        <v>44</v>
      </c>
      <c r="J144" s="606"/>
      <c r="K144" s="278" t="s">
        <v>44</v>
      </c>
      <c r="L144" s="278" t="s">
        <v>44</v>
      </c>
      <c r="M144" s="341" t="s">
        <v>44</v>
      </c>
      <c r="N144" s="342" t="s">
        <v>44</v>
      </c>
      <c r="O144" s="341" t="s">
        <v>44</v>
      </c>
      <c r="P144" s="342" t="s">
        <v>44</v>
      </c>
      <c r="Q144" s="343" t="s">
        <v>44</v>
      </c>
      <c r="R144" s="341" t="s">
        <v>44</v>
      </c>
      <c r="S144" s="343" t="s">
        <v>44</v>
      </c>
      <c r="T144" s="343" t="s">
        <v>44</v>
      </c>
      <c r="U144" s="343" t="s">
        <v>44</v>
      </c>
      <c r="V144" s="341" t="s">
        <v>44</v>
      </c>
      <c r="W144" s="338"/>
      <c r="X144" s="339"/>
      <c r="Y144" s="341" t="s">
        <v>44</v>
      </c>
      <c r="Z144" s="341" t="s">
        <v>44</v>
      </c>
      <c r="AA144" s="339"/>
      <c r="AB144" s="563"/>
    </row>
    <row r="145" s="94" customFormat="true" ht="12.75" hidden="false" customHeight="true" outlineLevel="0" collapsed="false">
      <c r="A145" s="577" t="s">
        <v>574</v>
      </c>
      <c r="B145" s="595" t="s">
        <v>710</v>
      </c>
      <c r="C145" s="463" t="s">
        <v>683</v>
      </c>
      <c r="D145" s="463" t="s">
        <v>683</v>
      </c>
      <c r="E145" s="466" t="n">
        <v>0.07</v>
      </c>
      <c r="F145" s="597" t="n">
        <v>0.07</v>
      </c>
      <c r="H145" s="577" t="s">
        <v>574</v>
      </c>
      <c r="I145" s="333" t="n">
        <f aca="false">B$5</f>
        <v>1</v>
      </c>
      <c r="J145" s="606" t="n">
        <v>173.83</v>
      </c>
      <c r="K145" s="335" t="str">
        <f aca="false">IF($I145="ND","ND",IF($B$10="Yes",IF(AND($C145="ND",OR($D145&lt;&gt;"ND",$C146&lt;&gt;"ND",$D146&lt;&gt;"ND",)),0.5*$E145,$C145),"ND"))</f>
        <v>ND</v>
      </c>
      <c r="L145" s="335" t="str">
        <f aca="false">IF($I145="ND","ND",IF($B$11="Yes",IF(AND($C146="ND",OR($C145&lt;&gt;"ND",$D145&lt;&gt;"ND",$D146&lt;&gt;"ND",)),0.5*$E146,$C146),"ND"))</f>
        <v>ND</v>
      </c>
      <c r="M145" s="336" t="str">
        <f aca="false">IF(K145="ND","ND",IF(C147="ND",K145*J145*0.0000416,MAX(0,(K145*J145*0.0000416-(C147*J145*0.0000416*IF(D$9="NA",1,B$9/D$9))))))</f>
        <v>ND</v>
      </c>
      <c r="N145" s="602" t="str">
        <f aca="false">IF(L145="ND","ND",IF(C147="ND",L145*J145*0.0000416,MAX(0,(L145*J145*0.0000416-(C147*J145*0.0000416*IF(D$9="NA",1,B$9/D$9))))))</f>
        <v>ND</v>
      </c>
      <c r="O145" s="336" t="str">
        <f aca="false">IF(M145="ND","ND",M145/B$9)</f>
        <v>ND</v>
      </c>
      <c r="P145" s="603" t="str">
        <f aca="false">IF(N145="ND","ND",N145/B$9)</f>
        <v>ND</v>
      </c>
      <c r="Q145" s="337" t="str">
        <f aca="false">IF(O145="ND","ND",(O145*(2.20462*10^-6)*$B$8))</f>
        <v>ND</v>
      </c>
      <c r="R145" s="336" t="str">
        <f aca="false">IF(P145="ND","ND",(P145*(2.20462*10^-6)*$B$8))</f>
        <v>ND</v>
      </c>
      <c r="S145" s="337" t="str">
        <f aca="false">IF(Q145="ND","ND",(Q145/$B$6))</f>
        <v>ND</v>
      </c>
      <c r="T145" s="337" t="str">
        <f aca="false">IF(R145="ND","ND",(R145/$B$6))</f>
        <v>ND</v>
      </c>
      <c r="U145" s="336" t="str">
        <f aca="false">IF(Q145="ND","ND",(Q145/$B$7))</f>
        <v>ND</v>
      </c>
      <c r="V145" s="336" t="str">
        <f aca="false">IF(R145="ND","ND",(R145/$B$7))</f>
        <v>ND</v>
      </c>
      <c r="W145" s="338" t="str">
        <f aca="false">IF(AND(S145="ND",T145="ND",S146="ND",T146="ND"),"ND",AVERAGE(S145:T146))</f>
        <v>ND</v>
      </c>
      <c r="X145" s="339" t="str">
        <f aca="false">IF(AND(U145="ND",V145="ND",U146="ND",V146="ND"),"ND",AVERAGE(U145:V146))</f>
        <v>ND</v>
      </c>
      <c r="Y145" s="336" t="n">
        <f aca="false">IF(B$10="No","Not Applicable",IF(X145="ND",(E145*J145*0.0000416),"--"))</f>
        <v>0.00050619296</v>
      </c>
      <c r="Z145" s="336" t="str">
        <f aca="false">IF(B$11="No","Not Applicable",IF(X145="ND",(E146*J145*0.0000416),"--"))</f>
        <v>Not Applicable</v>
      </c>
      <c r="AA145" s="339" t="n">
        <f aca="false">IF(X145="ND",MIN(Y145:Z146),"--")</f>
        <v>0.00050619296</v>
      </c>
      <c r="AB145" s="563" t="str">
        <f aca="false">IF(AND(K145="ND",K146="ND"),"ND",(K145-K146)/AVERAGE(K145:K146))</f>
        <v>ND</v>
      </c>
    </row>
    <row r="146" s="94" customFormat="true" ht="12.75" hidden="false" customHeight="false" outlineLevel="0" collapsed="false">
      <c r="A146" s="577"/>
      <c r="B146" s="397" t="s">
        <v>711</v>
      </c>
      <c r="C146" s="328" t="s">
        <v>683</v>
      </c>
      <c r="D146" s="328" t="s">
        <v>683</v>
      </c>
      <c r="E146" s="319" t="s">
        <v>683</v>
      </c>
      <c r="F146" s="599" t="s">
        <v>683</v>
      </c>
      <c r="H146" s="577"/>
      <c r="I146" s="318" t="n">
        <f aca="false">C$5</f>
        <v>2</v>
      </c>
      <c r="J146" s="606"/>
      <c r="K146" s="270" t="str">
        <f aca="false">IF($I146="ND","ND",IF($C$10="Yes",IF(AND($D145="ND",OR($C145&lt;&gt;"ND",$C146&lt;&gt;"ND",$D146&lt;&gt;"ND",)),0.5*$F145,$D145),"ND"))</f>
        <v>ND</v>
      </c>
      <c r="L146" s="270" t="str">
        <f aca="false">IF($I146="ND","ND",IF($C$11="Yes",IF(AND($D146="ND",OR($C145&lt;&gt;"ND",$D145&lt;&gt;"ND",$C146&lt;&gt;"ND",)),0.5*$F146,$D146),"ND"))</f>
        <v>ND</v>
      </c>
      <c r="M146" s="322" t="str">
        <f aca="false">IF(K146="ND","ND",IF(D147="ND",K146*J145*0.0000416,MAX(0,(K146*J145*0.0000416-(D147*J145*0.0000416*IF(D$9="NA",1,C$9/D$9))))))</f>
        <v>ND</v>
      </c>
      <c r="N146" s="322" t="str">
        <f aca="false">IF(L146="ND","ND",IF(D147="ND",L146*J145*0.0000416,MAX(0,(L146*J145*0.0000416-(D147*J145*0.0000416*IF(D$9="NA",1,C$9/D$9))))))</f>
        <v>ND</v>
      </c>
      <c r="O146" s="322" t="str">
        <f aca="false">IF(M146="ND","ND",M146/C$9)</f>
        <v>ND</v>
      </c>
      <c r="P146" s="604" t="str">
        <f aca="false">IF(N146="ND","ND",N146/C$9)</f>
        <v>ND</v>
      </c>
      <c r="Q146" s="316" t="str">
        <f aca="false">IF(O146="ND","ND",(O146*(2.20462*10^-6)*$C$8))</f>
        <v>ND</v>
      </c>
      <c r="R146" s="322" t="str">
        <f aca="false">IF(P146="ND","ND",(P146*(2.20462*10^-6)*$C$8))</f>
        <v>ND</v>
      </c>
      <c r="S146" s="316" t="str">
        <f aca="false">IF(Q146="ND","ND",(Q146/$C$6))</f>
        <v>ND</v>
      </c>
      <c r="T146" s="316" t="str">
        <f aca="false">IF(R146="ND","ND",(R146/$C$6))</f>
        <v>ND</v>
      </c>
      <c r="U146" s="322" t="str">
        <f aca="false">IF(Q146="ND","ND",(Q146/$C$7))</f>
        <v>ND</v>
      </c>
      <c r="V146" s="322" t="str">
        <f aca="false">IF(R146="ND","ND",(R146/$C$7))</f>
        <v>ND</v>
      </c>
      <c r="W146" s="338"/>
      <c r="X146" s="339"/>
      <c r="Y146" s="322" t="n">
        <f aca="false">IF(C$10="No","Not Applicable",IF(X145="ND",(F145*J145*0.0000416),"--"))</f>
        <v>0.00050619296</v>
      </c>
      <c r="Z146" s="322" t="str">
        <f aca="false">IF(C$11="No","Not Applicable",IF(X145="ND",(F146*J145*0.0000416),"--"))</f>
        <v>Not Applicable</v>
      </c>
      <c r="AA146" s="339"/>
      <c r="AB146" s="563"/>
    </row>
    <row r="147" s="94" customFormat="true" ht="12.75" hidden="false" customHeight="false" outlineLevel="0" collapsed="false">
      <c r="A147" s="577"/>
      <c r="B147" s="48" t="s">
        <v>10</v>
      </c>
      <c r="C147" s="600" t="s">
        <v>683</v>
      </c>
      <c r="D147" s="600" t="s">
        <v>683</v>
      </c>
      <c r="E147" s="605" t="n">
        <v>0.07</v>
      </c>
      <c r="F147" s="601" t="n">
        <v>0.07</v>
      </c>
      <c r="H147" s="577"/>
      <c r="I147" s="47" t="s">
        <v>44</v>
      </c>
      <c r="J147" s="606"/>
      <c r="K147" s="278" t="s">
        <v>44</v>
      </c>
      <c r="L147" s="278" t="s">
        <v>44</v>
      </c>
      <c r="M147" s="341" t="s">
        <v>44</v>
      </c>
      <c r="N147" s="342" t="s">
        <v>44</v>
      </c>
      <c r="O147" s="341" t="s">
        <v>44</v>
      </c>
      <c r="P147" s="342" t="s">
        <v>44</v>
      </c>
      <c r="Q147" s="343" t="s">
        <v>44</v>
      </c>
      <c r="R147" s="341" t="s">
        <v>44</v>
      </c>
      <c r="S147" s="343" t="s">
        <v>44</v>
      </c>
      <c r="T147" s="343" t="s">
        <v>44</v>
      </c>
      <c r="U147" s="343" t="s">
        <v>44</v>
      </c>
      <c r="V147" s="341" t="s">
        <v>44</v>
      </c>
      <c r="W147" s="338"/>
      <c r="X147" s="339"/>
      <c r="Y147" s="341" t="s">
        <v>44</v>
      </c>
      <c r="Z147" s="341" t="s">
        <v>44</v>
      </c>
      <c r="AA147" s="339"/>
      <c r="AB147" s="563"/>
    </row>
    <row r="148" s="94" customFormat="true" ht="12.75" hidden="false" customHeight="true" outlineLevel="0" collapsed="false">
      <c r="A148" s="577" t="s">
        <v>203</v>
      </c>
      <c r="B148" s="595" t="s">
        <v>710</v>
      </c>
      <c r="C148" s="463" t="s">
        <v>683</v>
      </c>
      <c r="D148" s="463" t="s">
        <v>683</v>
      </c>
      <c r="E148" s="466" t="n">
        <v>0.09</v>
      </c>
      <c r="F148" s="597" t="n">
        <v>0.09</v>
      </c>
      <c r="H148" s="577" t="s">
        <v>203</v>
      </c>
      <c r="I148" s="333" t="n">
        <f aca="false">B$5</f>
        <v>1</v>
      </c>
      <c r="J148" s="606" t="n">
        <v>88.11</v>
      </c>
      <c r="K148" s="335" t="str">
        <f aca="false">IF($I148="ND","ND",IF($B$10="Yes",IF(AND($C148="ND",OR($D148&lt;&gt;"ND",$C149&lt;&gt;"ND",$D149&lt;&gt;"ND",)),0.5*$E148,$C148),"ND"))</f>
        <v>ND</v>
      </c>
      <c r="L148" s="335" t="str">
        <f aca="false">IF($I148="ND","ND",IF($B$11="Yes",IF(AND($C149="ND",OR($C148&lt;&gt;"ND",$D148&lt;&gt;"ND",$D149&lt;&gt;"ND",)),0.5*$E149,$C149),"ND"))</f>
        <v>ND</v>
      </c>
      <c r="M148" s="336" t="str">
        <f aca="false">IF(K148="ND","ND",IF(C150="ND",K148*J148*0.0000416,MAX(0,(K148*J148*0.0000416-(C150*J148*0.0000416*IF(D$9="NA",1,B$9/D$9))))))</f>
        <v>ND</v>
      </c>
      <c r="N148" s="602" t="str">
        <f aca="false">IF(L148="ND","ND",IF(C150="ND",L148*J148*0.0000416,MAX(0,(L148*J148*0.0000416-(C150*J148*0.0000416*IF(D$9="NA",1,B$9/D$9))))))</f>
        <v>ND</v>
      </c>
      <c r="O148" s="336" t="str">
        <f aca="false">IF(M148="ND","ND",M148/B$9)</f>
        <v>ND</v>
      </c>
      <c r="P148" s="603" t="str">
        <f aca="false">IF(N148="ND","ND",N148/B$9)</f>
        <v>ND</v>
      </c>
      <c r="Q148" s="337" t="str">
        <f aca="false">IF(O148="ND","ND",(O148*(2.20462*10^-6)*$B$8))</f>
        <v>ND</v>
      </c>
      <c r="R148" s="336" t="str">
        <f aca="false">IF(P148="ND","ND",(P148*(2.20462*10^-6)*$B$8))</f>
        <v>ND</v>
      </c>
      <c r="S148" s="337" t="str">
        <f aca="false">IF(Q148="ND","ND",(Q148/$B$6))</f>
        <v>ND</v>
      </c>
      <c r="T148" s="337" t="str">
        <f aca="false">IF(R148="ND","ND",(R148/$B$6))</f>
        <v>ND</v>
      </c>
      <c r="U148" s="336" t="str">
        <f aca="false">IF(Q148="ND","ND",(Q148/$B$7))</f>
        <v>ND</v>
      </c>
      <c r="V148" s="336" t="str">
        <f aca="false">IF(R148="ND","ND",(R148/$B$7))</f>
        <v>ND</v>
      </c>
      <c r="W148" s="338" t="str">
        <f aca="false">IF(AND(S148="ND",T148="ND",S149="ND",T149="ND"),"ND",AVERAGE(S148:T149))</f>
        <v>ND</v>
      </c>
      <c r="X148" s="339" t="str">
        <f aca="false">IF(AND(U148="ND",V148="ND",U149="ND",V149="ND"),"ND",AVERAGE(U148:V149))</f>
        <v>ND</v>
      </c>
      <c r="Y148" s="336" t="n">
        <f aca="false">IF(B$10="No","Not Applicable",IF(X148="ND",(E148*J148*0.0000416),"--"))</f>
        <v>0.00032988384</v>
      </c>
      <c r="Z148" s="336" t="str">
        <f aca="false">IF(B$11="No","Not Applicable",IF(X148="ND",(E149*J148*0.0000416),"--"))</f>
        <v>Not Applicable</v>
      </c>
      <c r="AA148" s="339" t="n">
        <f aca="false">IF(X148="ND",MIN(Y148:Z149),"--")</f>
        <v>0.00032988384</v>
      </c>
      <c r="AB148" s="563" t="str">
        <f aca="false">IF(AND(K148="ND",K149="ND"),"ND",(K148-K149)/AVERAGE(K148:K149))</f>
        <v>ND</v>
      </c>
    </row>
    <row r="149" s="94" customFormat="true" ht="12.75" hidden="false" customHeight="false" outlineLevel="0" collapsed="false">
      <c r="A149" s="577"/>
      <c r="B149" s="397" t="s">
        <v>711</v>
      </c>
      <c r="C149" s="328" t="s">
        <v>683</v>
      </c>
      <c r="D149" s="328" t="s">
        <v>683</v>
      </c>
      <c r="E149" s="319" t="s">
        <v>683</v>
      </c>
      <c r="F149" s="599" t="s">
        <v>683</v>
      </c>
      <c r="H149" s="577"/>
      <c r="I149" s="318" t="n">
        <f aca="false">C$5</f>
        <v>2</v>
      </c>
      <c r="J149" s="606"/>
      <c r="K149" s="270" t="str">
        <f aca="false">IF($I149="ND","ND",IF($C$10="Yes",IF(AND($D148="ND",OR($C148&lt;&gt;"ND",$C149&lt;&gt;"ND",$D149&lt;&gt;"ND",)),0.5*$F148,$D148),"ND"))</f>
        <v>ND</v>
      </c>
      <c r="L149" s="270" t="str">
        <f aca="false">IF($I149="ND","ND",IF($C$11="Yes",IF(AND($D149="ND",OR($C148&lt;&gt;"ND",$D148&lt;&gt;"ND",$C149&lt;&gt;"ND",)),0.5*$F149,$D149),"ND"))</f>
        <v>ND</v>
      </c>
      <c r="M149" s="322" t="str">
        <f aca="false">IF(K149="ND","ND",IF(D150="ND",K149*J148*0.0000416,MAX(0,(K149*J148*0.0000416-(D150*J148*0.0000416*IF(D$9="NA",1,C$9/D$9))))))</f>
        <v>ND</v>
      </c>
      <c r="N149" s="322" t="str">
        <f aca="false">IF(L149="ND","ND",IF(D150="ND",L149*J148*0.0000416,MAX(0,(L149*J148*0.0000416-(D150*J148*0.0000416*IF(D$9="NA",1,C$9/D$9))))))</f>
        <v>ND</v>
      </c>
      <c r="O149" s="322" t="str">
        <f aca="false">IF(M149="ND","ND",M149/C$9)</f>
        <v>ND</v>
      </c>
      <c r="P149" s="604" t="str">
        <f aca="false">IF(N149="ND","ND",N149/C$9)</f>
        <v>ND</v>
      </c>
      <c r="Q149" s="316" t="str">
        <f aca="false">IF(O149="ND","ND",(O149*(2.20462*10^-6)*$C$8))</f>
        <v>ND</v>
      </c>
      <c r="R149" s="322" t="str">
        <f aca="false">IF(P149="ND","ND",(P149*(2.20462*10^-6)*$C$8))</f>
        <v>ND</v>
      </c>
      <c r="S149" s="316" t="str">
        <f aca="false">IF(Q149="ND","ND",(Q149/$C$6))</f>
        <v>ND</v>
      </c>
      <c r="T149" s="316" t="str">
        <f aca="false">IF(R149="ND","ND",(R149/$C$6))</f>
        <v>ND</v>
      </c>
      <c r="U149" s="322" t="str">
        <f aca="false">IF(Q149="ND","ND",(Q149/$C$7))</f>
        <v>ND</v>
      </c>
      <c r="V149" s="322" t="str">
        <f aca="false">IF(R149="ND","ND",(R149/$C$7))</f>
        <v>ND</v>
      </c>
      <c r="W149" s="338"/>
      <c r="X149" s="339"/>
      <c r="Y149" s="322" t="n">
        <f aca="false">IF(C$10="No","Not Applicable",IF(X148="ND",(F148*J148*0.0000416),"--"))</f>
        <v>0.00032988384</v>
      </c>
      <c r="Z149" s="322" t="str">
        <f aca="false">IF(C$11="No","Not Applicable",IF(X148="ND",(F149*J148*0.0000416),"--"))</f>
        <v>Not Applicable</v>
      </c>
      <c r="AA149" s="339"/>
      <c r="AB149" s="563"/>
    </row>
    <row r="150" s="94" customFormat="true" ht="12.75" hidden="false" customHeight="false" outlineLevel="0" collapsed="false">
      <c r="A150" s="577"/>
      <c r="B150" s="48" t="s">
        <v>10</v>
      </c>
      <c r="C150" s="600" t="s">
        <v>683</v>
      </c>
      <c r="D150" s="600" t="s">
        <v>683</v>
      </c>
      <c r="E150" s="605" t="n">
        <v>0.09</v>
      </c>
      <c r="F150" s="601" t="n">
        <v>0.09</v>
      </c>
      <c r="H150" s="577"/>
      <c r="I150" s="47" t="s">
        <v>44</v>
      </c>
      <c r="J150" s="606"/>
      <c r="K150" s="278" t="s">
        <v>44</v>
      </c>
      <c r="L150" s="278" t="s">
        <v>44</v>
      </c>
      <c r="M150" s="341" t="s">
        <v>44</v>
      </c>
      <c r="N150" s="342" t="s">
        <v>44</v>
      </c>
      <c r="O150" s="341" t="s">
        <v>44</v>
      </c>
      <c r="P150" s="342" t="s">
        <v>44</v>
      </c>
      <c r="Q150" s="343" t="s">
        <v>44</v>
      </c>
      <c r="R150" s="341" t="s">
        <v>44</v>
      </c>
      <c r="S150" s="343" t="s">
        <v>44</v>
      </c>
      <c r="T150" s="343" t="s">
        <v>44</v>
      </c>
      <c r="U150" s="343" t="s">
        <v>44</v>
      </c>
      <c r="V150" s="341" t="s">
        <v>44</v>
      </c>
      <c r="W150" s="338"/>
      <c r="X150" s="339"/>
      <c r="Y150" s="341" t="s">
        <v>44</v>
      </c>
      <c r="Z150" s="341" t="s">
        <v>44</v>
      </c>
      <c r="AA150" s="339"/>
      <c r="AB150" s="563"/>
    </row>
    <row r="151" s="94" customFormat="true" ht="12.75" hidden="false" customHeight="true" outlineLevel="0" collapsed="false">
      <c r="A151" s="577" t="s">
        <v>575</v>
      </c>
      <c r="B151" s="595" t="s">
        <v>710</v>
      </c>
      <c r="C151" s="463" t="s">
        <v>683</v>
      </c>
      <c r="D151" s="463" t="s">
        <v>683</v>
      </c>
      <c r="E151" s="466" t="n">
        <v>0.06</v>
      </c>
      <c r="F151" s="597" t="n">
        <v>0.06</v>
      </c>
      <c r="H151" s="577" t="s">
        <v>575</v>
      </c>
      <c r="I151" s="333" t="n">
        <f aca="false">B$5</f>
        <v>1</v>
      </c>
      <c r="J151" s="606" t="n">
        <v>163.83</v>
      </c>
      <c r="K151" s="335" t="str">
        <f aca="false">IF($I151="ND","ND",IF($B$10="Yes",IF(AND($C151="ND",OR($D151&lt;&gt;"ND",$C152&lt;&gt;"ND",$D152&lt;&gt;"ND",)),0.5*$E151,$C151),"ND"))</f>
        <v>ND</v>
      </c>
      <c r="L151" s="335" t="str">
        <f aca="false">IF($I151="ND","ND",IF($B$11="Yes",IF(AND($C152="ND",OR($C151&lt;&gt;"ND",$D151&lt;&gt;"ND",$D152&lt;&gt;"ND",)),0.5*$E152,$C152),"ND"))</f>
        <v>ND</v>
      </c>
      <c r="M151" s="336" t="str">
        <f aca="false">IF(K151="ND","ND",IF(C153="ND",K151*J151*0.0000416,MAX(0,(K151*J151*0.0000416-(C153*J151*0.0000416*IF(D$9="NA",1,B$9/D$9))))))</f>
        <v>ND</v>
      </c>
      <c r="N151" s="602" t="str">
        <f aca="false">IF(L151="ND","ND",IF(C153="ND",L151*J151*0.0000416,MAX(0,(L151*J151*0.0000416-(C153*J151*0.0000416*IF(D$9="NA",1,B$9/D$9))))))</f>
        <v>ND</v>
      </c>
      <c r="O151" s="336" t="str">
        <f aca="false">IF(M151="ND","ND",M151/B$9)</f>
        <v>ND</v>
      </c>
      <c r="P151" s="603" t="str">
        <f aca="false">IF(N151="ND","ND",N151/B$9)</f>
        <v>ND</v>
      </c>
      <c r="Q151" s="337" t="str">
        <f aca="false">IF(O151="ND","ND",(O151*(2.20462*10^-6)*$B$8))</f>
        <v>ND</v>
      </c>
      <c r="R151" s="336" t="str">
        <f aca="false">IF(P151="ND","ND",(P151*(2.20462*10^-6)*$B$8))</f>
        <v>ND</v>
      </c>
      <c r="S151" s="337" t="str">
        <f aca="false">IF(Q151="ND","ND",(Q151/$B$6))</f>
        <v>ND</v>
      </c>
      <c r="T151" s="337" t="str">
        <f aca="false">IF(R151="ND","ND",(R151/$B$6))</f>
        <v>ND</v>
      </c>
      <c r="U151" s="336" t="str">
        <f aca="false">IF(Q151="ND","ND",(Q151/$B$7))</f>
        <v>ND</v>
      </c>
      <c r="V151" s="336" t="str">
        <f aca="false">IF(R151="ND","ND",(R151/$B$7))</f>
        <v>ND</v>
      </c>
      <c r="W151" s="338" t="str">
        <f aca="false">IF(AND(S151="ND",T151="ND",S152="ND",T152="ND"),"ND",AVERAGE(S151:T152))</f>
        <v>ND</v>
      </c>
      <c r="X151" s="339" t="str">
        <f aca="false">IF(AND(U151="ND",V151="ND",U152="ND",V152="ND"),"ND",AVERAGE(U151:V152))</f>
        <v>ND</v>
      </c>
      <c r="Y151" s="336" t="n">
        <f aca="false">IF(B$10="No","Not Applicable",IF(X151="ND",(E151*J151*0.0000416),"--"))</f>
        <v>0.00040891968</v>
      </c>
      <c r="Z151" s="336" t="str">
        <f aca="false">IF(B$11="No","Not Applicable",IF(X151="ND",(E152*J151*0.0000416),"--"))</f>
        <v>Not Applicable</v>
      </c>
      <c r="AA151" s="339" t="n">
        <f aca="false">IF(X151="ND",MIN(Y151:Z152),"--")</f>
        <v>0.00040891968</v>
      </c>
      <c r="AB151" s="563" t="str">
        <f aca="false">IF(AND(K151="ND",K152="ND"),"ND",(K151-K152)/AVERAGE(K151:K152))</f>
        <v>ND</v>
      </c>
    </row>
    <row r="152" s="94" customFormat="true" ht="12.75" hidden="false" customHeight="false" outlineLevel="0" collapsed="false">
      <c r="A152" s="577"/>
      <c r="B152" s="397" t="s">
        <v>711</v>
      </c>
      <c r="C152" s="328" t="s">
        <v>683</v>
      </c>
      <c r="D152" s="328" t="s">
        <v>683</v>
      </c>
      <c r="E152" s="319" t="s">
        <v>683</v>
      </c>
      <c r="F152" s="599" t="s">
        <v>683</v>
      </c>
      <c r="H152" s="577"/>
      <c r="I152" s="318" t="n">
        <f aca="false">C$5</f>
        <v>2</v>
      </c>
      <c r="J152" s="606"/>
      <c r="K152" s="270" t="str">
        <f aca="false">IF($I152="ND","ND",IF($C$10="Yes",IF(AND($D151="ND",OR($C151&lt;&gt;"ND",$C152&lt;&gt;"ND",$D152&lt;&gt;"ND",)),0.5*$F151,$D151),"ND"))</f>
        <v>ND</v>
      </c>
      <c r="L152" s="270" t="str">
        <f aca="false">IF($I152="ND","ND",IF($C$11="Yes",IF(AND($D152="ND",OR($C151&lt;&gt;"ND",$D151&lt;&gt;"ND",$C152&lt;&gt;"ND",)),0.5*$F152,$D152),"ND"))</f>
        <v>ND</v>
      </c>
      <c r="M152" s="322" t="str">
        <f aca="false">IF(K152="ND","ND",IF(D153="ND",K152*J151*0.0000416,MAX(0,(K152*J151*0.0000416-(D153*J151*0.0000416*IF(D$9="NA",1,C$9/D$9))))))</f>
        <v>ND</v>
      </c>
      <c r="N152" s="322" t="str">
        <f aca="false">IF(L152="ND","ND",IF(D153="ND",L152*J151*0.0000416,MAX(0,(L152*J151*0.0000416-(D153*J151*0.0000416*IF(D$9="NA",1,C$9/D$9))))))</f>
        <v>ND</v>
      </c>
      <c r="O152" s="322" t="str">
        <f aca="false">IF(M152="ND","ND",M152/C$9)</f>
        <v>ND</v>
      </c>
      <c r="P152" s="604" t="str">
        <f aca="false">IF(N152="ND","ND",N152/C$9)</f>
        <v>ND</v>
      </c>
      <c r="Q152" s="316" t="str">
        <f aca="false">IF(O152="ND","ND",(O152*(2.20462*10^-6)*$C$8))</f>
        <v>ND</v>
      </c>
      <c r="R152" s="322" t="str">
        <f aca="false">IF(P152="ND","ND",(P152*(2.20462*10^-6)*$C$8))</f>
        <v>ND</v>
      </c>
      <c r="S152" s="316" t="str">
        <f aca="false">IF(Q152="ND","ND",(Q152/$C$6))</f>
        <v>ND</v>
      </c>
      <c r="T152" s="316" t="str">
        <f aca="false">IF(R152="ND","ND",(R152/$C$6))</f>
        <v>ND</v>
      </c>
      <c r="U152" s="322" t="str">
        <f aca="false">IF(Q152="ND","ND",(Q152/$C$7))</f>
        <v>ND</v>
      </c>
      <c r="V152" s="322" t="str">
        <f aca="false">IF(R152="ND","ND",(R152/$C$7))</f>
        <v>ND</v>
      </c>
      <c r="W152" s="338"/>
      <c r="X152" s="339"/>
      <c r="Y152" s="322" t="n">
        <f aca="false">IF(C$10="No","Not Applicable",IF(X151="ND",(F151*J151*0.0000416),"--"))</f>
        <v>0.00040891968</v>
      </c>
      <c r="Z152" s="322" t="str">
        <f aca="false">IF(C$11="No","Not Applicable",IF(X151="ND",(F152*J151*0.0000416),"--"))</f>
        <v>Not Applicable</v>
      </c>
      <c r="AA152" s="339"/>
      <c r="AB152" s="563"/>
    </row>
    <row r="153" s="94" customFormat="true" ht="12.75" hidden="false" customHeight="false" outlineLevel="0" collapsed="false">
      <c r="A153" s="577"/>
      <c r="B153" s="48" t="s">
        <v>10</v>
      </c>
      <c r="C153" s="600" t="s">
        <v>683</v>
      </c>
      <c r="D153" s="600" t="s">
        <v>683</v>
      </c>
      <c r="E153" s="605" t="n">
        <v>0.06</v>
      </c>
      <c r="F153" s="601" t="n">
        <v>0.06</v>
      </c>
      <c r="H153" s="577"/>
      <c r="I153" s="47" t="s">
        <v>44</v>
      </c>
      <c r="J153" s="606"/>
      <c r="K153" s="278" t="s">
        <v>44</v>
      </c>
      <c r="L153" s="278" t="s">
        <v>44</v>
      </c>
      <c r="M153" s="341" t="s">
        <v>44</v>
      </c>
      <c r="N153" s="342" t="s">
        <v>44</v>
      </c>
      <c r="O153" s="341" t="s">
        <v>44</v>
      </c>
      <c r="P153" s="342" t="s">
        <v>44</v>
      </c>
      <c r="Q153" s="343" t="s">
        <v>44</v>
      </c>
      <c r="R153" s="341" t="s">
        <v>44</v>
      </c>
      <c r="S153" s="343" t="s">
        <v>44</v>
      </c>
      <c r="T153" s="343" t="s">
        <v>44</v>
      </c>
      <c r="U153" s="343" t="s">
        <v>44</v>
      </c>
      <c r="V153" s="341" t="s">
        <v>44</v>
      </c>
      <c r="W153" s="338"/>
      <c r="X153" s="339"/>
      <c r="Y153" s="341" t="s">
        <v>44</v>
      </c>
      <c r="Z153" s="341" t="s">
        <v>44</v>
      </c>
      <c r="AA153" s="339"/>
      <c r="AB153" s="563"/>
    </row>
    <row r="154" s="94" customFormat="true" ht="12.75" hidden="false" customHeight="true" outlineLevel="0" collapsed="false">
      <c r="A154" s="577" t="s">
        <v>420</v>
      </c>
      <c r="B154" s="595" t="s">
        <v>710</v>
      </c>
      <c r="C154" s="463" t="s">
        <v>683</v>
      </c>
      <c r="D154" s="463" t="s">
        <v>683</v>
      </c>
      <c r="E154" s="466" t="n">
        <v>0.06</v>
      </c>
      <c r="F154" s="597" t="n">
        <v>0.06</v>
      </c>
      <c r="H154" s="577" t="s">
        <v>420</v>
      </c>
      <c r="I154" s="333" t="n">
        <f aca="false">B$5</f>
        <v>1</v>
      </c>
      <c r="J154" s="606" t="n">
        <v>163.83</v>
      </c>
      <c r="K154" s="335" t="str">
        <f aca="false">IF($I154="ND","ND",IF($B$10="Yes",IF(AND($C154="ND",OR($D154&lt;&gt;"ND",$C155&lt;&gt;"ND",$D155&lt;&gt;"ND",)),0.5*$E154,$C154),"ND"))</f>
        <v>ND</v>
      </c>
      <c r="L154" s="335" t="str">
        <f aca="false">IF($I154="ND","ND",IF($B$11="Yes",IF(AND($C155="ND",OR($C154&lt;&gt;"ND",$D154&lt;&gt;"ND",$D155&lt;&gt;"ND",)),0.5*$E155,$C155),"ND"))</f>
        <v>ND</v>
      </c>
      <c r="M154" s="336" t="str">
        <f aca="false">IF(K154="ND","ND",IF(C156="ND",K154*J154*0.0000416,MAX(0,(K154*J154*0.0000416-(C156*J154*0.0000416*IF(D$9="NA",1,B$9/D$9))))))</f>
        <v>ND</v>
      </c>
      <c r="N154" s="602" t="str">
        <f aca="false">IF(L154="ND","ND",IF(C156="ND",L154*J154*0.0000416,MAX(0,(L154*J154*0.0000416-(C156*J154*0.0000416*IF(D$9="NA",1,B$9/D$9))))))</f>
        <v>ND</v>
      </c>
      <c r="O154" s="336" t="str">
        <f aca="false">IF(M154="ND","ND",M154/B$9)</f>
        <v>ND</v>
      </c>
      <c r="P154" s="603" t="str">
        <f aca="false">IF(N154="ND","ND",N154/B$9)</f>
        <v>ND</v>
      </c>
      <c r="Q154" s="337" t="str">
        <f aca="false">IF(O154="ND","ND",(O154*(2.20462*10^-6)*$B$8))</f>
        <v>ND</v>
      </c>
      <c r="R154" s="336" t="str">
        <f aca="false">IF(P154="ND","ND",(P154*(2.20462*10^-6)*$B$8))</f>
        <v>ND</v>
      </c>
      <c r="S154" s="337" t="str">
        <f aca="false">IF(Q154="ND","ND",(Q154/$B$6))</f>
        <v>ND</v>
      </c>
      <c r="T154" s="337" t="str">
        <f aca="false">IF(R154="ND","ND",(R154/$B$6))</f>
        <v>ND</v>
      </c>
      <c r="U154" s="336" t="str">
        <f aca="false">IF(Q154="ND","ND",(Q154/$B$7))</f>
        <v>ND</v>
      </c>
      <c r="V154" s="336" t="str">
        <f aca="false">IF(R154="ND","ND",(R154/$B$7))</f>
        <v>ND</v>
      </c>
      <c r="W154" s="338" t="str">
        <f aca="false">IF(AND(S154="ND",T154="ND",S155="ND",T155="ND"),"ND",AVERAGE(S154:T155))</f>
        <v>ND</v>
      </c>
      <c r="X154" s="339" t="str">
        <f aca="false">IF(AND(U154="ND",V154="ND",U155="ND",V155="ND"),"ND",AVERAGE(U154:V155))</f>
        <v>ND</v>
      </c>
      <c r="Y154" s="336" t="n">
        <f aca="false">IF(B$10="No","Not Applicable",IF(X154="ND",(E154*J154*0.0000416),"--"))</f>
        <v>0.00040891968</v>
      </c>
      <c r="Z154" s="336" t="str">
        <f aca="false">IF(B$11="No","Not Applicable",IF(X154="ND",(E155*J154*0.0000416),"--"))</f>
        <v>Not Applicable</v>
      </c>
      <c r="AA154" s="339" t="n">
        <f aca="false">IF(X154="ND",MIN(Y154:Z155),"--")</f>
        <v>0.00040891968</v>
      </c>
      <c r="AB154" s="563" t="str">
        <f aca="false">IF(AND(K154="ND",K155="ND"),"ND",(K154-K155)/AVERAGE(K154:K155))</f>
        <v>ND</v>
      </c>
    </row>
    <row r="155" s="94" customFormat="true" ht="12.75" hidden="false" customHeight="false" outlineLevel="0" collapsed="false">
      <c r="A155" s="577" t="s">
        <v>420</v>
      </c>
      <c r="B155" s="397" t="s">
        <v>711</v>
      </c>
      <c r="C155" s="328" t="s">
        <v>683</v>
      </c>
      <c r="D155" s="328" t="s">
        <v>683</v>
      </c>
      <c r="E155" s="319" t="s">
        <v>683</v>
      </c>
      <c r="F155" s="599" t="s">
        <v>683</v>
      </c>
      <c r="H155" s="577" t="s">
        <v>420</v>
      </c>
      <c r="I155" s="318" t="n">
        <f aca="false">C$5</f>
        <v>2</v>
      </c>
      <c r="J155" s="606"/>
      <c r="K155" s="270" t="str">
        <f aca="false">IF($I155="ND","ND",IF($C$10="Yes",IF(AND($D154="ND",OR($C154&lt;&gt;"ND",$C155&lt;&gt;"ND",$D155&lt;&gt;"ND",)),0.5*$F154,$D154),"ND"))</f>
        <v>ND</v>
      </c>
      <c r="L155" s="270" t="str">
        <f aca="false">IF($I155="ND","ND",IF($C$11="Yes",IF(AND($D155="ND",OR($C154&lt;&gt;"ND",$D154&lt;&gt;"ND",$C155&lt;&gt;"ND",)),0.5*$F155,$D155),"ND"))</f>
        <v>ND</v>
      </c>
      <c r="M155" s="322" t="str">
        <f aca="false">IF(K155="ND","ND",IF(D156="ND",K155*J154*0.0000416,MAX(0,(K155*J154*0.0000416-(D156*J154*0.0000416*IF(D$9="NA",1,C$9/D$9))))))</f>
        <v>ND</v>
      </c>
      <c r="N155" s="322" t="str">
        <f aca="false">IF(L155="ND","ND",IF(D156="ND",L155*J154*0.0000416,MAX(0,(L155*J154*0.0000416-(D156*J154*0.0000416*IF(D$9="NA",1,C$9/D$9))))))</f>
        <v>ND</v>
      </c>
      <c r="O155" s="322" t="str">
        <f aca="false">IF(M155="ND","ND",M155/C$9)</f>
        <v>ND</v>
      </c>
      <c r="P155" s="604" t="str">
        <f aca="false">IF(N155="ND","ND",N155/C$9)</f>
        <v>ND</v>
      </c>
      <c r="Q155" s="316" t="str">
        <f aca="false">IF(O155="ND","ND",(O155*(2.20462*10^-6)*$C$8))</f>
        <v>ND</v>
      </c>
      <c r="R155" s="322" t="str">
        <f aca="false">IF(P155="ND","ND",(P155*(2.20462*10^-6)*$C$8))</f>
        <v>ND</v>
      </c>
      <c r="S155" s="316" t="str">
        <f aca="false">IF(Q155="ND","ND",(Q155/$C$6))</f>
        <v>ND</v>
      </c>
      <c r="T155" s="316" t="str">
        <f aca="false">IF(R155="ND","ND",(R155/$C$6))</f>
        <v>ND</v>
      </c>
      <c r="U155" s="322" t="str">
        <f aca="false">IF(Q155="ND","ND",(Q155/$C$7))</f>
        <v>ND</v>
      </c>
      <c r="V155" s="322" t="str">
        <f aca="false">IF(R155="ND","ND",(R155/$C$7))</f>
        <v>ND</v>
      </c>
      <c r="W155" s="338"/>
      <c r="X155" s="339"/>
      <c r="Y155" s="322" t="n">
        <f aca="false">IF(C$10="No","Not Applicable",IF(X154="ND",(F154*J154*0.0000416),"--"))</f>
        <v>0.00040891968</v>
      </c>
      <c r="Z155" s="322" t="str">
        <f aca="false">IF(C$11="No","Not Applicable",IF(X154="ND",(F155*J154*0.0000416),"--"))</f>
        <v>Not Applicable</v>
      </c>
      <c r="AA155" s="339"/>
      <c r="AB155" s="563"/>
    </row>
    <row r="156" s="94" customFormat="true" ht="12.75" hidden="false" customHeight="false" outlineLevel="0" collapsed="false">
      <c r="A156" s="577" t="s">
        <v>420</v>
      </c>
      <c r="B156" s="48" t="s">
        <v>10</v>
      </c>
      <c r="C156" s="600" t="s">
        <v>683</v>
      </c>
      <c r="D156" s="600" t="s">
        <v>683</v>
      </c>
      <c r="E156" s="605" t="n">
        <v>0.06</v>
      </c>
      <c r="F156" s="601" t="n">
        <v>0.06</v>
      </c>
      <c r="H156" s="577" t="s">
        <v>420</v>
      </c>
      <c r="I156" s="47" t="s">
        <v>44</v>
      </c>
      <c r="J156" s="606"/>
      <c r="K156" s="278" t="s">
        <v>44</v>
      </c>
      <c r="L156" s="278" t="s">
        <v>44</v>
      </c>
      <c r="M156" s="341" t="s">
        <v>44</v>
      </c>
      <c r="N156" s="342" t="s">
        <v>44</v>
      </c>
      <c r="O156" s="341" t="s">
        <v>44</v>
      </c>
      <c r="P156" s="342" t="s">
        <v>44</v>
      </c>
      <c r="Q156" s="343" t="s">
        <v>44</v>
      </c>
      <c r="R156" s="341" t="s">
        <v>44</v>
      </c>
      <c r="S156" s="343" t="s">
        <v>44</v>
      </c>
      <c r="T156" s="343" t="s">
        <v>44</v>
      </c>
      <c r="U156" s="343" t="s">
        <v>44</v>
      </c>
      <c r="V156" s="341" t="s">
        <v>44</v>
      </c>
      <c r="W156" s="338"/>
      <c r="X156" s="339"/>
      <c r="Y156" s="341" t="s">
        <v>44</v>
      </c>
      <c r="Z156" s="341" t="s">
        <v>44</v>
      </c>
      <c r="AA156" s="339"/>
      <c r="AB156" s="563"/>
    </row>
    <row r="157" s="26" customFormat="true" ht="12.75" hidden="false" customHeight="true" outlineLevel="0" collapsed="false">
      <c r="A157" s="107" t="s">
        <v>576</v>
      </c>
      <c r="B157" s="595" t="s">
        <v>710</v>
      </c>
      <c r="C157" s="463" t="s">
        <v>683</v>
      </c>
      <c r="D157" s="463" t="s">
        <v>683</v>
      </c>
      <c r="E157" s="466" t="n">
        <v>0.08</v>
      </c>
      <c r="F157" s="597" t="n">
        <v>0.08</v>
      </c>
      <c r="G157" s="94"/>
      <c r="H157" s="107" t="s">
        <v>576</v>
      </c>
      <c r="I157" s="333" t="n">
        <f aca="false">B$5</f>
        <v>1</v>
      </c>
      <c r="J157" s="283" t="n">
        <v>100</v>
      </c>
      <c r="K157" s="335" t="str">
        <f aca="false">IF($I157="ND","ND",IF($B$10="Yes",IF(AND($C157="ND",OR($D157&lt;&gt;"ND",$C158&lt;&gt;"ND",$D158&lt;&gt;"ND",)),0.5*$E157,$C157),"ND"))</f>
        <v>ND</v>
      </c>
      <c r="L157" s="335" t="str">
        <f aca="false">IF($I157="ND","ND",IF($B$11="Yes",IF(AND($C158="ND",OR($C157&lt;&gt;"ND",$D157&lt;&gt;"ND",$D158&lt;&gt;"ND",)),0.5*$E158,$C158),"ND"))</f>
        <v>ND</v>
      </c>
      <c r="M157" s="336" t="str">
        <f aca="false">IF(K157="ND","ND",IF(C159="ND",K157*J157*0.0000416,MAX(0,(K157*J157*0.0000416-(C159*J157*0.0000416*IF(D$9="NA",1,B$9/D$9))))))</f>
        <v>ND</v>
      </c>
      <c r="N157" s="602" t="str">
        <f aca="false">IF(L157="ND","ND",IF(C159="ND",L157*J157*0.0000416,MAX(0,(L157*J157*0.0000416-(C159*J157*0.0000416*IF(D$9="NA",1,B$9/D$9))))))</f>
        <v>ND</v>
      </c>
      <c r="O157" s="336" t="str">
        <f aca="false">IF(M157="ND","ND",M157/B$9)</f>
        <v>ND</v>
      </c>
      <c r="P157" s="603" t="str">
        <f aca="false">IF(N157="ND","ND",N157/B$9)</f>
        <v>ND</v>
      </c>
      <c r="Q157" s="337" t="str">
        <f aca="false">IF(O157="ND","ND",(O157*(2.20462*10^-6)*$B$8))</f>
        <v>ND</v>
      </c>
      <c r="R157" s="336" t="str">
        <f aca="false">IF(P157="ND","ND",(P157*(2.20462*10^-6)*$B$8))</f>
        <v>ND</v>
      </c>
      <c r="S157" s="337" t="str">
        <f aca="false">IF(Q157="ND","ND",(Q157/$B$6))</f>
        <v>ND</v>
      </c>
      <c r="T157" s="337" t="str">
        <f aca="false">IF(R157="ND","ND",(R157/$B$6))</f>
        <v>ND</v>
      </c>
      <c r="U157" s="336" t="str">
        <f aca="false">IF(Q157="ND","ND",(Q157/$B$7))</f>
        <v>ND</v>
      </c>
      <c r="V157" s="336" t="str">
        <f aca="false">IF(R157="ND","ND",(R157/$B$7))</f>
        <v>ND</v>
      </c>
      <c r="W157" s="338" t="str">
        <f aca="false">IF(AND(S157="ND",T157="ND",S158="ND",T158="ND"),"ND",AVERAGE(S157:T158))</f>
        <v>ND</v>
      </c>
      <c r="X157" s="339" t="str">
        <f aca="false">IF(AND(U157="ND",V157="ND",U158="ND",V158="ND"),"ND",AVERAGE(U157:V158))</f>
        <v>ND</v>
      </c>
      <c r="Y157" s="336" t="n">
        <f aca="false">IF(B$10="No","Not Applicable",IF(X157="ND",(E157*J157*0.0000416),"--"))</f>
        <v>0.0003328</v>
      </c>
      <c r="Z157" s="336" t="str">
        <f aca="false">IF(B$11="No","Not Applicable",IF(X157="ND",(E158*J157*0.0000416),"--"))</f>
        <v>Not Applicable</v>
      </c>
      <c r="AA157" s="339" t="n">
        <f aca="false">IF(X157="ND",MIN(Y157:Z158),"--")</f>
        <v>0.0003328</v>
      </c>
      <c r="AB157" s="563" t="str">
        <f aca="false">IF(AND(K157="ND",K158="ND"),"ND",(K157-K158)/AVERAGE(K157:K158))</f>
        <v>ND</v>
      </c>
    </row>
    <row r="158" s="26" customFormat="true" ht="12.75" hidden="false" customHeight="false" outlineLevel="0" collapsed="false">
      <c r="A158" s="107"/>
      <c r="B158" s="397" t="s">
        <v>711</v>
      </c>
      <c r="C158" s="328" t="s">
        <v>683</v>
      </c>
      <c r="D158" s="328" t="s">
        <v>683</v>
      </c>
      <c r="E158" s="319" t="s">
        <v>683</v>
      </c>
      <c r="F158" s="599" t="s">
        <v>683</v>
      </c>
      <c r="G158" s="94"/>
      <c r="H158" s="107"/>
      <c r="I158" s="318" t="n">
        <f aca="false">C$5</f>
        <v>2</v>
      </c>
      <c r="J158" s="283"/>
      <c r="K158" s="270" t="str">
        <f aca="false">IF($I158="ND","ND",IF($C$10="Yes",IF(AND($D157="ND",OR($C157&lt;&gt;"ND",$C158&lt;&gt;"ND",$D158&lt;&gt;"ND",)),0.5*$F157,$D157),"ND"))</f>
        <v>ND</v>
      </c>
      <c r="L158" s="270" t="str">
        <f aca="false">IF($I158="ND","ND",IF($C$11="Yes",IF(AND($D158="ND",OR($C157&lt;&gt;"ND",$D157&lt;&gt;"ND",$C158&lt;&gt;"ND",)),0.5*$F158,$D158),"ND"))</f>
        <v>ND</v>
      </c>
      <c r="M158" s="322" t="str">
        <f aca="false">IF(K158="ND","ND",IF(D159="ND",K158*J157*0.0000416,MAX(0,(K158*J157*0.0000416-(D159*J157*0.0000416*IF(D$9="NA",1,C$9/D$9))))))</f>
        <v>ND</v>
      </c>
      <c r="N158" s="322" t="str">
        <f aca="false">IF(L158="ND","ND",IF(D159="ND",L158*J157*0.0000416,MAX(0,(L158*J157*0.0000416-(D159*J157*0.0000416*IF(D$9="NA",1,C$9/D$9))))))</f>
        <v>ND</v>
      </c>
      <c r="O158" s="322" t="str">
        <f aca="false">IF(M158="ND","ND",M158/C$9)</f>
        <v>ND</v>
      </c>
      <c r="P158" s="604" t="str">
        <f aca="false">IF(N158="ND","ND",N158/C$9)</f>
        <v>ND</v>
      </c>
      <c r="Q158" s="316" t="str">
        <f aca="false">IF(O158="ND","ND",(O158*(2.20462*10^-6)*$C$8))</f>
        <v>ND</v>
      </c>
      <c r="R158" s="322" t="str">
        <f aca="false">IF(P158="ND","ND",(P158*(2.20462*10^-6)*$C$8))</f>
        <v>ND</v>
      </c>
      <c r="S158" s="316" t="str">
        <f aca="false">IF(Q158="ND","ND",(Q158/$C$6))</f>
        <v>ND</v>
      </c>
      <c r="T158" s="316" t="str">
        <f aca="false">IF(R158="ND","ND",(R158/$C$6))</f>
        <v>ND</v>
      </c>
      <c r="U158" s="322" t="str">
        <f aca="false">IF(Q158="ND","ND",(Q158/$C$7))</f>
        <v>ND</v>
      </c>
      <c r="V158" s="322" t="str">
        <f aca="false">IF(R158="ND","ND",(R158/$C$7))</f>
        <v>ND</v>
      </c>
      <c r="W158" s="338"/>
      <c r="X158" s="339"/>
      <c r="Y158" s="322" t="n">
        <f aca="false">IF(C$10="No","Not Applicable",IF(X157="ND",(F157*J157*0.0000416),"--"))</f>
        <v>0.0003328</v>
      </c>
      <c r="Z158" s="322" t="str">
        <f aca="false">IF(C$11="No","Not Applicable",IF(X157="ND",(F158*J157*0.0000416),"--"))</f>
        <v>Not Applicable</v>
      </c>
      <c r="AA158" s="339"/>
      <c r="AB158" s="563"/>
    </row>
    <row r="159" s="26" customFormat="true" ht="12.75" hidden="false" customHeight="false" outlineLevel="0" collapsed="false">
      <c r="A159" s="107"/>
      <c r="B159" s="48" t="s">
        <v>10</v>
      </c>
      <c r="C159" s="600" t="s">
        <v>683</v>
      </c>
      <c r="D159" s="600" t="s">
        <v>683</v>
      </c>
      <c r="E159" s="605" t="n">
        <v>0.08</v>
      </c>
      <c r="F159" s="601" t="n">
        <v>0.08</v>
      </c>
      <c r="G159" s="94"/>
      <c r="H159" s="107"/>
      <c r="I159" s="47" t="s">
        <v>44</v>
      </c>
      <c r="J159" s="283"/>
      <c r="K159" s="278" t="s">
        <v>44</v>
      </c>
      <c r="L159" s="278" t="s">
        <v>44</v>
      </c>
      <c r="M159" s="341" t="s">
        <v>44</v>
      </c>
      <c r="N159" s="342" t="s">
        <v>44</v>
      </c>
      <c r="O159" s="341" t="s">
        <v>44</v>
      </c>
      <c r="P159" s="342" t="s">
        <v>44</v>
      </c>
      <c r="Q159" s="343" t="s">
        <v>44</v>
      </c>
      <c r="R159" s="341" t="s">
        <v>44</v>
      </c>
      <c r="S159" s="343" t="s">
        <v>44</v>
      </c>
      <c r="T159" s="343" t="s">
        <v>44</v>
      </c>
      <c r="U159" s="343" t="s">
        <v>44</v>
      </c>
      <c r="V159" s="341" t="s">
        <v>44</v>
      </c>
      <c r="W159" s="338"/>
      <c r="X159" s="339"/>
      <c r="Y159" s="341" t="s">
        <v>44</v>
      </c>
      <c r="Z159" s="341" t="s">
        <v>44</v>
      </c>
      <c r="AA159" s="339"/>
      <c r="AB159" s="563"/>
    </row>
    <row r="160" customFormat="false" ht="12.75" hidden="false" customHeight="true" outlineLevel="0" collapsed="false">
      <c r="A160" s="107" t="s">
        <v>350</v>
      </c>
      <c r="B160" s="595" t="s">
        <v>710</v>
      </c>
      <c r="C160" s="463" t="n">
        <v>3</v>
      </c>
      <c r="D160" s="463" t="n">
        <v>5</v>
      </c>
      <c r="E160" s="466" t="s">
        <v>44</v>
      </c>
      <c r="F160" s="597" t="s">
        <v>44</v>
      </c>
      <c r="G160" s="94"/>
      <c r="H160" s="107" t="s">
        <v>350</v>
      </c>
      <c r="I160" s="333" t="n">
        <f aca="false">B$5</f>
        <v>1</v>
      </c>
      <c r="J160" s="283" t="n">
        <v>92</v>
      </c>
      <c r="K160" s="335" t="n">
        <f aca="false">IF($I160="ND","ND",IF($B$10="Yes",IF(AND($C160="ND",OR($D160&lt;&gt;"ND",$C161&lt;&gt;"ND",$D161&lt;&gt;"ND",)),0.5*$E160,$C160),"ND"))</f>
        <v>3</v>
      </c>
      <c r="L160" s="335" t="str">
        <f aca="false">IF($I160="ND","ND",IF($B$11="Yes",IF(AND($C161="ND",OR($C160&lt;&gt;"ND",$D160&lt;&gt;"ND",$D161&lt;&gt;"ND",)),0.5*$E161,$C161),"ND"))</f>
        <v>ND</v>
      </c>
      <c r="M160" s="336" t="n">
        <f aca="false">IF(K160="ND","ND",IF(C162="ND",K160*J160*0.0000416,MAX(0,(K160*J160*0.0000416-(C162*J160*0.0000416*IF(D$9="NA",1,B$9/D$9))))))</f>
        <v>0.01033344</v>
      </c>
      <c r="N160" s="602" t="str">
        <f aca="false">IF(L160="ND","ND",IF(C162="ND",L160*J160*0.0000416,MAX(0,(L160*J160*0.0000416-(C162*J160*0.0000416*IF(D$9="NA",1,B$9/D$9))))))</f>
        <v>ND</v>
      </c>
      <c r="O160" s="336" t="n">
        <f aca="false">IF(M160="ND","ND",M160/B$9)</f>
        <v>0.0112564705882353</v>
      </c>
      <c r="P160" s="603" t="str">
        <f aca="false">IF(N160="ND","ND",N160/B$9)</f>
        <v>ND</v>
      </c>
      <c r="Q160" s="337" t="n">
        <f aca="false">IF(O160="ND","ND",(O160*(2.20462*10^-6)*$B$8))</f>
        <v>3.65195790610071E-007</v>
      </c>
      <c r="R160" s="336" t="str">
        <f aca="false">IF(P160="ND","ND",(P160*(2.20462*10^-6)*$B$8))</f>
        <v>ND</v>
      </c>
      <c r="S160" s="337" t="n">
        <f aca="false">IF(Q160="ND","ND",(Q160/$B$6))</f>
        <v>3.65195790610071E-007</v>
      </c>
      <c r="T160" s="337" t="str">
        <f aca="false">IF(R160="ND","ND",(R160/$B$6))</f>
        <v>ND</v>
      </c>
      <c r="U160" s="336" t="n">
        <f aca="false">IF(Q160="ND","ND",(Q160/$B$7))</f>
        <v>3.51149798663529E-006</v>
      </c>
      <c r="V160" s="336" t="str">
        <f aca="false">IF(R160="ND","ND",(R160/$B$7))</f>
        <v>ND</v>
      </c>
      <c r="W160" s="338" t="n">
        <f aca="false">IF(AND(S160="ND",T160="ND",S161="ND",T161="ND"),"ND",AVERAGE(S160:T161))</f>
        <v>4.96352128313042E-007</v>
      </c>
      <c r="X160" s="339" t="n">
        <f aca="false">IF(AND(U160="ND",V160="ND",U161="ND",V161="ND"),"ND",AVERAGE(U160:V161))</f>
        <v>4.77261661839464E-006</v>
      </c>
      <c r="Y160" s="336" t="str">
        <f aca="false">IF(B$10="No","Not Applicable",IF(X160="ND",(E160*J160*0.0000416),"--"))</f>
        <v>--</v>
      </c>
      <c r="Z160" s="336" t="str">
        <f aca="false">IF(B$11="No","Not Applicable",IF(X160="ND",(E161*J160*0.0000416),"--"))</f>
        <v>Not Applicable</v>
      </c>
      <c r="AA160" s="339" t="str">
        <f aca="false">IF(X160="ND",MIN(Y160:Z161),"--")</f>
        <v>--</v>
      </c>
      <c r="AB160" s="563" t="n">
        <f aca="false">IF(AND(K160="ND",K161="ND"),"ND",(K160-K161)/AVERAGE(K160:K161))</f>
        <v>-0.5</v>
      </c>
    </row>
    <row r="161" customFormat="false" ht="12.75" hidden="false" customHeight="false" outlineLevel="0" collapsed="false">
      <c r="A161" s="107"/>
      <c r="B161" s="397" t="s">
        <v>711</v>
      </c>
      <c r="C161" s="328" t="s">
        <v>683</v>
      </c>
      <c r="D161" s="328" t="s">
        <v>683</v>
      </c>
      <c r="E161" s="319" t="s">
        <v>683</v>
      </c>
      <c r="F161" s="599" t="s">
        <v>683</v>
      </c>
      <c r="G161" s="94"/>
      <c r="H161" s="107"/>
      <c r="I161" s="318" t="n">
        <f aca="false">C$5</f>
        <v>2</v>
      </c>
      <c r="J161" s="283"/>
      <c r="K161" s="270" t="n">
        <f aca="false">IF($I161="ND","ND",IF($C$10="Yes",IF(AND($D160="ND",OR($C160&lt;&gt;"ND",$C161&lt;&gt;"ND",$D161&lt;&gt;"ND",)),0.5*$F160,$D160),"ND"))</f>
        <v>5</v>
      </c>
      <c r="L161" s="270" t="str">
        <f aca="false">IF($I161="ND","ND",IF($C$11="Yes",IF(AND($D161="ND",OR($C160&lt;&gt;"ND",$D160&lt;&gt;"ND",$C161&lt;&gt;"ND",)),0.5*$F161,$D161),"ND"))</f>
        <v>ND</v>
      </c>
      <c r="M161" s="322" t="n">
        <f aca="false">IF(K161="ND","ND",IF(D162="ND",K161*J160*0.0000416,MAX(0,(K161*J160*0.0000416-(D162*J160*0.0000416*IF(D$9="NA",1,C$9/D$9))))))</f>
        <v>0.01798784</v>
      </c>
      <c r="N161" s="322" t="str">
        <f aca="false">IF(L161="ND","ND",IF(D162="ND",L161*J160*0.0000416,MAX(0,(L161*J160*0.0000416-(D162*J160*0.0000416*IF(D$9="NA",1,C$9/D$9))))))</f>
        <v>ND</v>
      </c>
      <c r="O161" s="322" t="n">
        <f aca="false">IF(M161="ND","ND",M161/C$9)</f>
        <v>0.0193417634408602</v>
      </c>
      <c r="P161" s="604" t="str">
        <f aca="false">IF(N161="ND","ND",N161/C$9)</f>
        <v>ND</v>
      </c>
      <c r="Q161" s="316" t="n">
        <f aca="false">IF(O161="ND","ND",(O161*(2.20462*10^-6)*$C$8))</f>
        <v>6.27508466016014E-007</v>
      </c>
      <c r="R161" s="322" t="str">
        <f aca="false">IF(P161="ND","ND",(P161*(2.20462*10^-6)*$C$8))</f>
        <v>ND</v>
      </c>
      <c r="S161" s="316" t="n">
        <f aca="false">IF(Q161="ND","ND",(Q161/$C$6))</f>
        <v>6.27508466016014E-007</v>
      </c>
      <c r="T161" s="316" t="str">
        <f aca="false">IF(R161="ND","ND",(R161/$C$6))</f>
        <v>ND</v>
      </c>
      <c r="U161" s="322" t="n">
        <f aca="false">IF(Q161="ND","ND",(Q161/$C$7))</f>
        <v>6.03373525015398E-006</v>
      </c>
      <c r="V161" s="322" t="str">
        <f aca="false">IF(R161="ND","ND",(R161/$C$7))</f>
        <v>ND</v>
      </c>
      <c r="W161" s="338"/>
      <c r="X161" s="339"/>
      <c r="Y161" s="322" t="str">
        <f aca="false">IF(C$10="No","Not Applicable",IF(X160="ND",(F160*J160*0.0000416),"--"))</f>
        <v>--</v>
      </c>
      <c r="Z161" s="322" t="str">
        <f aca="false">IF(C$11="No","Not Applicable",IF(X160="ND",(F161*J160*0.0000416),"--"))</f>
        <v>Not Applicable</v>
      </c>
      <c r="AA161" s="339"/>
      <c r="AB161" s="563"/>
    </row>
    <row r="162" customFormat="false" ht="12.75" hidden="false" customHeight="false" outlineLevel="0" collapsed="false">
      <c r="A162" s="107"/>
      <c r="B162" s="48" t="s">
        <v>10</v>
      </c>
      <c r="C162" s="600" t="n">
        <v>0.3</v>
      </c>
      <c r="D162" s="600" t="n">
        <v>0.3</v>
      </c>
      <c r="E162" s="605" t="s">
        <v>44</v>
      </c>
      <c r="F162" s="601" t="s">
        <v>44</v>
      </c>
      <c r="G162" s="94"/>
      <c r="H162" s="107"/>
      <c r="I162" s="47" t="s">
        <v>44</v>
      </c>
      <c r="J162" s="283"/>
      <c r="K162" s="278" t="s">
        <v>44</v>
      </c>
      <c r="L162" s="278" t="s">
        <v>44</v>
      </c>
      <c r="M162" s="341" t="s">
        <v>44</v>
      </c>
      <c r="N162" s="342" t="s">
        <v>44</v>
      </c>
      <c r="O162" s="341" t="s">
        <v>44</v>
      </c>
      <c r="P162" s="342" t="s">
        <v>44</v>
      </c>
      <c r="Q162" s="343" t="s">
        <v>44</v>
      </c>
      <c r="R162" s="341" t="s">
        <v>44</v>
      </c>
      <c r="S162" s="343" t="s">
        <v>44</v>
      </c>
      <c r="T162" s="343" t="s">
        <v>44</v>
      </c>
      <c r="U162" s="343" t="s">
        <v>44</v>
      </c>
      <c r="V162" s="341" t="s">
        <v>44</v>
      </c>
      <c r="W162" s="338"/>
      <c r="X162" s="339"/>
      <c r="Y162" s="341" t="s">
        <v>44</v>
      </c>
      <c r="Z162" s="341" t="s">
        <v>44</v>
      </c>
      <c r="AA162" s="339"/>
      <c r="AB162" s="563"/>
    </row>
    <row r="163" s="94" customFormat="true" ht="12.75" hidden="false" customHeight="true" outlineLevel="0" collapsed="false">
      <c r="A163" s="577" t="s">
        <v>472</v>
      </c>
      <c r="B163" s="595" t="s">
        <v>710</v>
      </c>
      <c r="C163" s="463" t="s">
        <v>683</v>
      </c>
      <c r="D163" s="463" t="s">
        <v>683</v>
      </c>
      <c r="E163" s="466" t="n">
        <v>0.04</v>
      </c>
      <c r="F163" s="597" t="n">
        <v>0.04</v>
      </c>
      <c r="H163" s="577" t="s">
        <v>472</v>
      </c>
      <c r="I163" s="333" t="n">
        <f aca="false">B$5</f>
        <v>1</v>
      </c>
      <c r="J163" s="606" t="n">
        <v>114.23</v>
      </c>
      <c r="K163" s="335" t="str">
        <f aca="false">IF($I163="ND","ND",IF($B$10="Yes",IF(AND($C163="ND",OR($D163&lt;&gt;"ND",$C164&lt;&gt;"ND",$D164&lt;&gt;"ND",)),0.5*$E163,$C163),"ND"))</f>
        <v>ND</v>
      </c>
      <c r="L163" s="335" t="str">
        <f aca="false">IF($I163="ND","ND",IF($B$11="Yes",IF(AND($C164="ND",OR($C163&lt;&gt;"ND",$D163&lt;&gt;"ND",$D164&lt;&gt;"ND",)),0.5*$E164,$C164),"ND"))</f>
        <v>ND</v>
      </c>
      <c r="M163" s="336" t="str">
        <f aca="false">IF(K163="ND","ND",IF(C165="ND",K163*J163*0.0000416,MAX(0,(K163*J163*0.0000416-(C165*J163*0.0000416*IF(D$9="NA",1,B$9/D$9))))))</f>
        <v>ND</v>
      </c>
      <c r="N163" s="602" t="str">
        <f aca="false">IF(L163="ND","ND",IF(C165="ND",L163*J163*0.0000416,MAX(0,(L163*J163*0.0000416-(C165*J163*0.0000416*IF(D$9="NA",1,B$9/D$9))))))</f>
        <v>ND</v>
      </c>
      <c r="O163" s="336" t="str">
        <f aca="false">IF(M163="ND","ND",M163/B$9)</f>
        <v>ND</v>
      </c>
      <c r="P163" s="603" t="str">
        <f aca="false">IF(N163="ND","ND",N163/B$9)</f>
        <v>ND</v>
      </c>
      <c r="Q163" s="337" t="str">
        <f aca="false">IF(O163="ND","ND",(O163*(2.20462*10^-6)*$B$8))</f>
        <v>ND</v>
      </c>
      <c r="R163" s="336" t="str">
        <f aca="false">IF(P163="ND","ND",(P163*(2.20462*10^-6)*$B$8))</f>
        <v>ND</v>
      </c>
      <c r="S163" s="337" t="str">
        <f aca="false">IF(Q163="ND","ND",(Q163/$B$6))</f>
        <v>ND</v>
      </c>
      <c r="T163" s="337" t="str">
        <f aca="false">IF(R163="ND","ND",(R163/$B$6))</f>
        <v>ND</v>
      </c>
      <c r="U163" s="336" t="str">
        <f aca="false">IF(Q163="ND","ND",(Q163/$B$7))</f>
        <v>ND</v>
      </c>
      <c r="V163" s="336" t="str">
        <f aca="false">IF(R163="ND","ND",(R163/$B$7))</f>
        <v>ND</v>
      </c>
      <c r="W163" s="338" t="str">
        <f aca="false">IF(AND(S163="ND",T163="ND",S164="ND",T164="ND"),"ND",AVERAGE(S163:T164))</f>
        <v>ND</v>
      </c>
      <c r="X163" s="339" t="str">
        <f aca="false">IF(AND(U163="ND",V163="ND",U164="ND",V164="ND"),"ND",AVERAGE(U163:V164))</f>
        <v>ND</v>
      </c>
      <c r="Y163" s="336" t="n">
        <f aca="false">IF(B$10="No","Not Applicable",IF(X163="ND",(E163*J163*0.0000416),"--"))</f>
        <v>0.00019007872</v>
      </c>
      <c r="Z163" s="336" t="str">
        <f aca="false">IF(B$11="No","Not Applicable",IF(X163="ND",(E164*J163*0.0000416),"--"))</f>
        <v>Not Applicable</v>
      </c>
      <c r="AA163" s="339" t="n">
        <f aca="false">IF(X163="ND",MIN(Y163:Z164),"--")</f>
        <v>0.00019007872</v>
      </c>
      <c r="AB163" s="563" t="str">
        <f aca="false">IF(AND(K163="ND",K164="ND"),"ND",(K163-K164)/AVERAGE(K163:K164))</f>
        <v>ND</v>
      </c>
    </row>
    <row r="164" s="94" customFormat="true" ht="12.75" hidden="false" customHeight="false" outlineLevel="0" collapsed="false">
      <c r="A164" s="577"/>
      <c r="B164" s="397" t="s">
        <v>711</v>
      </c>
      <c r="C164" s="328" t="s">
        <v>683</v>
      </c>
      <c r="D164" s="328" t="s">
        <v>683</v>
      </c>
      <c r="E164" s="319" t="s">
        <v>683</v>
      </c>
      <c r="F164" s="599" t="s">
        <v>683</v>
      </c>
      <c r="H164" s="577"/>
      <c r="I164" s="318" t="n">
        <f aca="false">C$5</f>
        <v>2</v>
      </c>
      <c r="J164" s="606"/>
      <c r="K164" s="270" t="str">
        <f aca="false">IF($I164="ND","ND",IF($C$10="Yes",IF(AND($D163="ND",OR($C163&lt;&gt;"ND",$C164&lt;&gt;"ND",$D164&lt;&gt;"ND",)),0.5*$F163,$D163),"ND"))</f>
        <v>ND</v>
      </c>
      <c r="L164" s="270" t="str">
        <f aca="false">IF($I164="ND","ND",IF($C$11="Yes",IF(AND($D164="ND",OR($C163&lt;&gt;"ND",$D163&lt;&gt;"ND",$C164&lt;&gt;"ND",)),0.5*$F164,$D164),"ND"))</f>
        <v>ND</v>
      </c>
      <c r="M164" s="322" t="str">
        <f aca="false">IF(K164="ND","ND",IF(D165="ND",K164*J163*0.0000416,MAX(0,(K164*J163*0.0000416-(D165*J163*0.0000416*IF(D$9="NA",1,C$9/D$9))))))</f>
        <v>ND</v>
      </c>
      <c r="N164" s="322" t="str">
        <f aca="false">IF(L164="ND","ND",IF(D165="ND",L164*J163*0.0000416,MAX(0,(L164*J163*0.0000416-(D165*J163*0.0000416*IF(D$9="NA",1,C$9/D$9))))))</f>
        <v>ND</v>
      </c>
      <c r="O164" s="322" t="str">
        <f aca="false">IF(M164="ND","ND",M164/C$9)</f>
        <v>ND</v>
      </c>
      <c r="P164" s="604" t="str">
        <f aca="false">IF(N164="ND","ND",N164/C$9)</f>
        <v>ND</v>
      </c>
      <c r="Q164" s="316" t="str">
        <f aca="false">IF(O164="ND","ND",(O164*(2.20462*10^-6)*$C$8))</f>
        <v>ND</v>
      </c>
      <c r="R164" s="322" t="str">
        <f aca="false">IF(P164="ND","ND",(P164*(2.20462*10^-6)*$C$8))</f>
        <v>ND</v>
      </c>
      <c r="S164" s="316" t="str">
        <f aca="false">IF(Q164="ND","ND",(Q164/$C$6))</f>
        <v>ND</v>
      </c>
      <c r="T164" s="316" t="str">
        <f aca="false">IF(R164="ND","ND",(R164/$C$6))</f>
        <v>ND</v>
      </c>
      <c r="U164" s="322" t="str">
        <f aca="false">IF(Q164="ND","ND",(Q164/$C$7))</f>
        <v>ND</v>
      </c>
      <c r="V164" s="322" t="str">
        <f aca="false">IF(R164="ND","ND",(R164/$C$7))</f>
        <v>ND</v>
      </c>
      <c r="W164" s="338"/>
      <c r="X164" s="339"/>
      <c r="Y164" s="322" t="n">
        <f aca="false">IF(C$10="No","Not Applicable",IF(X163="ND",(F163*J163*0.0000416),"--"))</f>
        <v>0.00019007872</v>
      </c>
      <c r="Z164" s="322" t="str">
        <f aca="false">IF(C$11="No","Not Applicable",IF(X163="ND",(F164*J163*0.0000416),"--"))</f>
        <v>Not Applicable</v>
      </c>
      <c r="AA164" s="339"/>
      <c r="AB164" s="563"/>
    </row>
    <row r="165" s="94" customFormat="true" ht="12.75" hidden="false" customHeight="false" outlineLevel="0" collapsed="false">
      <c r="A165" s="577"/>
      <c r="B165" s="48" t="s">
        <v>10</v>
      </c>
      <c r="C165" s="600" t="s">
        <v>683</v>
      </c>
      <c r="D165" s="600" t="s">
        <v>683</v>
      </c>
      <c r="E165" s="605" t="n">
        <v>0.04</v>
      </c>
      <c r="F165" s="601" t="n">
        <v>0.04</v>
      </c>
      <c r="H165" s="577"/>
      <c r="I165" s="47" t="s">
        <v>44</v>
      </c>
      <c r="J165" s="606"/>
      <c r="K165" s="278" t="s">
        <v>44</v>
      </c>
      <c r="L165" s="278" t="s">
        <v>44</v>
      </c>
      <c r="M165" s="341" t="s">
        <v>44</v>
      </c>
      <c r="N165" s="342" t="s">
        <v>44</v>
      </c>
      <c r="O165" s="341" t="s">
        <v>44</v>
      </c>
      <c r="P165" s="342" t="s">
        <v>44</v>
      </c>
      <c r="Q165" s="343" t="s">
        <v>44</v>
      </c>
      <c r="R165" s="341" t="s">
        <v>44</v>
      </c>
      <c r="S165" s="343" t="s">
        <v>44</v>
      </c>
      <c r="T165" s="343" t="s">
        <v>44</v>
      </c>
      <c r="U165" s="343" t="s">
        <v>44</v>
      </c>
      <c r="V165" s="341" t="s">
        <v>44</v>
      </c>
      <c r="W165" s="338"/>
      <c r="X165" s="339"/>
      <c r="Y165" s="341" t="s">
        <v>44</v>
      </c>
      <c r="Z165" s="341" t="s">
        <v>44</v>
      </c>
      <c r="AA165" s="339"/>
      <c r="AB165" s="563"/>
    </row>
    <row r="166" s="94" customFormat="true" ht="12.75" hidden="false" customHeight="true" outlineLevel="0" collapsed="false">
      <c r="A166" s="577" t="s">
        <v>185</v>
      </c>
      <c r="B166" s="595" t="s">
        <v>710</v>
      </c>
      <c r="C166" s="463" t="s">
        <v>683</v>
      </c>
      <c r="D166" s="463" t="s">
        <v>683</v>
      </c>
      <c r="E166" s="466" t="n">
        <v>0.05</v>
      </c>
      <c r="F166" s="597" t="n">
        <v>0.05</v>
      </c>
      <c r="H166" s="577" t="s">
        <v>185</v>
      </c>
      <c r="I166" s="333" t="n">
        <f aca="false">B$5</f>
        <v>1</v>
      </c>
      <c r="J166" s="606" t="n">
        <v>110.97</v>
      </c>
      <c r="K166" s="335" t="str">
        <f aca="false">IF($I166="ND","ND",IF($B$10="Yes",IF(AND($C166="ND",OR($D166&lt;&gt;"ND",$C167&lt;&gt;"ND",$D167&lt;&gt;"ND",)),0.5*$E166,$C166),"ND"))</f>
        <v>ND</v>
      </c>
      <c r="L166" s="335" t="str">
        <f aca="false">IF($I166="ND","ND",IF($B$11="Yes",IF(AND($C167="ND",OR($C166&lt;&gt;"ND",$D166&lt;&gt;"ND",$D167&lt;&gt;"ND",)),0.5*$E167,$C167),"ND"))</f>
        <v>ND</v>
      </c>
      <c r="M166" s="336" t="str">
        <f aca="false">IF(K166="ND","ND",IF(C168="ND",K166*J166*0.0000416,MAX(0,(K166*J166*0.0000416-(C168*J166*0.0000416*IF(D$9="NA",1,B$9/D$9))))))</f>
        <v>ND</v>
      </c>
      <c r="N166" s="602" t="str">
        <f aca="false">IF(L166="ND","ND",IF(C168="ND",L166*J166*0.0000416,MAX(0,(L166*J166*0.0000416-(C168*J166*0.0000416*IF(D$9="NA",1,B$9/D$9))))))</f>
        <v>ND</v>
      </c>
      <c r="O166" s="336" t="str">
        <f aca="false">IF(M166="ND","ND",M166/B$9)</f>
        <v>ND</v>
      </c>
      <c r="P166" s="603" t="str">
        <f aca="false">IF(N166="ND","ND",N166/B$9)</f>
        <v>ND</v>
      </c>
      <c r="Q166" s="337" t="str">
        <f aca="false">IF(O166="ND","ND",(O166*(2.20462*10^-6)*$B$8))</f>
        <v>ND</v>
      </c>
      <c r="R166" s="336" t="str">
        <f aca="false">IF(P166="ND","ND",(P166*(2.20462*10^-6)*$B$8))</f>
        <v>ND</v>
      </c>
      <c r="S166" s="337" t="str">
        <f aca="false">IF(Q166="ND","ND",(Q166/$B$6))</f>
        <v>ND</v>
      </c>
      <c r="T166" s="337" t="str">
        <f aca="false">IF(R166="ND","ND",(R166/$B$6))</f>
        <v>ND</v>
      </c>
      <c r="U166" s="336" t="str">
        <f aca="false">IF(Q166="ND","ND",(Q166/$B$7))</f>
        <v>ND</v>
      </c>
      <c r="V166" s="336" t="str">
        <f aca="false">IF(R166="ND","ND",(R166/$B$7))</f>
        <v>ND</v>
      </c>
      <c r="W166" s="338" t="str">
        <f aca="false">IF(AND(S166="ND",T166="ND",S167="ND",T167="ND"),"ND",AVERAGE(S166:T167))</f>
        <v>ND</v>
      </c>
      <c r="X166" s="339" t="str">
        <f aca="false">IF(AND(U166="ND",V166="ND",U167="ND",V167="ND"),"ND",AVERAGE(U166:V167))</f>
        <v>ND</v>
      </c>
      <c r="Y166" s="336" t="n">
        <f aca="false">IF(B$10="No","Not Applicable",IF(X166="ND",(E166*J166*0.0000416),"--"))</f>
        <v>0.0002308176</v>
      </c>
      <c r="Z166" s="336" t="str">
        <f aca="false">IF(B$11="No","Not Applicable",IF(X166="ND",(E167*J166*0.0000416),"--"))</f>
        <v>Not Applicable</v>
      </c>
      <c r="AA166" s="339" t="n">
        <f aca="false">IF(X166="ND",MIN(Y166:Z167),"--")</f>
        <v>0.0002308176</v>
      </c>
      <c r="AB166" s="563" t="str">
        <f aca="false">IF(AND(K166="ND",K167="ND"),"ND",(K166-K167)/AVERAGE(K166:K167))</f>
        <v>ND</v>
      </c>
    </row>
    <row r="167" s="94" customFormat="true" ht="12.75" hidden="false" customHeight="false" outlineLevel="0" collapsed="false">
      <c r="A167" s="577"/>
      <c r="B167" s="397" t="s">
        <v>711</v>
      </c>
      <c r="C167" s="328" t="s">
        <v>683</v>
      </c>
      <c r="D167" s="328" t="s">
        <v>683</v>
      </c>
      <c r="E167" s="319" t="s">
        <v>683</v>
      </c>
      <c r="F167" s="599" t="s">
        <v>683</v>
      </c>
      <c r="H167" s="577"/>
      <c r="I167" s="318" t="n">
        <f aca="false">C$5</f>
        <v>2</v>
      </c>
      <c r="J167" s="606"/>
      <c r="K167" s="270" t="str">
        <f aca="false">IF($I167="ND","ND",IF($C$10="Yes",IF(AND($D166="ND",OR($C166&lt;&gt;"ND",$C167&lt;&gt;"ND",$D167&lt;&gt;"ND",)),0.5*$F166,$D166),"ND"))</f>
        <v>ND</v>
      </c>
      <c r="L167" s="270" t="str">
        <f aca="false">IF($I167="ND","ND",IF($C$11="Yes",IF(AND($D167="ND",OR($C166&lt;&gt;"ND",$D166&lt;&gt;"ND",$C167&lt;&gt;"ND",)),0.5*$F167,$D167),"ND"))</f>
        <v>ND</v>
      </c>
      <c r="M167" s="322" t="str">
        <f aca="false">IF(K167="ND","ND",IF(D168="ND",K167*J166*0.0000416,MAX(0,(K167*J166*0.0000416-(D168*J166*0.0000416*IF(D$9="NA",1,C$9/D$9))))))</f>
        <v>ND</v>
      </c>
      <c r="N167" s="322" t="str">
        <f aca="false">IF(L167="ND","ND",IF(D168="ND",L167*J166*0.0000416,MAX(0,(L167*J166*0.0000416-(D168*J166*0.0000416*IF(D$9="NA",1,C$9/D$9))))))</f>
        <v>ND</v>
      </c>
      <c r="O167" s="322" t="str">
        <f aca="false">IF(M167="ND","ND",M167/C$9)</f>
        <v>ND</v>
      </c>
      <c r="P167" s="604" t="str">
        <f aca="false">IF(N167="ND","ND",N167/C$9)</f>
        <v>ND</v>
      </c>
      <c r="Q167" s="316" t="str">
        <f aca="false">IF(O167="ND","ND",(O167*(2.20462*10^-6)*$C$8))</f>
        <v>ND</v>
      </c>
      <c r="R167" s="322" t="str">
        <f aca="false">IF(P167="ND","ND",(P167*(2.20462*10^-6)*$C$8))</f>
        <v>ND</v>
      </c>
      <c r="S167" s="316" t="str">
        <f aca="false">IF(Q167="ND","ND",(Q167/$C$6))</f>
        <v>ND</v>
      </c>
      <c r="T167" s="316" t="str">
        <f aca="false">IF(R167="ND","ND",(R167/$C$6))</f>
        <v>ND</v>
      </c>
      <c r="U167" s="322" t="str">
        <f aca="false">IF(Q167="ND","ND",(Q167/$C$7))</f>
        <v>ND</v>
      </c>
      <c r="V167" s="322" t="str">
        <f aca="false">IF(R167="ND","ND",(R167/$C$7))</f>
        <v>ND</v>
      </c>
      <c r="W167" s="338"/>
      <c r="X167" s="339"/>
      <c r="Y167" s="322" t="n">
        <f aca="false">IF(C$10="No","Not Applicable",IF(X166="ND",(F166*J166*0.0000416),"--"))</f>
        <v>0.0002308176</v>
      </c>
      <c r="Z167" s="322" t="str">
        <f aca="false">IF(C$11="No","Not Applicable",IF(X166="ND",(F167*J166*0.0000416),"--"))</f>
        <v>Not Applicable</v>
      </c>
      <c r="AA167" s="339"/>
      <c r="AB167" s="563"/>
    </row>
    <row r="168" s="94" customFormat="true" ht="12.75" hidden="false" customHeight="false" outlineLevel="0" collapsed="false">
      <c r="A168" s="577"/>
      <c r="B168" s="48" t="s">
        <v>10</v>
      </c>
      <c r="C168" s="600" t="s">
        <v>683</v>
      </c>
      <c r="D168" s="600" t="s">
        <v>683</v>
      </c>
      <c r="E168" s="605" t="n">
        <v>0.05</v>
      </c>
      <c r="F168" s="601" t="n">
        <v>0.05</v>
      </c>
      <c r="H168" s="577"/>
      <c r="I168" s="47" t="s">
        <v>44</v>
      </c>
      <c r="J168" s="606"/>
      <c r="K168" s="278" t="s">
        <v>44</v>
      </c>
      <c r="L168" s="278" t="s">
        <v>44</v>
      </c>
      <c r="M168" s="341" t="s">
        <v>44</v>
      </c>
      <c r="N168" s="342" t="s">
        <v>44</v>
      </c>
      <c r="O168" s="341" t="s">
        <v>44</v>
      </c>
      <c r="P168" s="342" t="s">
        <v>44</v>
      </c>
      <c r="Q168" s="343" t="s">
        <v>44</v>
      </c>
      <c r="R168" s="341" t="s">
        <v>44</v>
      </c>
      <c r="S168" s="343" t="s">
        <v>44</v>
      </c>
      <c r="T168" s="343" t="s">
        <v>44</v>
      </c>
      <c r="U168" s="343" t="s">
        <v>44</v>
      </c>
      <c r="V168" s="341" t="s">
        <v>44</v>
      </c>
      <c r="W168" s="338"/>
      <c r="X168" s="339"/>
      <c r="Y168" s="341" t="s">
        <v>44</v>
      </c>
      <c r="Z168" s="341" t="s">
        <v>44</v>
      </c>
      <c r="AA168" s="339"/>
      <c r="AB168" s="563"/>
    </row>
    <row r="169" s="94" customFormat="true" ht="12.75" hidden="false" customHeight="true" outlineLevel="0" collapsed="false">
      <c r="A169" s="577" t="s">
        <v>577</v>
      </c>
      <c r="B169" s="595" t="s">
        <v>710</v>
      </c>
      <c r="C169" s="463" t="s">
        <v>683</v>
      </c>
      <c r="D169" s="463" t="s">
        <v>683</v>
      </c>
      <c r="E169" s="466" t="n">
        <v>0.07</v>
      </c>
      <c r="F169" s="597" t="n">
        <v>0.07</v>
      </c>
      <c r="H169" s="577" t="s">
        <v>577</v>
      </c>
      <c r="I169" s="333" t="n">
        <f aca="false">B$5</f>
        <v>1</v>
      </c>
      <c r="J169" s="606" t="n">
        <v>114.14</v>
      </c>
      <c r="K169" s="335" t="str">
        <f aca="false">IF($I169="ND","ND",IF($B$10="Yes",IF(AND($C169="ND",OR($D169&lt;&gt;"ND",$C170&lt;&gt;"ND",$D170&lt;&gt;"ND",)),0.5*$E169,$C169),"ND"))</f>
        <v>ND</v>
      </c>
      <c r="L169" s="335" t="str">
        <f aca="false">IF($I169="ND","ND",IF($B$11="Yes",IF(AND($C170="ND",OR($C169&lt;&gt;"ND",$D169&lt;&gt;"ND",$D170&lt;&gt;"ND",)),0.5*$E170,$C170),"ND"))</f>
        <v>ND</v>
      </c>
      <c r="M169" s="336" t="str">
        <f aca="false">IF(K169="ND","ND",IF(C171="ND",K169*J169*0.0000416,MAX(0,(K169*J169*0.0000416-(C171*J169*0.0000416*IF(D$9="NA",1,B$9/D$9))))))</f>
        <v>ND</v>
      </c>
      <c r="N169" s="602" t="str">
        <f aca="false">IF(L169="ND","ND",IF(C171="ND",L169*J169*0.0000416,MAX(0,(L169*J169*0.0000416-(C171*J169*0.0000416*IF(D$9="NA",1,B$9/D$9))))))</f>
        <v>ND</v>
      </c>
      <c r="O169" s="336" t="str">
        <f aca="false">IF(M169="ND","ND",M169/B$9)</f>
        <v>ND</v>
      </c>
      <c r="P169" s="603" t="str">
        <f aca="false">IF(N169="ND","ND",N169/B$9)</f>
        <v>ND</v>
      </c>
      <c r="Q169" s="337" t="str">
        <f aca="false">IF(O169="ND","ND",(O169*(2.20462*10^-6)*$B$8))</f>
        <v>ND</v>
      </c>
      <c r="R169" s="336" t="str">
        <f aca="false">IF(P169="ND","ND",(P169*(2.20462*10^-6)*$B$8))</f>
        <v>ND</v>
      </c>
      <c r="S169" s="337" t="str">
        <f aca="false">IF(Q169="ND","ND",(Q169/$B$6))</f>
        <v>ND</v>
      </c>
      <c r="T169" s="337" t="str">
        <f aca="false">IF(R169="ND","ND",(R169/$B$6))</f>
        <v>ND</v>
      </c>
      <c r="U169" s="336" t="str">
        <f aca="false">IF(Q169="ND","ND",(Q169/$B$7))</f>
        <v>ND</v>
      </c>
      <c r="V169" s="336" t="str">
        <f aca="false">IF(R169="ND","ND",(R169/$B$7))</f>
        <v>ND</v>
      </c>
      <c r="W169" s="338" t="str">
        <f aca="false">IF(AND(S169="ND",T169="ND",S170="ND",T170="ND"),"ND",AVERAGE(S169:T170))</f>
        <v>ND</v>
      </c>
      <c r="X169" s="339" t="str">
        <f aca="false">IF(AND(U169="ND",V169="ND",U170="ND",V170="ND"),"ND",AVERAGE(U169:V170))</f>
        <v>ND</v>
      </c>
      <c r="Y169" s="336" t="n">
        <f aca="false">IF(B$10="No","Not Applicable",IF(X169="ND",(E169*J169*0.0000416),"--"))</f>
        <v>0.00033237568</v>
      </c>
      <c r="Z169" s="336" t="str">
        <f aca="false">IF(B$11="No","Not Applicable",IF(X169="ND",(E170*J169*0.0000416),"--"))</f>
        <v>Not Applicable</v>
      </c>
      <c r="AA169" s="339" t="n">
        <f aca="false">IF(X169="ND",MIN(Y169:Z170),"--")</f>
        <v>0.00033237568</v>
      </c>
      <c r="AB169" s="563" t="str">
        <f aca="false">IF(AND(K169="ND",K170="ND"),"ND",(K169-K170)/AVERAGE(K169:K170))</f>
        <v>ND</v>
      </c>
    </row>
    <row r="170" s="94" customFormat="true" ht="12.75" hidden="false" customHeight="false" outlineLevel="0" collapsed="false">
      <c r="A170" s="577"/>
      <c r="B170" s="397" t="s">
        <v>711</v>
      </c>
      <c r="C170" s="328" t="s">
        <v>683</v>
      </c>
      <c r="D170" s="328" t="s">
        <v>683</v>
      </c>
      <c r="E170" s="319" t="s">
        <v>683</v>
      </c>
      <c r="F170" s="599" t="s">
        <v>683</v>
      </c>
      <c r="H170" s="577"/>
      <c r="I170" s="318" t="n">
        <f aca="false">C$5</f>
        <v>2</v>
      </c>
      <c r="J170" s="606"/>
      <c r="K170" s="270" t="str">
        <f aca="false">IF($I170="ND","ND",IF($C$10="Yes",IF(AND($D169="ND",OR($C169&lt;&gt;"ND",$C170&lt;&gt;"ND",$D170&lt;&gt;"ND",)),0.5*$F169,$D169),"ND"))</f>
        <v>ND</v>
      </c>
      <c r="L170" s="270" t="str">
        <f aca="false">IF($I170="ND","ND",IF($C$11="Yes",IF(AND($D170="ND",OR($C169&lt;&gt;"ND",$D169&lt;&gt;"ND",$C170&lt;&gt;"ND",)),0.5*$F170,$D170),"ND"))</f>
        <v>ND</v>
      </c>
      <c r="M170" s="322" t="str">
        <f aca="false">IF(K170="ND","ND",IF(D171="ND",K170*J169*0.0000416,MAX(0,(K170*J169*0.0000416-(D171*J169*0.0000416*IF(D$9="NA",1,C$9/D$9))))))</f>
        <v>ND</v>
      </c>
      <c r="N170" s="322" t="str">
        <f aca="false">IF(L170="ND","ND",IF(D171="ND",L170*J169*0.0000416,MAX(0,(L170*J169*0.0000416-(D171*J169*0.0000416*IF(D$9="NA",1,C$9/D$9))))))</f>
        <v>ND</v>
      </c>
      <c r="O170" s="322" t="str">
        <f aca="false">IF(M170="ND","ND",M170/C$9)</f>
        <v>ND</v>
      </c>
      <c r="P170" s="604" t="str">
        <f aca="false">IF(N170="ND","ND",N170/C$9)</f>
        <v>ND</v>
      </c>
      <c r="Q170" s="316" t="str">
        <f aca="false">IF(O170="ND","ND",(O170*(2.20462*10^-6)*$C$8))</f>
        <v>ND</v>
      </c>
      <c r="R170" s="322" t="str">
        <f aca="false">IF(P170="ND","ND",(P170*(2.20462*10^-6)*$C$8))</f>
        <v>ND</v>
      </c>
      <c r="S170" s="316" t="str">
        <f aca="false">IF(Q170="ND","ND",(Q170/$C$6))</f>
        <v>ND</v>
      </c>
      <c r="T170" s="316" t="str">
        <f aca="false">IF(R170="ND","ND",(R170/$C$6))</f>
        <v>ND</v>
      </c>
      <c r="U170" s="322" t="str">
        <f aca="false">IF(Q170="ND","ND",(Q170/$C$7))</f>
        <v>ND</v>
      </c>
      <c r="V170" s="322" t="str">
        <f aca="false">IF(R170="ND","ND",(R170/$C$7))</f>
        <v>ND</v>
      </c>
      <c r="W170" s="338"/>
      <c r="X170" s="339"/>
      <c r="Y170" s="322" t="n">
        <f aca="false">IF(C$10="No","Not Applicable",IF(X169="ND",(F169*J169*0.0000416),"--"))</f>
        <v>0.00033237568</v>
      </c>
      <c r="Z170" s="322" t="str">
        <f aca="false">IF(C$11="No","Not Applicable",IF(X169="ND",(F170*J169*0.0000416),"--"))</f>
        <v>Not Applicable</v>
      </c>
      <c r="AA170" s="339"/>
      <c r="AB170" s="563"/>
    </row>
    <row r="171" s="94" customFormat="true" ht="12.75" hidden="false" customHeight="false" outlineLevel="0" collapsed="false">
      <c r="A171" s="577"/>
      <c r="B171" s="48" t="s">
        <v>10</v>
      </c>
      <c r="C171" s="600" t="s">
        <v>683</v>
      </c>
      <c r="D171" s="600" t="s">
        <v>683</v>
      </c>
      <c r="E171" s="605" t="n">
        <v>0.07</v>
      </c>
      <c r="F171" s="601" t="n">
        <v>0.07</v>
      </c>
      <c r="H171" s="577"/>
      <c r="I171" s="47" t="s">
        <v>44</v>
      </c>
      <c r="J171" s="606"/>
      <c r="K171" s="278" t="s">
        <v>44</v>
      </c>
      <c r="L171" s="278" t="s">
        <v>44</v>
      </c>
      <c r="M171" s="341" t="s">
        <v>44</v>
      </c>
      <c r="N171" s="342" t="s">
        <v>44</v>
      </c>
      <c r="O171" s="341" t="s">
        <v>44</v>
      </c>
      <c r="P171" s="342" t="s">
        <v>44</v>
      </c>
      <c r="Q171" s="343" t="s">
        <v>44</v>
      </c>
      <c r="R171" s="341" t="s">
        <v>44</v>
      </c>
      <c r="S171" s="343" t="s">
        <v>44</v>
      </c>
      <c r="T171" s="343" t="s">
        <v>44</v>
      </c>
      <c r="U171" s="343" t="s">
        <v>44</v>
      </c>
      <c r="V171" s="341" t="s">
        <v>44</v>
      </c>
      <c r="W171" s="338"/>
      <c r="X171" s="339"/>
      <c r="Y171" s="341" t="s">
        <v>44</v>
      </c>
      <c r="Z171" s="341" t="s">
        <v>44</v>
      </c>
      <c r="AA171" s="339"/>
      <c r="AB171" s="563"/>
    </row>
    <row r="172" customFormat="false" ht="12.75" hidden="false" customHeight="true" outlineLevel="0" collapsed="false">
      <c r="A172" s="107" t="s">
        <v>356</v>
      </c>
      <c r="B172" s="595" t="s">
        <v>710</v>
      </c>
      <c r="C172" s="463" t="s">
        <v>683</v>
      </c>
      <c r="D172" s="463" t="s">
        <v>683</v>
      </c>
      <c r="E172" s="466" t="n">
        <v>0.05</v>
      </c>
      <c r="F172" s="597" t="n">
        <v>0.05</v>
      </c>
      <c r="G172" s="94"/>
      <c r="H172" s="107" t="s">
        <v>356</v>
      </c>
      <c r="I172" s="333" t="n">
        <f aca="false">B$5</f>
        <v>1</v>
      </c>
      <c r="J172" s="283" t="n">
        <v>133</v>
      </c>
      <c r="K172" s="335" t="str">
        <f aca="false">IF($I172="ND","ND",IF($B$10="Yes",IF(AND($C172="ND",OR($D172&lt;&gt;"ND",$C173&lt;&gt;"ND",$D173&lt;&gt;"ND",)),0.5*$E172,$C172),"ND"))</f>
        <v>ND</v>
      </c>
      <c r="L172" s="335" t="str">
        <f aca="false">IF($I172="ND","ND",IF($B$11="Yes",IF(AND($C173="ND",OR($C172&lt;&gt;"ND",$D172&lt;&gt;"ND",$D173&lt;&gt;"ND",)),0.5*$E173,$C173),"ND"))</f>
        <v>ND</v>
      </c>
      <c r="M172" s="336" t="str">
        <f aca="false">IF(K172="ND","ND",IF(C174="ND",K172*J172*0.0000416,MAX(0,(K172*J172*0.0000416-(C174*J172*0.0000416*IF(D$9="NA",1,B$9/D$9))))))</f>
        <v>ND</v>
      </c>
      <c r="N172" s="602" t="str">
        <f aca="false">IF(L172="ND","ND",IF(C174="ND",L172*J172*0.0000416,MAX(0,(L172*J172*0.0000416-(C174*J172*0.0000416*IF(D$9="NA",1,B$9/D$9))))))</f>
        <v>ND</v>
      </c>
      <c r="O172" s="336" t="str">
        <f aca="false">IF(M172="ND","ND",M172/B$9)</f>
        <v>ND</v>
      </c>
      <c r="P172" s="603" t="str">
        <f aca="false">IF(N172="ND","ND",N172/B$9)</f>
        <v>ND</v>
      </c>
      <c r="Q172" s="337" t="str">
        <f aca="false">IF(O172="ND","ND",(O172*(2.20462*10^-6)*$B$8))</f>
        <v>ND</v>
      </c>
      <c r="R172" s="336" t="str">
        <f aca="false">IF(P172="ND","ND",(P172*(2.20462*10^-6)*$B$8))</f>
        <v>ND</v>
      </c>
      <c r="S172" s="337" t="str">
        <f aca="false">IF(Q172="ND","ND",(Q172/$B$6))</f>
        <v>ND</v>
      </c>
      <c r="T172" s="337" t="str">
        <f aca="false">IF(R172="ND","ND",(R172/$B$6))</f>
        <v>ND</v>
      </c>
      <c r="U172" s="336" t="str">
        <f aca="false">IF(Q172="ND","ND",(Q172/$B$7))</f>
        <v>ND</v>
      </c>
      <c r="V172" s="336" t="str">
        <f aca="false">IF(R172="ND","ND",(R172/$B$7))</f>
        <v>ND</v>
      </c>
      <c r="W172" s="338" t="str">
        <f aca="false">IF(AND(S172="ND",T172="ND",S173="ND",T173="ND"),"ND",AVERAGE(S172:T173))</f>
        <v>ND</v>
      </c>
      <c r="X172" s="339" t="str">
        <f aca="false">IF(AND(U172="ND",V172="ND",U173="ND",V173="ND"),"ND",AVERAGE(U172:V173))</f>
        <v>ND</v>
      </c>
      <c r="Y172" s="336" t="n">
        <f aca="false">IF(B$10="No","Not Applicable",IF(X172="ND",(E172*J172*0.0000416),"--"))</f>
        <v>0.00027664</v>
      </c>
      <c r="Z172" s="336" t="str">
        <f aca="false">IF(B$11="No","Not Applicable",IF(X172="ND",(E173*J172*0.0000416),"--"))</f>
        <v>Not Applicable</v>
      </c>
      <c r="AA172" s="339" t="n">
        <f aca="false">IF(X172="ND",MIN(Y172:Z173),"--")</f>
        <v>0.00027664</v>
      </c>
      <c r="AB172" s="563" t="str">
        <f aca="false">IF(AND(K172="ND",K173="ND"),"ND",(K172-K173)/AVERAGE(K172:K173))</f>
        <v>ND</v>
      </c>
    </row>
    <row r="173" customFormat="false" ht="12.75" hidden="false" customHeight="false" outlineLevel="0" collapsed="false">
      <c r="A173" s="107"/>
      <c r="B173" s="397" t="s">
        <v>711</v>
      </c>
      <c r="C173" s="328" t="s">
        <v>683</v>
      </c>
      <c r="D173" s="328" t="s">
        <v>683</v>
      </c>
      <c r="E173" s="319" t="s">
        <v>683</v>
      </c>
      <c r="F173" s="599" t="s">
        <v>683</v>
      </c>
      <c r="G173" s="94"/>
      <c r="H173" s="107"/>
      <c r="I173" s="318" t="n">
        <f aca="false">C$5</f>
        <v>2</v>
      </c>
      <c r="J173" s="283"/>
      <c r="K173" s="270" t="str">
        <f aca="false">IF($I173="ND","ND",IF($C$10="Yes",IF(AND($D172="ND",OR($C172&lt;&gt;"ND",$C173&lt;&gt;"ND",$D173&lt;&gt;"ND",)),0.5*$F172,$D172),"ND"))</f>
        <v>ND</v>
      </c>
      <c r="L173" s="270" t="str">
        <f aca="false">IF($I173="ND","ND",IF($C$11="Yes",IF(AND($D173="ND",OR($C172&lt;&gt;"ND",$D172&lt;&gt;"ND",$C173&lt;&gt;"ND",)),0.5*$F173,$D173),"ND"))</f>
        <v>ND</v>
      </c>
      <c r="M173" s="322" t="str">
        <f aca="false">IF(K173="ND","ND",IF(D174="ND",K173*J172*0.0000416,MAX(0,(K173*J172*0.0000416-(D174*J172*0.0000416*IF(D$9="NA",1,C$9/D$9))))))</f>
        <v>ND</v>
      </c>
      <c r="N173" s="322" t="str">
        <f aca="false">IF(L173="ND","ND",IF(D174="ND",L173*J172*0.0000416,MAX(0,(L173*J172*0.0000416-(D174*J172*0.0000416*IF(D$9="NA",1,C$9/D$9))))))</f>
        <v>ND</v>
      </c>
      <c r="O173" s="322" t="str">
        <f aca="false">IF(M173="ND","ND",M173/C$9)</f>
        <v>ND</v>
      </c>
      <c r="P173" s="604" t="str">
        <f aca="false">IF(N173="ND","ND",N173/C$9)</f>
        <v>ND</v>
      </c>
      <c r="Q173" s="316" t="str">
        <f aca="false">IF(O173="ND","ND",(O173*(2.20462*10^-6)*$C$8))</f>
        <v>ND</v>
      </c>
      <c r="R173" s="322" t="str">
        <f aca="false">IF(P173="ND","ND",(P173*(2.20462*10^-6)*$C$8))</f>
        <v>ND</v>
      </c>
      <c r="S173" s="316" t="str">
        <f aca="false">IF(Q173="ND","ND",(Q173/$C$6))</f>
        <v>ND</v>
      </c>
      <c r="T173" s="316" t="str">
        <f aca="false">IF(R173="ND","ND",(R173/$C$6))</f>
        <v>ND</v>
      </c>
      <c r="U173" s="322" t="str">
        <f aca="false">IF(Q173="ND","ND",(Q173/$C$7))</f>
        <v>ND</v>
      </c>
      <c r="V173" s="322" t="str">
        <f aca="false">IF(R173="ND","ND",(R173/$C$7))</f>
        <v>ND</v>
      </c>
      <c r="W173" s="338"/>
      <c r="X173" s="339"/>
      <c r="Y173" s="322" t="n">
        <f aca="false">IF(C$10="No","Not Applicable",IF(X172="ND",(F172*J172*0.0000416),"--"))</f>
        <v>0.00027664</v>
      </c>
      <c r="Z173" s="322" t="str">
        <f aca="false">IF(C$11="No","Not Applicable",IF(X172="ND",(F173*J172*0.0000416),"--"))</f>
        <v>Not Applicable</v>
      </c>
      <c r="AA173" s="339"/>
      <c r="AB173" s="563"/>
    </row>
    <row r="174" customFormat="false" ht="12.75" hidden="false" customHeight="false" outlineLevel="0" collapsed="false">
      <c r="A174" s="107"/>
      <c r="B174" s="48" t="s">
        <v>10</v>
      </c>
      <c r="C174" s="600" t="s">
        <v>683</v>
      </c>
      <c r="D174" s="600" t="s">
        <v>683</v>
      </c>
      <c r="E174" s="605" t="n">
        <v>0.05</v>
      </c>
      <c r="F174" s="601" t="n">
        <v>0.05</v>
      </c>
      <c r="G174" s="94"/>
      <c r="H174" s="107"/>
      <c r="I174" s="47" t="s">
        <v>44</v>
      </c>
      <c r="J174" s="283"/>
      <c r="K174" s="278" t="s">
        <v>44</v>
      </c>
      <c r="L174" s="278" t="s">
        <v>44</v>
      </c>
      <c r="M174" s="341" t="s">
        <v>44</v>
      </c>
      <c r="N174" s="342" t="s">
        <v>44</v>
      </c>
      <c r="O174" s="341" t="s">
        <v>44</v>
      </c>
      <c r="P174" s="342" t="s">
        <v>44</v>
      </c>
      <c r="Q174" s="343" t="s">
        <v>44</v>
      </c>
      <c r="R174" s="341" t="s">
        <v>44</v>
      </c>
      <c r="S174" s="343" t="s">
        <v>44</v>
      </c>
      <c r="T174" s="343" t="s">
        <v>44</v>
      </c>
      <c r="U174" s="343" t="s">
        <v>44</v>
      </c>
      <c r="V174" s="341" t="s">
        <v>44</v>
      </c>
      <c r="W174" s="338"/>
      <c r="X174" s="339"/>
      <c r="Y174" s="341" t="s">
        <v>44</v>
      </c>
      <c r="Z174" s="341" t="s">
        <v>44</v>
      </c>
      <c r="AA174" s="339"/>
      <c r="AB174" s="563"/>
    </row>
    <row r="175" s="94" customFormat="true" ht="12.75" hidden="false" customHeight="true" outlineLevel="0" collapsed="false">
      <c r="A175" s="577" t="s">
        <v>578</v>
      </c>
      <c r="B175" s="595" t="s">
        <v>710</v>
      </c>
      <c r="C175" s="463" t="s">
        <v>683</v>
      </c>
      <c r="D175" s="463" t="s">
        <v>683</v>
      </c>
      <c r="E175" s="466" t="n">
        <v>0.06</v>
      </c>
      <c r="F175" s="597" t="n">
        <v>0.06</v>
      </c>
      <c r="H175" s="577" t="s">
        <v>578</v>
      </c>
      <c r="I175" s="333" t="n">
        <f aca="false">B$5</f>
        <v>1</v>
      </c>
      <c r="J175" s="606" t="n">
        <v>165.83</v>
      </c>
      <c r="K175" s="335" t="str">
        <f aca="false">IF($I175="ND","ND",IF($B$10="Yes",IF(AND($C175="ND",OR($D175&lt;&gt;"ND",$C176&lt;&gt;"ND",$D176&lt;&gt;"ND",)),0.5*$E175,$C175),"ND"))</f>
        <v>ND</v>
      </c>
      <c r="L175" s="335" t="str">
        <f aca="false">IF($I175="ND","ND",IF($B$11="Yes",IF(AND($C176="ND",OR($C175&lt;&gt;"ND",$D175&lt;&gt;"ND",$D176&lt;&gt;"ND",)),0.5*$E176,$C176),"ND"))</f>
        <v>ND</v>
      </c>
      <c r="M175" s="336" t="str">
        <f aca="false">IF(K175="ND","ND",IF(C177="ND",K175*J175*0.0000416,MAX(0,(K175*J175*0.0000416-(C177*J175*0.0000416*IF(D$9="NA",1,B$9/D$9))))))</f>
        <v>ND</v>
      </c>
      <c r="N175" s="602" t="str">
        <f aca="false">IF(L175="ND","ND",IF(C177="ND",L175*J175*0.0000416,MAX(0,(L175*J175*0.0000416-(C177*J175*0.0000416*IF(D$9="NA",1,B$9/D$9))))))</f>
        <v>ND</v>
      </c>
      <c r="O175" s="336" t="str">
        <f aca="false">IF(M175="ND","ND",M175/B$9)</f>
        <v>ND</v>
      </c>
      <c r="P175" s="603" t="str">
        <f aca="false">IF(N175="ND","ND",N175/B$9)</f>
        <v>ND</v>
      </c>
      <c r="Q175" s="337" t="str">
        <f aca="false">IF(O175="ND","ND",(O175*(2.20462*10^-6)*$B$8))</f>
        <v>ND</v>
      </c>
      <c r="R175" s="336" t="str">
        <f aca="false">IF(P175="ND","ND",(P175*(2.20462*10^-6)*$B$8))</f>
        <v>ND</v>
      </c>
      <c r="S175" s="337" t="str">
        <f aca="false">IF(Q175="ND","ND",(Q175/$B$6))</f>
        <v>ND</v>
      </c>
      <c r="T175" s="337" t="str">
        <f aca="false">IF(R175="ND","ND",(R175/$B$6))</f>
        <v>ND</v>
      </c>
      <c r="U175" s="336" t="str">
        <f aca="false">IF(Q175="ND","ND",(Q175/$B$7))</f>
        <v>ND</v>
      </c>
      <c r="V175" s="336" t="str">
        <f aca="false">IF(R175="ND","ND",(R175/$B$7))</f>
        <v>ND</v>
      </c>
      <c r="W175" s="338" t="str">
        <f aca="false">IF(AND(S175="ND",T175="ND",S176="ND",T176="ND"),"ND",AVERAGE(S175:T176))</f>
        <v>ND</v>
      </c>
      <c r="X175" s="339" t="str">
        <f aca="false">IF(AND(U175="ND",V175="ND",U176="ND",V176="ND"),"ND",AVERAGE(U175:V176))</f>
        <v>ND</v>
      </c>
      <c r="Y175" s="336" t="n">
        <f aca="false">IF(B$10="No","Not Applicable",IF(X175="ND",(E175*J175*0.0000416),"--"))</f>
        <v>0.00041391168</v>
      </c>
      <c r="Z175" s="336" t="str">
        <f aca="false">IF(B$11="No","Not Applicable",IF(X175="ND",(E176*J175*0.0000416),"--"))</f>
        <v>Not Applicable</v>
      </c>
      <c r="AA175" s="339" t="n">
        <f aca="false">IF(X175="ND",MIN(Y175:Z176),"--")</f>
        <v>0.00041391168</v>
      </c>
      <c r="AB175" s="563" t="str">
        <f aca="false">IF(AND(K175="ND",K176="ND"),"ND",(K175-K176)/AVERAGE(K175:K176))</f>
        <v>ND</v>
      </c>
    </row>
    <row r="176" s="94" customFormat="true" ht="12.75" hidden="false" customHeight="false" outlineLevel="0" collapsed="false">
      <c r="A176" s="577"/>
      <c r="B176" s="397" t="s">
        <v>711</v>
      </c>
      <c r="C176" s="328" t="s">
        <v>683</v>
      </c>
      <c r="D176" s="328" t="s">
        <v>683</v>
      </c>
      <c r="E176" s="319" t="s">
        <v>683</v>
      </c>
      <c r="F176" s="599" t="s">
        <v>683</v>
      </c>
      <c r="H176" s="577"/>
      <c r="I176" s="318" t="n">
        <f aca="false">C$5</f>
        <v>2</v>
      </c>
      <c r="J176" s="606"/>
      <c r="K176" s="270" t="str">
        <f aca="false">IF($I176="ND","ND",IF($C$10="Yes",IF(AND($D175="ND",OR($C175&lt;&gt;"ND",$C176&lt;&gt;"ND",$D176&lt;&gt;"ND",)),0.5*$F175,$D175),"ND"))</f>
        <v>ND</v>
      </c>
      <c r="L176" s="270" t="str">
        <f aca="false">IF($I176="ND","ND",IF($C$11="Yes",IF(AND($D176="ND",OR($C175&lt;&gt;"ND",$D175&lt;&gt;"ND",$C176&lt;&gt;"ND",)),0.5*$F176,$D176),"ND"))</f>
        <v>ND</v>
      </c>
      <c r="M176" s="322" t="str">
        <f aca="false">IF(K176="ND","ND",IF(D177="ND",K176*J175*0.0000416,MAX(0,(K176*J175*0.0000416-(D177*J175*0.0000416*IF(D$9="NA",1,C$9/D$9))))))</f>
        <v>ND</v>
      </c>
      <c r="N176" s="322" t="str">
        <f aca="false">IF(L176="ND","ND",IF(D177="ND",L176*J175*0.0000416,MAX(0,(L176*J175*0.0000416-(D177*J175*0.0000416*IF(D$9="NA",1,C$9/D$9))))))</f>
        <v>ND</v>
      </c>
      <c r="O176" s="322" t="str">
        <f aca="false">IF(M176="ND","ND",M176/C$9)</f>
        <v>ND</v>
      </c>
      <c r="P176" s="604" t="str">
        <f aca="false">IF(N176="ND","ND",N176/C$9)</f>
        <v>ND</v>
      </c>
      <c r="Q176" s="316" t="str">
        <f aca="false">IF(O176="ND","ND",(O176*(2.20462*10^-6)*$C$8))</f>
        <v>ND</v>
      </c>
      <c r="R176" s="322" t="str">
        <f aca="false">IF(P176="ND","ND",(P176*(2.20462*10^-6)*$C$8))</f>
        <v>ND</v>
      </c>
      <c r="S176" s="316" t="str">
        <f aca="false">IF(Q176="ND","ND",(Q176/$C$6))</f>
        <v>ND</v>
      </c>
      <c r="T176" s="316" t="str">
        <f aca="false">IF(R176="ND","ND",(R176/$C$6))</f>
        <v>ND</v>
      </c>
      <c r="U176" s="322" t="str">
        <f aca="false">IF(Q176="ND","ND",(Q176/$C$7))</f>
        <v>ND</v>
      </c>
      <c r="V176" s="322" t="str">
        <f aca="false">IF(R176="ND","ND",(R176/$C$7))</f>
        <v>ND</v>
      </c>
      <c r="W176" s="338"/>
      <c r="X176" s="339"/>
      <c r="Y176" s="322" t="n">
        <f aca="false">IF(C$10="No","Not Applicable",IF(X175="ND",(F175*J175*0.0000416),"--"))</f>
        <v>0.00041391168</v>
      </c>
      <c r="Z176" s="322" t="str">
        <f aca="false">IF(C$11="No","Not Applicable",IF(X175="ND",(F176*J175*0.0000416),"--"))</f>
        <v>Not Applicable</v>
      </c>
      <c r="AA176" s="339"/>
      <c r="AB176" s="563"/>
    </row>
    <row r="177" s="94" customFormat="true" ht="12.75" hidden="false" customHeight="false" outlineLevel="0" collapsed="false">
      <c r="A177" s="577"/>
      <c r="B177" s="48" t="s">
        <v>10</v>
      </c>
      <c r="C177" s="600" t="s">
        <v>683</v>
      </c>
      <c r="D177" s="600" t="s">
        <v>683</v>
      </c>
      <c r="E177" s="605" t="n">
        <v>0.06</v>
      </c>
      <c r="F177" s="601" t="n">
        <v>0.06</v>
      </c>
      <c r="H177" s="577"/>
      <c r="I177" s="47" t="s">
        <v>44</v>
      </c>
      <c r="J177" s="606"/>
      <c r="K177" s="278" t="s">
        <v>44</v>
      </c>
      <c r="L177" s="278" t="s">
        <v>44</v>
      </c>
      <c r="M177" s="341" t="s">
        <v>44</v>
      </c>
      <c r="N177" s="342" t="s">
        <v>44</v>
      </c>
      <c r="O177" s="341" t="s">
        <v>44</v>
      </c>
      <c r="P177" s="342" t="s">
        <v>44</v>
      </c>
      <c r="Q177" s="343" t="s">
        <v>44</v>
      </c>
      <c r="R177" s="341" t="s">
        <v>44</v>
      </c>
      <c r="S177" s="343" t="s">
        <v>44</v>
      </c>
      <c r="T177" s="343" t="s">
        <v>44</v>
      </c>
      <c r="U177" s="343" t="s">
        <v>44</v>
      </c>
      <c r="V177" s="341" t="s">
        <v>44</v>
      </c>
      <c r="W177" s="338"/>
      <c r="X177" s="339"/>
      <c r="Y177" s="341" t="s">
        <v>44</v>
      </c>
      <c r="Z177" s="341" t="s">
        <v>44</v>
      </c>
      <c r="AA177" s="339"/>
      <c r="AB177" s="563"/>
    </row>
    <row r="178" customFormat="false" ht="12.75" hidden="false" customHeight="true" outlineLevel="0" collapsed="false">
      <c r="A178" s="107" t="s">
        <v>444</v>
      </c>
      <c r="B178" s="595" t="s">
        <v>710</v>
      </c>
      <c r="C178" s="463" t="s">
        <v>683</v>
      </c>
      <c r="D178" s="463" t="s">
        <v>683</v>
      </c>
      <c r="E178" s="466" t="n">
        <v>0.07</v>
      </c>
      <c r="F178" s="597" t="n">
        <v>0.07</v>
      </c>
      <c r="G178" s="94"/>
      <c r="H178" s="107" t="s">
        <v>444</v>
      </c>
      <c r="I178" s="333" t="n">
        <f aca="false">B$5</f>
        <v>1</v>
      </c>
      <c r="J178" s="283" t="n">
        <v>100</v>
      </c>
      <c r="K178" s="335" t="str">
        <f aca="false">IF($I178="ND","ND",IF($B$10="Yes",IF(AND($C178="ND",OR($D178&lt;&gt;"ND",$C179&lt;&gt;"ND",$D179&lt;&gt;"ND",)),0.5*$E178,$C178),"ND"))</f>
        <v>ND</v>
      </c>
      <c r="L178" s="335" t="str">
        <f aca="false">IF($I178="ND","ND",IF($B$11="Yes",IF(AND($C179="ND",OR($C178&lt;&gt;"ND",$D178&lt;&gt;"ND",$D179&lt;&gt;"ND",)),0.5*$E179,$C179),"ND"))</f>
        <v>ND</v>
      </c>
      <c r="M178" s="336" t="str">
        <f aca="false">IF(K178="ND","ND",IF(C180="ND",K178*J178*0.0000416,MAX(0,(K178*J178*0.0000416-(C180*J178*0.0000416*IF(D$9="NA",1,B$9/D$9))))))</f>
        <v>ND</v>
      </c>
      <c r="N178" s="602" t="str">
        <f aca="false">IF(L178="ND","ND",IF(C180="ND",L178*J178*0.0000416,MAX(0,(L178*J178*0.0000416-(C180*J178*0.0000416*IF(D$9="NA",1,B$9/D$9))))))</f>
        <v>ND</v>
      </c>
      <c r="O178" s="336" t="str">
        <f aca="false">IF(M178="ND","ND",M178/B$9)</f>
        <v>ND</v>
      </c>
      <c r="P178" s="603" t="str">
        <f aca="false">IF(N178="ND","ND",N178/B$9)</f>
        <v>ND</v>
      </c>
      <c r="Q178" s="337" t="str">
        <f aca="false">IF(O178="ND","ND",(O178*(2.20462*10^-6)*$B$8))</f>
        <v>ND</v>
      </c>
      <c r="R178" s="336" t="str">
        <f aca="false">IF(P178="ND","ND",(P178*(2.20462*10^-6)*$B$8))</f>
        <v>ND</v>
      </c>
      <c r="S178" s="337" t="str">
        <f aca="false">IF(Q178="ND","ND",(Q178/$B$6))</f>
        <v>ND</v>
      </c>
      <c r="T178" s="337" t="str">
        <f aca="false">IF(R178="ND","ND",(R178/$B$6))</f>
        <v>ND</v>
      </c>
      <c r="U178" s="336" t="str">
        <f aca="false">IF(Q178="ND","ND",(Q178/$B$7))</f>
        <v>ND</v>
      </c>
      <c r="V178" s="336" t="str">
        <f aca="false">IF(R178="ND","ND",(R178/$B$7))</f>
        <v>ND</v>
      </c>
      <c r="W178" s="338" t="str">
        <f aca="false">IF(AND(S178="ND",T178="ND",S179="ND",T179="ND"),"ND",AVERAGE(S178:T179))</f>
        <v>ND</v>
      </c>
      <c r="X178" s="339" t="str">
        <f aca="false">IF(AND(U178="ND",V178="ND",U179="ND",V179="ND"),"ND",AVERAGE(U178:V179))</f>
        <v>ND</v>
      </c>
      <c r="Y178" s="336" t="n">
        <f aca="false">IF(B$10="No","Not Applicable",IF(X178="ND",(E178*J178*0.0000416),"--"))</f>
        <v>0.0002912</v>
      </c>
      <c r="Z178" s="336" t="str">
        <f aca="false">IF(B$11="No","Not Applicable",IF(X178="ND",(E179*J178*0.0000416),"--"))</f>
        <v>Not Applicable</v>
      </c>
      <c r="AA178" s="339" t="n">
        <f aca="false">IF(X178="ND",MIN(Y178:Z179),"--")</f>
        <v>0.0002912</v>
      </c>
      <c r="AB178" s="563" t="str">
        <f aca="false">IF(AND(K178="ND",K179="ND"),"ND",(K178-K179)/AVERAGE(K178:K179))</f>
        <v>ND</v>
      </c>
    </row>
    <row r="179" customFormat="false" ht="12.75" hidden="false" customHeight="false" outlineLevel="0" collapsed="false">
      <c r="A179" s="107"/>
      <c r="B179" s="397" t="s">
        <v>711</v>
      </c>
      <c r="C179" s="328" t="s">
        <v>683</v>
      </c>
      <c r="D179" s="328" t="s">
        <v>683</v>
      </c>
      <c r="E179" s="319" t="s">
        <v>683</v>
      </c>
      <c r="F179" s="599" t="s">
        <v>683</v>
      </c>
      <c r="G179" s="94"/>
      <c r="H179" s="107"/>
      <c r="I179" s="318" t="n">
        <f aca="false">C$5</f>
        <v>2</v>
      </c>
      <c r="J179" s="283"/>
      <c r="K179" s="270" t="str">
        <f aca="false">IF($I179="ND","ND",IF($C$10="Yes",IF(AND($D178="ND",OR($C178&lt;&gt;"ND",$C179&lt;&gt;"ND",$D179&lt;&gt;"ND",)),0.5*$F178,$D178),"ND"))</f>
        <v>ND</v>
      </c>
      <c r="L179" s="270" t="str">
        <f aca="false">IF($I179="ND","ND",IF($C$11="Yes",IF(AND($D179="ND",OR($C178&lt;&gt;"ND",$D178&lt;&gt;"ND",$C179&lt;&gt;"ND",)),0.5*$F179,$D179),"ND"))</f>
        <v>ND</v>
      </c>
      <c r="M179" s="322" t="str">
        <f aca="false">IF(K179="ND","ND",IF(D180="ND",K179*J178*0.0000416,MAX(0,(K179*J178*0.0000416-(D180*J178*0.0000416*IF(D$9="NA",1,C$9/D$9))))))</f>
        <v>ND</v>
      </c>
      <c r="N179" s="322" t="str">
        <f aca="false">IF(L179="ND","ND",IF(D180="ND",L179*J178*0.0000416,MAX(0,(L179*J178*0.0000416-(D180*J178*0.0000416*IF(D$9="NA",1,C$9/D$9))))))</f>
        <v>ND</v>
      </c>
      <c r="O179" s="322" t="str">
        <f aca="false">IF(M179="ND","ND",M179/C$9)</f>
        <v>ND</v>
      </c>
      <c r="P179" s="604" t="str">
        <f aca="false">IF(N179="ND","ND",N179/C$9)</f>
        <v>ND</v>
      </c>
      <c r="Q179" s="316" t="str">
        <f aca="false">IF(O179="ND","ND",(O179*(2.20462*10^-6)*$C$8))</f>
        <v>ND</v>
      </c>
      <c r="R179" s="322" t="str">
        <f aca="false">IF(P179="ND","ND",(P179*(2.20462*10^-6)*$C$8))</f>
        <v>ND</v>
      </c>
      <c r="S179" s="316" t="str">
        <f aca="false">IF(Q179="ND","ND",(Q179/$C$6))</f>
        <v>ND</v>
      </c>
      <c r="T179" s="316" t="str">
        <f aca="false">IF(R179="ND","ND",(R179/$C$6))</f>
        <v>ND</v>
      </c>
      <c r="U179" s="322" t="str">
        <f aca="false">IF(Q179="ND","ND",(Q179/$C$7))</f>
        <v>ND</v>
      </c>
      <c r="V179" s="322" t="str">
        <f aca="false">IF(R179="ND","ND",(R179/$C$7))</f>
        <v>ND</v>
      </c>
      <c r="W179" s="338"/>
      <c r="X179" s="339"/>
      <c r="Y179" s="322" t="n">
        <f aca="false">IF(C$10="No","Not Applicable",IF(X178="ND",(F178*J178*0.0000416),"--"))</f>
        <v>0.0002912</v>
      </c>
      <c r="Z179" s="322" t="str">
        <f aca="false">IF(C$11="No","Not Applicable",IF(X178="ND",(F179*J178*0.0000416),"--"))</f>
        <v>Not Applicable</v>
      </c>
      <c r="AA179" s="339"/>
      <c r="AB179" s="563"/>
    </row>
    <row r="180" customFormat="false" ht="12.75" hidden="false" customHeight="false" outlineLevel="0" collapsed="false">
      <c r="A180" s="107"/>
      <c r="B180" s="48" t="s">
        <v>10</v>
      </c>
      <c r="C180" s="600" t="s">
        <v>683</v>
      </c>
      <c r="D180" s="600" t="s">
        <v>683</v>
      </c>
      <c r="E180" s="605" t="n">
        <v>0.07</v>
      </c>
      <c r="F180" s="601" t="n">
        <v>0.07</v>
      </c>
      <c r="G180" s="94"/>
      <c r="H180" s="107"/>
      <c r="I180" s="47" t="s">
        <v>44</v>
      </c>
      <c r="J180" s="283"/>
      <c r="K180" s="278" t="s">
        <v>44</v>
      </c>
      <c r="L180" s="278" t="s">
        <v>44</v>
      </c>
      <c r="M180" s="341" t="s">
        <v>44</v>
      </c>
      <c r="N180" s="342" t="s">
        <v>44</v>
      </c>
      <c r="O180" s="341" t="s">
        <v>44</v>
      </c>
      <c r="P180" s="342" t="s">
        <v>44</v>
      </c>
      <c r="Q180" s="343" t="s">
        <v>44</v>
      </c>
      <c r="R180" s="341" t="s">
        <v>44</v>
      </c>
      <c r="S180" s="343" t="s">
        <v>44</v>
      </c>
      <c r="T180" s="343" t="s">
        <v>44</v>
      </c>
      <c r="U180" s="343" t="s">
        <v>44</v>
      </c>
      <c r="V180" s="341" t="s">
        <v>44</v>
      </c>
      <c r="W180" s="338"/>
      <c r="X180" s="339"/>
      <c r="Y180" s="341" t="s">
        <v>44</v>
      </c>
      <c r="Z180" s="341" t="s">
        <v>44</v>
      </c>
      <c r="AA180" s="339"/>
      <c r="AB180" s="563"/>
    </row>
    <row r="181" s="94" customFormat="true" ht="12.75" hidden="false" customHeight="true" outlineLevel="0" collapsed="false">
      <c r="A181" s="577" t="s">
        <v>414</v>
      </c>
      <c r="B181" s="595" t="s">
        <v>710</v>
      </c>
      <c r="C181" s="463" t="s">
        <v>683</v>
      </c>
      <c r="D181" s="463" t="s">
        <v>683</v>
      </c>
      <c r="E181" s="466" t="n">
        <v>0.06</v>
      </c>
      <c r="F181" s="597" t="n">
        <v>0.06</v>
      </c>
      <c r="H181" s="577" t="s">
        <v>414</v>
      </c>
      <c r="I181" s="333" t="n">
        <f aca="false">B$5</f>
        <v>1</v>
      </c>
      <c r="J181" s="606" t="n">
        <v>208.21</v>
      </c>
      <c r="K181" s="335" t="str">
        <f aca="false">IF($I181="ND","ND",IF($B$10="Yes",IF(AND($C181="ND",OR($D181&lt;&gt;"ND",$C182&lt;&gt;"ND",$D182&lt;&gt;"ND",)),0.5*$E181,$C181),"ND"))</f>
        <v>ND</v>
      </c>
      <c r="L181" s="335" t="str">
        <f aca="false">IF($I181="ND","ND",IF($B$11="Yes",IF(AND($C182="ND",OR($C181&lt;&gt;"ND",$D181&lt;&gt;"ND",$D182&lt;&gt;"ND",)),0.5*$E182,$C182),"ND"))</f>
        <v>ND</v>
      </c>
      <c r="M181" s="336" t="str">
        <f aca="false">IF(K181="ND","ND",IF(C183="ND",K181*J181*0.0000416,MAX(0,(K181*J181*0.0000416-(C183*J181*0.0000416*IF(D$9="NA",1,B$9/D$9))))))</f>
        <v>ND</v>
      </c>
      <c r="N181" s="602" t="str">
        <f aca="false">IF(L181="ND","ND",IF(C183="ND",L181*J181*0.0000416,MAX(0,(L181*J181*0.0000416-(C183*J181*0.0000416*IF(D$9="NA",1,B$9/D$9))))))</f>
        <v>ND</v>
      </c>
      <c r="O181" s="336" t="str">
        <f aca="false">IF(M181="ND","ND",M181/B$9)</f>
        <v>ND</v>
      </c>
      <c r="P181" s="603" t="str">
        <f aca="false">IF(N181="ND","ND",N181/B$9)</f>
        <v>ND</v>
      </c>
      <c r="Q181" s="337" t="str">
        <f aca="false">IF(O181="ND","ND",(O181*(2.20462*10^-6)*$B$8))</f>
        <v>ND</v>
      </c>
      <c r="R181" s="336" t="str">
        <f aca="false">IF(P181="ND","ND",(P181*(2.20462*10^-6)*$B$8))</f>
        <v>ND</v>
      </c>
      <c r="S181" s="337" t="str">
        <f aca="false">IF(Q181="ND","ND",(Q181/$B$6))</f>
        <v>ND</v>
      </c>
      <c r="T181" s="337" t="str">
        <f aca="false">IF(R181="ND","ND",(R181/$B$6))</f>
        <v>ND</v>
      </c>
      <c r="U181" s="336" t="str">
        <f aca="false">IF(Q181="ND","ND",(Q181/$B$7))</f>
        <v>ND</v>
      </c>
      <c r="V181" s="336" t="str">
        <f aca="false">IF(R181="ND","ND",(R181/$B$7))</f>
        <v>ND</v>
      </c>
      <c r="W181" s="338" t="str">
        <f aca="false">IF(AND(S181="ND",T181="ND",S182="ND",T182="ND"),"ND",AVERAGE(S181:T182))</f>
        <v>ND</v>
      </c>
      <c r="X181" s="339" t="str">
        <f aca="false">IF(AND(U181="ND",V181="ND",U182="ND",V182="ND"),"ND",AVERAGE(U181:V182))</f>
        <v>ND</v>
      </c>
      <c r="Y181" s="336" t="n">
        <f aca="false">IF(B$10="No","Not Applicable",IF(X181="ND",(E181*J181*0.0000416),"--"))</f>
        <v>0.00051969216</v>
      </c>
      <c r="Z181" s="336" t="str">
        <f aca="false">IF(B$11="No","Not Applicable",IF(X181="ND",(E182*J181*0.0000416),"--"))</f>
        <v>Not Applicable</v>
      </c>
      <c r="AA181" s="339" t="n">
        <f aca="false">IF(X181="ND",MIN(Y181:Z182),"--")</f>
        <v>0.00051969216</v>
      </c>
      <c r="AB181" s="563" t="str">
        <f aca="false">IF(AND(K181="ND",K182="ND"),"ND",(K181-K182)/AVERAGE(K181:K182))</f>
        <v>ND</v>
      </c>
    </row>
    <row r="182" s="94" customFormat="true" ht="12.75" hidden="false" customHeight="false" outlineLevel="0" collapsed="false">
      <c r="A182" s="577"/>
      <c r="B182" s="397" t="s">
        <v>711</v>
      </c>
      <c r="C182" s="328" t="s">
        <v>683</v>
      </c>
      <c r="D182" s="328" t="s">
        <v>683</v>
      </c>
      <c r="E182" s="319" t="s">
        <v>683</v>
      </c>
      <c r="F182" s="599" t="s">
        <v>683</v>
      </c>
      <c r="H182" s="577"/>
      <c r="I182" s="318" t="n">
        <f aca="false">C$5</f>
        <v>2</v>
      </c>
      <c r="J182" s="606"/>
      <c r="K182" s="270" t="str">
        <f aca="false">IF($I182="ND","ND",IF($C$10="Yes",IF(AND($D181="ND",OR($C181&lt;&gt;"ND",$C182&lt;&gt;"ND",$D182&lt;&gt;"ND",)),0.5*$F181,$D181),"ND"))</f>
        <v>ND</v>
      </c>
      <c r="L182" s="270" t="str">
        <f aca="false">IF($I182="ND","ND",IF($C$11="Yes",IF(AND($D182="ND",OR($C181&lt;&gt;"ND",$D181&lt;&gt;"ND",$C182&lt;&gt;"ND",)),0.5*$F182,$D182),"ND"))</f>
        <v>ND</v>
      </c>
      <c r="M182" s="322" t="str">
        <f aca="false">IF(K182="ND","ND",IF(D183="ND",K182*J181*0.0000416,MAX(0,(K182*J181*0.0000416-(D183*J181*0.0000416*IF(D$9="NA",1,C$9/D$9))))))</f>
        <v>ND</v>
      </c>
      <c r="N182" s="322" t="str">
        <f aca="false">IF(L182="ND","ND",IF(D183="ND",L182*J181*0.0000416,MAX(0,(L182*J181*0.0000416-(D183*J181*0.0000416*IF(D$9="NA",1,C$9/D$9))))))</f>
        <v>ND</v>
      </c>
      <c r="O182" s="322" t="str">
        <f aca="false">IF(M182="ND","ND",M182/C$9)</f>
        <v>ND</v>
      </c>
      <c r="P182" s="604" t="str">
        <f aca="false">IF(N182="ND","ND",N182/C$9)</f>
        <v>ND</v>
      </c>
      <c r="Q182" s="316" t="str">
        <f aca="false">IF(O182="ND","ND",(O182*(2.20462*10^-6)*$C$8))</f>
        <v>ND</v>
      </c>
      <c r="R182" s="322" t="str">
        <f aca="false">IF(P182="ND","ND",(P182*(2.20462*10^-6)*$C$8))</f>
        <v>ND</v>
      </c>
      <c r="S182" s="316" t="str">
        <f aca="false">IF(Q182="ND","ND",(Q182/$C$6))</f>
        <v>ND</v>
      </c>
      <c r="T182" s="316" t="str">
        <f aca="false">IF(R182="ND","ND",(R182/$C$6))</f>
        <v>ND</v>
      </c>
      <c r="U182" s="322" t="str">
        <f aca="false">IF(Q182="ND","ND",(Q182/$C$7))</f>
        <v>ND</v>
      </c>
      <c r="V182" s="322" t="str">
        <f aca="false">IF(R182="ND","ND",(R182/$C$7))</f>
        <v>ND</v>
      </c>
      <c r="W182" s="338"/>
      <c r="X182" s="339"/>
      <c r="Y182" s="322" t="n">
        <f aca="false">IF(C$10="No","Not Applicable",IF(X181="ND",(F181*J181*0.0000416),"--"))</f>
        <v>0.00051969216</v>
      </c>
      <c r="Z182" s="322" t="str">
        <f aca="false">IF(C$11="No","Not Applicable",IF(X181="ND",(F182*J181*0.0000416),"--"))</f>
        <v>Not Applicable</v>
      </c>
      <c r="AA182" s="339"/>
      <c r="AB182" s="563"/>
    </row>
    <row r="183" s="94" customFormat="true" ht="12.75" hidden="false" customHeight="false" outlineLevel="0" collapsed="false">
      <c r="A183" s="577"/>
      <c r="B183" s="48" t="s">
        <v>10</v>
      </c>
      <c r="C183" s="600" t="s">
        <v>683</v>
      </c>
      <c r="D183" s="600" t="s">
        <v>683</v>
      </c>
      <c r="E183" s="605" t="n">
        <v>0.06</v>
      </c>
      <c r="F183" s="601" t="n">
        <v>0.06</v>
      </c>
      <c r="H183" s="577"/>
      <c r="I183" s="47" t="s">
        <v>44</v>
      </c>
      <c r="J183" s="606"/>
      <c r="K183" s="278" t="s">
        <v>44</v>
      </c>
      <c r="L183" s="278" t="s">
        <v>44</v>
      </c>
      <c r="M183" s="341" t="s">
        <v>44</v>
      </c>
      <c r="N183" s="342" t="s">
        <v>44</v>
      </c>
      <c r="O183" s="341" t="s">
        <v>44</v>
      </c>
      <c r="P183" s="342" t="s">
        <v>44</v>
      </c>
      <c r="Q183" s="343" t="s">
        <v>44</v>
      </c>
      <c r="R183" s="341" t="s">
        <v>44</v>
      </c>
      <c r="S183" s="343" t="s">
        <v>44</v>
      </c>
      <c r="T183" s="343" t="s">
        <v>44</v>
      </c>
      <c r="U183" s="343" t="s">
        <v>44</v>
      </c>
      <c r="V183" s="341" t="s">
        <v>44</v>
      </c>
      <c r="W183" s="338"/>
      <c r="X183" s="339"/>
      <c r="Y183" s="341" t="s">
        <v>44</v>
      </c>
      <c r="Z183" s="341" t="s">
        <v>44</v>
      </c>
      <c r="AA183" s="339"/>
      <c r="AB183" s="563"/>
    </row>
    <row r="184" customFormat="false" ht="12.75" hidden="false" customHeight="true" outlineLevel="0" collapsed="false">
      <c r="A184" s="107" t="s">
        <v>161</v>
      </c>
      <c r="B184" s="595" t="s">
        <v>710</v>
      </c>
      <c r="C184" s="463" t="s">
        <v>683</v>
      </c>
      <c r="D184" s="463" t="s">
        <v>683</v>
      </c>
      <c r="E184" s="466" t="n">
        <v>0.05</v>
      </c>
      <c r="F184" s="597" t="n">
        <v>0.05</v>
      </c>
      <c r="G184" s="94"/>
      <c r="H184" s="107" t="s">
        <v>161</v>
      </c>
      <c r="I184" s="333" t="n">
        <f aca="false">B$5</f>
        <v>1</v>
      </c>
      <c r="J184" s="283" t="n">
        <v>188</v>
      </c>
      <c r="K184" s="335" t="str">
        <f aca="false">IF($I184="ND","ND",IF($B$10="Yes",IF(AND($C184="ND",OR($D184&lt;&gt;"ND",$C185&lt;&gt;"ND",$D185&lt;&gt;"ND",)),0.5*$E184,$C184),"ND"))</f>
        <v>ND</v>
      </c>
      <c r="L184" s="335" t="str">
        <f aca="false">IF($I184="ND","ND",IF($B$11="Yes",IF(AND($C185="ND",OR($C184&lt;&gt;"ND",$D184&lt;&gt;"ND",$D185&lt;&gt;"ND",)),0.5*$E185,$C185),"ND"))</f>
        <v>ND</v>
      </c>
      <c r="M184" s="336" t="str">
        <f aca="false">IF(K184="ND","ND",IF(C186="ND",K184*J184*0.0000416,MAX(0,(K184*J184*0.0000416-(C186*J184*0.0000416*IF(D$9="NA",1,B$9/D$9))))))</f>
        <v>ND</v>
      </c>
      <c r="N184" s="602" t="str">
        <f aca="false">IF(L184="ND","ND",IF(C186="ND",L184*J184*0.0000416,MAX(0,(L184*J184*0.0000416-(C186*J184*0.0000416*IF(D$9="NA",1,B$9/D$9))))))</f>
        <v>ND</v>
      </c>
      <c r="O184" s="336" t="str">
        <f aca="false">IF(M184="ND","ND",M184/B$9)</f>
        <v>ND</v>
      </c>
      <c r="P184" s="603" t="str">
        <f aca="false">IF(N184="ND","ND",N184/B$9)</f>
        <v>ND</v>
      </c>
      <c r="Q184" s="337" t="str">
        <f aca="false">IF(O184="ND","ND",(O184*(2.20462*10^-6)*$B$8))</f>
        <v>ND</v>
      </c>
      <c r="R184" s="336" t="str">
        <f aca="false">IF(P184="ND","ND",(P184*(2.20462*10^-6)*$B$8))</f>
        <v>ND</v>
      </c>
      <c r="S184" s="337" t="str">
        <f aca="false">IF(Q184="ND","ND",(Q184/$B$6))</f>
        <v>ND</v>
      </c>
      <c r="T184" s="337" t="str">
        <f aca="false">IF(R184="ND","ND",(R184/$B$6))</f>
        <v>ND</v>
      </c>
      <c r="U184" s="336" t="str">
        <f aca="false">IF(Q184="ND","ND",(Q184/$B$7))</f>
        <v>ND</v>
      </c>
      <c r="V184" s="336" t="str">
        <f aca="false">IF(R184="ND","ND",(R184/$B$7))</f>
        <v>ND</v>
      </c>
      <c r="W184" s="338" t="str">
        <f aca="false">IF(AND(S184="ND",T184="ND",S185="ND",T185="ND"),"ND",AVERAGE(S184:T185))</f>
        <v>ND</v>
      </c>
      <c r="X184" s="339" t="str">
        <f aca="false">IF(AND(U184="ND",V184="ND",U185="ND",V185="ND"),"ND",AVERAGE(U184:V185))</f>
        <v>ND</v>
      </c>
      <c r="Y184" s="336" t="n">
        <f aca="false">IF(B$10="No","Not Applicable",IF(X184="ND",(E184*J184*0.0000416),"--"))</f>
        <v>0.00039104</v>
      </c>
      <c r="Z184" s="336" t="str">
        <f aca="false">IF(B$11="No","Not Applicable",IF(X184="ND",(E185*J184*0.0000416),"--"))</f>
        <v>Not Applicable</v>
      </c>
      <c r="AA184" s="339" t="n">
        <f aca="false">IF(X184="ND",MIN(Y184:Z185),"--")</f>
        <v>0.00039104</v>
      </c>
      <c r="AB184" s="563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07"/>
      <c r="B185" s="397" t="s">
        <v>711</v>
      </c>
      <c r="C185" s="328" t="s">
        <v>683</v>
      </c>
      <c r="D185" s="328" t="s">
        <v>683</v>
      </c>
      <c r="E185" s="319" t="s">
        <v>683</v>
      </c>
      <c r="F185" s="599" t="s">
        <v>683</v>
      </c>
      <c r="G185" s="94"/>
      <c r="H185" s="107"/>
      <c r="I185" s="318" t="n">
        <f aca="false">C$5</f>
        <v>2</v>
      </c>
      <c r="J185" s="283"/>
      <c r="K185" s="270" t="str">
        <f aca="false">IF($I185="ND","ND",IF($C$10="Yes",IF(AND($D184="ND",OR($C184&lt;&gt;"ND",$C185&lt;&gt;"ND",$D185&lt;&gt;"ND",)),0.5*$F184,$D184),"ND"))</f>
        <v>ND</v>
      </c>
      <c r="L185" s="270" t="str">
        <f aca="false">IF($I185="ND","ND",IF($C$11="Yes",IF(AND($D185="ND",OR($C184&lt;&gt;"ND",$D184&lt;&gt;"ND",$C185&lt;&gt;"ND",)),0.5*$F185,$D185),"ND"))</f>
        <v>ND</v>
      </c>
      <c r="M185" s="322" t="str">
        <f aca="false">IF(K185="ND","ND",IF(D186="ND",K185*J184*0.0000416,MAX(0,(K185*J184*0.0000416-(D186*J184*0.0000416*IF(D$9="NA",1,C$9/D$9))))))</f>
        <v>ND</v>
      </c>
      <c r="N185" s="322" t="str">
        <f aca="false">IF(L185="ND","ND",IF(D186="ND",L185*J184*0.0000416,MAX(0,(L185*J184*0.0000416-(D186*J184*0.0000416*IF(D$9="NA",1,C$9/D$9))))))</f>
        <v>ND</v>
      </c>
      <c r="O185" s="322" t="str">
        <f aca="false">IF(M185="ND","ND",M185/C$9)</f>
        <v>ND</v>
      </c>
      <c r="P185" s="604" t="str">
        <f aca="false">IF(N185="ND","ND",N185/C$9)</f>
        <v>ND</v>
      </c>
      <c r="Q185" s="316" t="str">
        <f aca="false">IF(O185="ND","ND",(O185*(2.20462*10^-6)*$C$8))</f>
        <v>ND</v>
      </c>
      <c r="R185" s="322" t="str">
        <f aca="false">IF(P185="ND","ND",(P185*(2.20462*10^-6)*$C$8))</f>
        <v>ND</v>
      </c>
      <c r="S185" s="316" t="str">
        <f aca="false">IF(Q185="ND","ND",(Q185/$C$6))</f>
        <v>ND</v>
      </c>
      <c r="T185" s="316" t="str">
        <f aca="false">IF(R185="ND","ND",(R185/$C$6))</f>
        <v>ND</v>
      </c>
      <c r="U185" s="322" t="str">
        <f aca="false">IF(Q185="ND","ND",(Q185/$C$7))</f>
        <v>ND</v>
      </c>
      <c r="V185" s="322" t="str">
        <f aca="false">IF(R185="ND","ND",(R185/$C$7))</f>
        <v>ND</v>
      </c>
      <c r="W185" s="338"/>
      <c r="X185" s="339"/>
      <c r="Y185" s="322" t="n">
        <f aca="false">IF(C$10="No","Not Applicable",IF(X184="ND",(F184*J184*0.0000416),"--"))</f>
        <v>0.00039104</v>
      </c>
      <c r="Z185" s="322" t="str">
        <f aca="false">IF(C$11="No","Not Applicable",IF(X184="ND",(F185*J184*0.0000416),"--"))</f>
        <v>Not Applicable</v>
      </c>
      <c r="AA185" s="339"/>
      <c r="AB185" s="563"/>
    </row>
    <row r="186" customFormat="false" ht="12.75" hidden="false" customHeight="false" outlineLevel="0" collapsed="false">
      <c r="A186" s="107"/>
      <c r="B186" s="48" t="s">
        <v>10</v>
      </c>
      <c r="C186" s="600" t="s">
        <v>683</v>
      </c>
      <c r="D186" s="600" t="s">
        <v>683</v>
      </c>
      <c r="E186" s="605" t="n">
        <v>0.05</v>
      </c>
      <c r="F186" s="601" t="n">
        <v>0.05</v>
      </c>
      <c r="G186" s="94"/>
      <c r="H186" s="107"/>
      <c r="I186" s="47" t="s">
        <v>44</v>
      </c>
      <c r="J186" s="283"/>
      <c r="K186" s="278" t="s">
        <v>44</v>
      </c>
      <c r="L186" s="278" t="s">
        <v>44</v>
      </c>
      <c r="M186" s="341" t="s">
        <v>44</v>
      </c>
      <c r="N186" s="342" t="s">
        <v>44</v>
      </c>
      <c r="O186" s="341" t="s">
        <v>44</v>
      </c>
      <c r="P186" s="342" t="s">
        <v>44</v>
      </c>
      <c r="Q186" s="343" t="s">
        <v>44</v>
      </c>
      <c r="R186" s="341" t="s">
        <v>44</v>
      </c>
      <c r="S186" s="343" t="s">
        <v>44</v>
      </c>
      <c r="T186" s="343" t="s">
        <v>44</v>
      </c>
      <c r="U186" s="343" t="s">
        <v>44</v>
      </c>
      <c r="V186" s="341" t="s">
        <v>44</v>
      </c>
      <c r="W186" s="338"/>
      <c r="X186" s="339"/>
      <c r="Y186" s="341" t="s">
        <v>44</v>
      </c>
      <c r="Z186" s="341" t="s">
        <v>44</v>
      </c>
      <c r="AA186" s="339"/>
      <c r="AB186" s="563"/>
    </row>
    <row r="187" customFormat="false" ht="12.75" hidden="false" customHeight="true" outlineLevel="0" collapsed="false">
      <c r="A187" s="107" t="s">
        <v>121</v>
      </c>
      <c r="B187" s="595" t="s">
        <v>710</v>
      </c>
      <c r="C187" s="463" t="s">
        <v>683</v>
      </c>
      <c r="D187" s="463" t="s">
        <v>683</v>
      </c>
      <c r="E187" s="466" t="n">
        <v>0.05</v>
      </c>
      <c r="F187" s="597" t="n">
        <v>0.05</v>
      </c>
      <c r="G187" s="94"/>
      <c r="H187" s="107" t="s">
        <v>121</v>
      </c>
      <c r="I187" s="333" t="n">
        <f aca="false">B$5</f>
        <v>1</v>
      </c>
      <c r="J187" s="283" t="n">
        <v>113</v>
      </c>
      <c r="K187" s="335" t="str">
        <f aca="false">IF($I187="ND","ND",IF($B$10="Yes",IF(AND($C187="ND",OR($D187&lt;&gt;"ND",$C188&lt;&gt;"ND",$D188&lt;&gt;"ND",)),0.5*$E187,$C187),"ND"))</f>
        <v>ND</v>
      </c>
      <c r="L187" s="335" t="str">
        <f aca="false">IF($I187="ND","ND",IF($B$11="Yes",IF(AND($C188="ND",OR($C187&lt;&gt;"ND",$D187&lt;&gt;"ND",$D188&lt;&gt;"ND",)),0.5*$E188,$C188),"ND"))</f>
        <v>ND</v>
      </c>
      <c r="M187" s="336" t="str">
        <f aca="false">IF(K187="ND","ND",IF(C189="ND",K187*J187*0.0000416,MAX(0,(K187*J187*0.0000416-(C189*J187*0.0000416*IF(D$9="NA",1,B$9/D$9))))))</f>
        <v>ND</v>
      </c>
      <c r="N187" s="602" t="str">
        <f aca="false">IF(L187="ND","ND",IF(C189="ND",L187*J187*0.0000416,MAX(0,(L187*J187*0.0000416-(C189*J187*0.0000416*IF(D$9="NA",1,B$9/D$9))))))</f>
        <v>ND</v>
      </c>
      <c r="O187" s="336" t="str">
        <f aca="false">IF(M187="ND","ND",M187/B$9)</f>
        <v>ND</v>
      </c>
      <c r="P187" s="603" t="str">
        <f aca="false">IF(N187="ND","ND",N187/B$9)</f>
        <v>ND</v>
      </c>
      <c r="Q187" s="337" t="str">
        <f aca="false">IF(O187="ND","ND",(O187*(2.20462*10^-6)*$B$8))</f>
        <v>ND</v>
      </c>
      <c r="R187" s="336" t="str">
        <f aca="false">IF(P187="ND","ND",(P187*(2.20462*10^-6)*$B$8))</f>
        <v>ND</v>
      </c>
      <c r="S187" s="337" t="str">
        <f aca="false">IF(Q187="ND","ND",(Q187/$B$6))</f>
        <v>ND</v>
      </c>
      <c r="T187" s="337" t="str">
        <f aca="false">IF(R187="ND","ND",(R187/$B$6))</f>
        <v>ND</v>
      </c>
      <c r="U187" s="336" t="str">
        <f aca="false">IF(Q187="ND","ND",(Q187/$B$7))</f>
        <v>ND</v>
      </c>
      <c r="V187" s="336" t="str">
        <f aca="false">IF(R187="ND","ND",(R187/$B$7))</f>
        <v>ND</v>
      </c>
      <c r="W187" s="338" t="str">
        <f aca="false">IF(AND(S187="ND",T187="ND",S188="ND",T188="ND"),"ND",AVERAGE(S187:T188))</f>
        <v>ND</v>
      </c>
      <c r="X187" s="339" t="str">
        <f aca="false">IF(AND(U187="ND",V187="ND",U188="ND",V188="ND"),"ND",AVERAGE(U187:V188))</f>
        <v>ND</v>
      </c>
      <c r="Y187" s="336" t="n">
        <f aca="false">IF(B$10="No","Not Applicable",IF(X187="ND",(E187*J187*0.0000416),"--"))</f>
        <v>0.00023504</v>
      </c>
      <c r="Z187" s="336" t="str">
        <f aca="false">IF(B$11="No","Not Applicable",IF(X187="ND",(E188*J187*0.0000416),"--"))</f>
        <v>Not Applicable</v>
      </c>
      <c r="AA187" s="339" t="n">
        <f aca="false">IF(X187="ND",MIN(Y187:Z188),"--")</f>
        <v>0.00023504</v>
      </c>
      <c r="AB187" s="563" t="str">
        <f aca="false">IF(AND(K187="ND",K188="ND"),"ND",(K187-K188)/AVERAGE(K187:K188))</f>
        <v>ND</v>
      </c>
    </row>
    <row r="188" customFormat="false" ht="12.75" hidden="false" customHeight="false" outlineLevel="0" collapsed="false">
      <c r="A188" s="107"/>
      <c r="B188" s="397" t="s">
        <v>711</v>
      </c>
      <c r="C188" s="328" t="s">
        <v>683</v>
      </c>
      <c r="D188" s="328" t="s">
        <v>683</v>
      </c>
      <c r="E188" s="319" t="s">
        <v>683</v>
      </c>
      <c r="F188" s="599" t="s">
        <v>683</v>
      </c>
      <c r="G188" s="94"/>
      <c r="H188" s="107"/>
      <c r="I188" s="318" t="n">
        <f aca="false">C$5</f>
        <v>2</v>
      </c>
      <c r="J188" s="283"/>
      <c r="K188" s="270" t="str">
        <f aca="false">IF($I188="ND","ND",IF($C$10="Yes",IF(AND($D187="ND",OR($C187&lt;&gt;"ND",$C188&lt;&gt;"ND",$D188&lt;&gt;"ND",)),0.5*$F187,$D187),"ND"))</f>
        <v>ND</v>
      </c>
      <c r="L188" s="270" t="str">
        <f aca="false">IF($I188="ND","ND",IF($C$11="Yes",IF(AND($D188="ND",OR($C187&lt;&gt;"ND",$D187&lt;&gt;"ND",$C188&lt;&gt;"ND",)),0.5*$F188,$D188),"ND"))</f>
        <v>ND</v>
      </c>
      <c r="M188" s="322" t="str">
        <f aca="false">IF(K188="ND","ND",IF(D189="ND",K188*J187*0.0000416,MAX(0,(K188*J187*0.0000416-(D189*J187*0.0000416*IF(D$9="NA",1,C$9/D$9))))))</f>
        <v>ND</v>
      </c>
      <c r="N188" s="322" t="str">
        <f aca="false">IF(L188="ND","ND",IF(D189="ND",L188*J187*0.0000416,MAX(0,(L188*J187*0.0000416-(D189*J187*0.0000416*IF(D$9="NA",1,C$9/D$9))))))</f>
        <v>ND</v>
      </c>
      <c r="O188" s="322" t="str">
        <f aca="false">IF(M188="ND","ND",M188/C$9)</f>
        <v>ND</v>
      </c>
      <c r="P188" s="604" t="str">
        <f aca="false">IF(N188="ND","ND",N188/C$9)</f>
        <v>ND</v>
      </c>
      <c r="Q188" s="316" t="str">
        <f aca="false">IF(O188="ND","ND",(O188*(2.20462*10^-6)*$C$8))</f>
        <v>ND</v>
      </c>
      <c r="R188" s="322" t="str">
        <f aca="false">IF(P188="ND","ND",(P188*(2.20462*10^-6)*$C$8))</f>
        <v>ND</v>
      </c>
      <c r="S188" s="316" t="str">
        <f aca="false">IF(Q188="ND","ND",(Q188/$C$6))</f>
        <v>ND</v>
      </c>
      <c r="T188" s="316" t="str">
        <f aca="false">IF(R188="ND","ND",(R188/$C$6))</f>
        <v>ND</v>
      </c>
      <c r="U188" s="322" t="str">
        <f aca="false">IF(Q188="ND","ND",(Q188/$C$7))</f>
        <v>ND</v>
      </c>
      <c r="V188" s="322" t="str">
        <f aca="false">IF(R188="ND","ND",(R188/$C$7))</f>
        <v>ND</v>
      </c>
      <c r="W188" s="338"/>
      <c r="X188" s="339"/>
      <c r="Y188" s="322" t="n">
        <f aca="false">IF(C$10="No","Not Applicable",IF(X187="ND",(F187*J187*0.0000416),"--"))</f>
        <v>0.00023504</v>
      </c>
      <c r="Z188" s="322" t="str">
        <f aca="false">IF(C$11="No","Not Applicable",IF(X187="ND",(F188*J187*0.0000416),"--"))</f>
        <v>Not Applicable</v>
      </c>
      <c r="AA188" s="339"/>
      <c r="AB188" s="563"/>
    </row>
    <row r="189" customFormat="false" ht="12.75" hidden="false" customHeight="false" outlineLevel="0" collapsed="false">
      <c r="A189" s="107"/>
      <c r="B189" s="48" t="s">
        <v>10</v>
      </c>
      <c r="C189" s="600" t="s">
        <v>683</v>
      </c>
      <c r="D189" s="600" t="s">
        <v>683</v>
      </c>
      <c r="E189" s="605" t="n">
        <v>0.05</v>
      </c>
      <c r="F189" s="601" t="n">
        <v>0.05</v>
      </c>
      <c r="G189" s="94"/>
      <c r="H189" s="107"/>
      <c r="I189" s="47" t="s">
        <v>44</v>
      </c>
      <c r="J189" s="283"/>
      <c r="K189" s="278" t="s">
        <v>44</v>
      </c>
      <c r="L189" s="278" t="s">
        <v>44</v>
      </c>
      <c r="M189" s="341" t="s">
        <v>44</v>
      </c>
      <c r="N189" s="342" t="s">
        <v>44</v>
      </c>
      <c r="O189" s="341" t="s">
        <v>44</v>
      </c>
      <c r="P189" s="342" t="s">
        <v>44</v>
      </c>
      <c r="Q189" s="343" t="s">
        <v>44</v>
      </c>
      <c r="R189" s="341" t="s">
        <v>44</v>
      </c>
      <c r="S189" s="343" t="s">
        <v>44</v>
      </c>
      <c r="T189" s="343" t="s">
        <v>44</v>
      </c>
      <c r="U189" s="343" t="s">
        <v>44</v>
      </c>
      <c r="V189" s="341" t="s">
        <v>44</v>
      </c>
      <c r="W189" s="338"/>
      <c r="X189" s="339"/>
      <c r="Y189" s="341" t="s">
        <v>44</v>
      </c>
      <c r="Z189" s="341" t="s">
        <v>44</v>
      </c>
      <c r="AA189" s="339"/>
      <c r="AB189" s="563"/>
    </row>
    <row r="190" s="94" customFormat="true" ht="12.75" hidden="false" customHeight="true" outlineLevel="0" collapsed="false">
      <c r="A190" s="577" t="s">
        <v>579</v>
      </c>
      <c r="B190" s="595" t="s">
        <v>710</v>
      </c>
      <c r="C190" s="463" t="s">
        <v>683</v>
      </c>
      <c r="D190" s="463" t="s">
        <v>683</v>
      </c>
      <c r="E190" s="466" t="n">
        <v>0.05</v>
      </c>
      <c r="F190" s="597" t="n">
        <v>0.05</v>
      </c>
      <c r="H190" s="577" t="s">
        <v>579</v>
      </c>
      <c r="I190" s="333" t="n">
        <f aca="false">B$5</f>
        <v>1</v>
      </c>
      <c r="J190" s="606" t="n">
        <v>167.85</v>
      </c>
      <c r="K190" s="335" t="str">
        <f aca="false">IF($I190="ND","ND",IF($B$10="Yes",IF(AND($C190="ND",OR($D190&lt;&gt;"ND",$C191&lt;&gt;"ND",$D191&lt;&gt;"ND",)),0.5*$E190,$C190),"ND"))</f>
        <v>ND</v>
      </c>
      <c r="L190" s="335" t="str">
        <f aca="false">IF($I190="ND","ND",IF($B$11="Yes",IF(AND($C191="ND",OR($C190&lt;&gt;"ND",$D190&lt;&gt;"ND",$D191&lt;&gt;"ND",)),0.5*$E191,$C191),"ND"))</f>
        <v>ND</v>
      </c>
      <c r="M190" s="336" t="str">
        <f aca="false">IF(K190="ND","ND",IF(C192="ND",K190*J190*0.0000416,MAX(0,(K190*J190*0.0000416-(C192*J190*0.0000416*IF(D$9="NA",1,B$9/D$9))))))</f>
        <v>ND</v>
      </c>
      <c r="N190" s="602" t="str">
        <f aca="false">IF(L190="ND","ND",IF(C192="ND",L190*J190*0.0000416,MAX(0,(L190*J190*0.0000416-(C192*J190*0.0000416*IF(D$9="NA",1,B$9/D$9))))))</f>
        <v>ND</v>
      </c>
      <c r="O190" s="336" t="str">
        <f aca="false">IF(M190="ND","ND",M190/B$9)</f>
        <v>ND</v>
      </c>
      <c r="P190" s="603" t="str">
        <f aca="false">IF(N190="ND","ND",N190/B$9)</f>
        <v>ND</v>
      </c>
      <c r="Q190" s="337" t="str">
        <f aca="false">IF(O190="ND","ND",(O190*(2.20462*10^-6)*$B$8))</f>
        <v>ND</v>
      </c>
      <c r="R190" s="336" t="str">
        <f aca="false">IF(P190="ND","ND",(P190*(2.20462*10^-6)*$B$8))</f>
        <v>ND</v>
      </c>
      <c r="S190" s="337" t="str">
        <f aca="false">IF(Q190="ND","ND",(Q190/$B$6))</f>
        <v>ND</v>
      </c>
      <c r="T190" s="337" t="str">
        <f aca="false">IF(R190="ND","ND",(R190/$B$6))</f>
        <v>ND</v>
      </c>
      <c r="U190" s="336" t="str">
        <f aca="false">IF(Q190="ND","ND",(Q190/$B$7))</f>
        <v>ND</v>
      </c>
      <c r="V190" s="336" t="str">
        <f aca="false">IF(R190="ND","ND",(R190/$B$7))</f>
        <v>ND</v>
      </c>
      <c r="W190" s="338" t="str">
        <f aca="false">IF(AND(S190="ND",T190="ND",S191="ND",T191="ND"),"ND",AVERAGE(S190:T191))</f>
        <v>ND</v>
      </c>
      <c r="X190" s="339" t="str">
        <f aca="false">IF(AND(U190="ND",V190="ND",U191="ND",V191="ND"),"ND",AVERAGE(U190:V191))</f>
        <v>ND</v>
      </c>
      <c r="Y190" s="336" t="n">
        <f aca="false">IF(B$10="No","Not Applicable",IF(X190="ND",(E190*J190*0.0000416),"--"))</f>
        <v>0.000349128</v>
      </c>
      <c r="Z190" s="336" t="str">
        <f aca="false">IF(B$11="No","Not Applicable",IF(X190="ND",(E191*J190*0.0000416),"--"))</f>
        <v>Not Applicable</v>
      </c>
      <c r="AA190" s="339" t="n">
        <f aca="false">IF(X190="ND",MIN(Y190:Z191),"--")</f>
        <v>0.000349128</v>
      </c>
      <c r="AB190" s="563" t="str">
        <f aca="false">IF(AND(K190="ND",K191="ND"),"ND",(K190-K191)/AVERAGE(K190:K191))</f>
        <v>ND</v>
      </c>
    </row>
    <row r="191" s="94" customFormat="true" ht="12.75" hidden="false" customHeight="false" outlineLevel="0" collapsed="false">
      <c r="A191" s="577"/>
      <c r="B191" s="397" t="s">
        <v>711</v>
      </c>
      <c r="C191" s="328" t="s">
        <v>683</v>
      </c>
      <c r="D191" s="328" t="s">
        <v>683</v>
      </c>
      <c r="E191" s="319" t="s">
        <v>683</v>
      </c>
      <c r="F191" s="599" t="s">
        <v>683</v>
      </c>
      <c r="H191" s="577"/>
      <c r="I191" s="318" t="n">
        <f aca="false">C$5</f>
        <v>2</v>
      </c>
      <c r="J191" s="606"/>
      <c r="K191" s="270" t="str">
        <f aca="false">IF($I191="ND","ND",IF($C$10="Yes",IF(AND($D190="ND",OR($C190&lt;&gt;"ND",$C191&lt;&gt;"ND",$D191&lt;&gt;"ND",)),0.5*$F190,$D190),"ND"))</f>
        <v>ND</v>
      </c>
      <c r="L191" s="270" t="str">
        <f aca="false">IF($I191="ND","ND",IF($C$11="Yes",IF(AND($D191="ND",OR($C190&lt;&gt;"ND",$D190&lt;&gt;"ND",$C191&lt;&gt;"ND",)),0.5*$F191,$D191),"ND"))</f>
        <v>ND</v>
      </c>
      <c r="M191" s="322" t="str">
        <f aca="false">IF(K191="ND","ND",IF(D192="ND",K191*J190*0.0000416,MAX(0,(K191*J190*0.0000416-(D192*J190*0.0000416*IF(D$9="NA",1,C$9/D$9))))))</f>
        <v>ND</v>
      </c>
      <c r="N191" s="322" t="str">
        <f aca="false">IF(L191="ND","ND",IF(D192="ND",L191*J190*0.0000416,MAX(0,(L191*J190*0.0000416-(D192*J190*0.0000416*IF(D$9="NA",1,C$9/D$9))))))</f>
        <v>ND</v>
      </c>
      <c r="O191" s="322" t="str">
        <f aca="false">IF(M191="ND","ND",M191/C$9)</f>
        <v>ND</v>
      </c>
      <c r="P191" s="604" t="str">
        <f aca="false">IF(N191="ND","ND",N191/C$9)</f>
        <v>ND</v>
      </c>
      <c r="Q191" s="316" t="str">
        <f aca="false">IF(O191="ND","ND",(O191*(2.20462*10^-6)*$C$8))</f>
        <v>ND</v>
      </c>
      <c r="R191" s="322" t="str">
        <f aca="false">IF(P191="ND","ND",(P191*(2.20462*10^-6)*$C$8))</f>
        <v>ND</v>
      </c>
      <c r="S191" s="316" t="str">
        <f aca="false">IF(Q191="ND","ND",(Q191/$C$6))</f>
        <v>ND</v>
      </c>
      <c r="T191" s="316" t="str">
        <f aca="false">IF(R191="ND","ND",(R191/$C$6))</f>
        <v>ND</v>
      </c>
      <c r="U191" s="322" t="str">
        <f aca="false">IF(Q191="ND","ND",(Q191/$C$7))</f>
        <v>ND</v>
      </c>
      <c r="V191" s="322" t="str">
        <f aca="false">IF(R191="ND","ND",(R191/$C$7))</f>
        <v>ND</v>
      </c>
      <c r="W191" s="338"/>
      <c r="X191" s="339"/>
      <c r="Y191" s="322" t="n">
        <f aca="false">IF(C$10="No","Not Applicable",IF(X190="ND",(F190*J190*0.0000416),"--"))</f>
        <v>0.000349128</v>
      </c>
      <c r="Z191" s="322" t="str">
        <f aca="false">IF(C$11="No","Not Applicable",IF(X190="ND",(F191*J190*0.0000416),"--"))</f>
        <v>Not Applicable</v>
      </c>
      <c r="AA191" s="339"/>
      <c r="AB191" s="563"/>
    </row>
    <row r="192" s="94" customFormat="true" ht="12.75" hidden="false" customHeight="false" outlineLevel="0" collapsed="false">
      <c r="A192" s="577"/>
      <c r="B192" s="48" t="s">
        <v>10</v>
      </c>
      <c r="C192" s="600" t="s">
        <v>683</v>
      </c>
      <c r="D192" s="600" t="s">
        <v>683</v>
      </c>
      <c r="E192" s="605" t="n">
        <v>0.05</v>
      </c>
      <c r="F192" s="601" t="n">
        <v>0.05</v>
      </c>
      <c r="H192" s="577"/>
      <c r="I192" s="47" t="s">
        <v>44</v>
      </c>
      <c r="J192" s="606"/>
      <c r="K192" s="278" t="s">
        <v>44</v>
      </c>
      <c r="L192" s="278" t="s">
        <v>44</v>
      </c>
      <c r="M192" s="341" t="s">
        <v>44</v>
      </c>
      <c r="N192" s="342" t="s">
        <v>44</v>
      </c>
      <c r="O192" s="341" t="s">
        <v>44</v>
      </c>
      <c r="P192" s="342" t="s">
        <v>44</v>
      </c>
      <c r="Q192" s="343" t="s">
        <v>44</v>
      </c>
      <c r="R192" s="341" t="s">
        <v>44</v>
      </c>
      <c r="S192" s="343" t="s">
        <v>44</v>
      </c>
      <c r="T192" s="343" t="s">
        <v>44</v>
      </c>
      <c r="U192" s="343" t="s">
        <v>44</v>
      </c>
      <c r="V192" s="341" t="s">
        <v>44</v>
      </c>
      <c r="W192" s="338"/>
      <c r="X192" s="339"/>
      <c r="Y192" s="341" t="s">
        <v>44</v>
      </c>
      <c r="Z192" s="341" t="s">
        <v>44</v>
      </c>
      <c r="AA192" s="339"/>
      <c r="AB192" s="563"/>
    </row>
    <row r="193" customFormat="false" ht="12.75" hidden="false" customHeight="true" outlineLevel="0" collapsed="false">
      <c r="A193" s="107" t="s">
        <v>210</v>
      </c>
      <c r="B193" s="595" t="s">
        <v>710</v>
      </c>
      <c r="C193" s="463" t="n">
        <v>1</v>
      </c>
      <c r="D193" s="463" t="n">
        <v>1</v>
      </c>
      <c r="E193" s="466" t="s">
        <v>44</v>
      </c>
      <c r="F193" s="597" t="s">
        <v>44</v>
      </c>
      <c r="G193" s="94"/>
      <c r="H193" s="107" t="s">
        <v>210</v>
      </c>
      <c r="I193" s="333" t="n">
        <f aca="false">B$5</f>
        <v>1</v>
      </c>
      <c r="J193" s="283" t="n">
        <v>106.17</v>
      </c>
      <c r="K193" s="335" t="n">
        <f aca="false">IF($I193="ND","ND",IF($B$10="Yes",IF(AND($C193="ND",OR($D193&lt;&gt;"ND",$C194&lt;&gt;"ND",$D194&lt;&gt;"ND",)),0.5*$E193,$C193),"ND"))</f>
        <v>1</v>
      </c>
      <c r="L193" s="335" t="str">
        <f aca="false">IF($I193="ND","ND",IF($B$11="Yes",IF(AND($C194="ND",OR($C193&lt;&gt;"ND",$D193&lt;&gt;"ND",$D194&lt;&gt;"ND",)),0.5*$E194,$C194),"ND"))</f>
        <v>ND</v>
      </c>
      <c r="M193" s="336" t="n">
        <f aca="false">IF(K193="ND","ND",IF(C195="ND",K193*J193*0.0000416,MAX(0,(K193*J193*0.0000416-(C195*J193*0.0000416*IF(D$9="NA",1,B$9/D$9))))))</f>
        <v>0.002208336</v>
      </c>
      <c r="N193" s="602" t="str">
        <f aca="false">IF(L193="ND","ND",IF(C195="ND",L193*J193*0.0000416,MAX(0,(L193*J193*0.0000416-(C195*J193*0.0000416*IF(D$9="NA",1,B$9/D$9))))))</f>
        <v>ND</v>
      </c>
      <c r="O193" s="336" t="n">
        <f aca="false">IF(M193="ND","ND",M193/B$9)</f>
        <v>0.00240559477124183</v>
      </c>
      <c r="P193" s="603" t="str">
        <f aca="false">IF(N193="ND","ND",N193/B$9)</f>
        <v>ND</v>
      </c>
      <c r="Q193" s="337" t="n">
        <f aca="false">IF(O193="ND","ND",(O193*(2.20462*10^-6)*$B$8))</f>
        <v>7.80451632227681E-008</v>
      </c>
      <c r="R193" s="336" t="str">
        <f aca="false">IF(P193="ND","ND",(P193*(2.20462*10^-6)*$B$8))</f>
        <v>ND</v>
      </c>
      <c r="S193" s="337" t="n">
        <f aca="false">IF(Q193="ND","ND",(Q193/$B$6))</f>
        <v>7.80451632227681E-008</v>
      </c>
      <c r="T193" s="337" t="str">
        <f aca="false">IF(R193="ND","ND",(R193/$B$6))</f>
        <v>ND</v>
      </c>
      <c r="U193" s="336" t="n">
        <f aca="false">IF(Q193="ND","ND",(Q193/$B$7))</f>
        <v>7.50434261757386E-007</v>
      </c>
      <c r="V193" s="336" t="str">
        <f aca="false">IF(R193="ND","ND",(R193/$B$7))</f>
        <v>ND</v>
      </c>
      <c r="W193" s="338" t="n">
        <f aca="false">IF(AND(S193="ND",T193="ND",S194="ND",T194="ND"),"ND",AVERAGE(S193:T194))</f>
        <v>7.75416460406857E-008</v>
      </c>
      <c r="X193" s="339" t="n">
        <f aca="false">IF(AND(U193="ND",V193="ND",U194="ND",V194="ND"),"ND",AVERAGE(U193:V194))</f>
        <v>7.45592750391209E-007</v>
      </c>
      <c r="Y193" s="336" t="str">
        <f aca="false">IF(B$10="No","Not Applicable",IF(X193="ND",(E193*J193*0.0000416),"--"))</f>
        <v>--</v>
      </c>
      <c r="Z193" s="336" t="str">
        <f aca="false">IF(B$11="No","Not Applicable",IF(X193="ND",(E194*J193*0.0000416),"--"))</f>
        <v>Not Applicable</v>
      </c>
      <c r="AA193" s="339" t="str">
        <f aca="false">IF(X193="ND",MIN(Y193:Z194),"--")</f>
        <v>--</v>
      </c>
      <c r="AB193" s="563" t="n">
        <f aca="false">IF(AND(K193="ND",K194="ND"),"ND",(K193-K194)/AVERAGE(K193:K194))</f>
        <v>0</v>
      </c>
    </row>
    <row r="194" customFormat="false" ht="12.75" hidden="false" customHeight="false" outlineLevel="0" collapsed="false">
      <c r="A194" s="107"/>
      <c r="B194" s="397" t="s">
        <v>711</v>
      </c>
      <c r="C194" s="328" t="s">
        <v>683</v>
      </c>
      <c r="D194" s="328" t="s">
        <v>683</v>
      </c>
      <c r="E194" s="319" t="s">
        <v>683</v>
      </c>
      <c r="F194" s="599" t="s">
        <v>683</v>
      </c>
      <c r="G194" s="94"/>
      <c r="H194" s="107"/>
      <c r="I194" s="318" t="n">
        <f aca="false">C$5</f>
        <v>2</v>
      </c>
      <c r="J194" s="283"/>
      <c r="K194" s="270" t="n">
        <f aca="false">IF($I194="ND","ND",IF($C$10="Yes",IF(AND($D193="ND",OR($C193&lt;&gt;"ND",$C194&lt;&gt;"ND",$D194&lt;&gt;"ND",)),0.5*$F193,$D193),"ND"))</f>
        <v>1</v>
      </c>
      <c r="L194" s="270" t="str">
        <f aca="false">IF($I194="ND","ND",IF($C$11="Yes",IF(AND($D194="ND",OR($C193&lt;&gt;"ND",$D193&lt;&gt;"ND",$C194&lt;&gt;"ND",)),0.5*$F194,$D194),"ND"))</f>
        <v>ND</v>
      </c>
      <c r="M194" s="322" t="n">
        <f aca="false">IF(K194="ND","ND",IF(D195="ND",K194*J193*0.0000416,MAX(0,(K194*J193*0.0000416-(D195*J193*0.0000416*IF(D$9="NA",1,C$9/D$9))))))</f>
        <v>0.002208336</v>
      </c>
      <c r="N194" s="322" t="str">
        <f aca="false">IF(L194="ND","ND",IF(D195="ND",L194*J193*0.0000416,MAX(0,(L194*J193*0.0000416-(D195*J193*0.0000416*IF(D$9="NA",1,C$9/D$9))))))</f>
        <v>ND</v>
      </c>
      <c r="O194" s="322" t="n">
        <f aca="false">IF(M194="ND","ND",M194/C$9)</f>
        <v>0.00237455483870968</v>
      </c>
      <c r="P194" s="604" t="str">
        <f aca="false">IF(N194="ND","ND",N194/C$9)</f>
        <v>ND</v>
      </c>
      <c r="Q194" s="316" t="n">
        <f aca="false">IF(O194="ND","ND",(O194*(2.20462*10^-6)*$C$8))</f>
        <v>7.70381288586033E-008</v>
      </c>
      <c r="R194" s="322" t="str">
        <f aca="false">IF(P194="ND","ND",(P194*(2.20462*10^-6)*$C$8))</f>
        <v>ND</v>
      </c>
      <c r="S194" s="316" t="n">
        <f aca="false">IF(Q194="ND","ND",(Q194/$C$6))</f>
        <v>7.70381288586033E-008</v>
      </c>
      <c r="T194" s="316" t="str">
        <f aca="false">IF(R194="ND","ND",(R194/$C$6))</f>
        <v>ND</v>
      </c>
      <c r="U194" s="322" t="n">
        <f aca="false">IF(Q194="ND","ND",(Q194/$C$7))</f>
        <v>7.40751239025032E-007</v>
      </c>
      <c r="V194" s="322" t="str">
        <f aca="false">IF(R194="ND","ND",(R194/$C$7))</f>
        <v>ND</v>
      </c>
      <c r="W194" s="338"/>
      <c r="X194" s="339"/>
      <c r="Y194" s="322" t="str">
        <f aca="false">IF(C$10="No","Not Applicable",IF(X193="ND",(F193*J193*0.0000416),"--"))</f>
        <v>--</v>
      </c>
      <c r="Z194" s="322" t="str">
        <f aca="false">IF(C$11="No","Not Applicable",IF(X193="ND",(F194*J193*0.0000416),"--"))</f>
        <v>Not Applicable</v>
      </c>
      <c r="AA194" s="339"/>
      <c r="AB194" s="563"/>
    </row>
    <row r="195" customFormat="false" ht="12.75" hidden="false" customHeight="false" outlineLevel="0" collapsed="false">
      <c r="A195" s="107"/>
      <c r="B195" s="48" t="s">
        <v>10</v>
      </c>
      <c r="C195" s="600" t="n">
        <v>0.5</v>
      </c>
      <c r="D195" s="600" t="n">
        <v>0.5</v>
      </c>
      <c r="E195" s="605" t="s">
        <v>44</v>
      </c>
      <c r="F195" s="601" t="s">
        <v>44</v>
      </c>
      <c r="G195" s="94"/>
      <c r="H195" s="107"/>
      <c r="I195" s="47" t="s">
        <v>44</v>
      </c>
      <c r="J195" s="283"/>
      <c r="K195" s="278" t="s">
        <v>44</v>
      </c>
      <c r="L195" s="278" t="s">
        <v>44</v>
      </c>
      <c r="M195" s="341" t="s">
        <v>44</v>
      </c>
      <c r="N195" s="342" t="s">
        <v>44</v>
      </c>
      <c r="O195" s="341" t="s">
        <v>44</v>
      </c>
      <c r="P195" s="342" t="s">
        <v>44</v>
      </c>
      <c r="Q195" s="343" t="s">
        <v>44</v>
      </c>
      <c r="R195" s="341" t="s">
        <v>44</v>
      </c>
      <c r="S195" s="343" t="s">
        <v>44</v>
      </c>
      <c r="T195" s="343" t="s">
        <v>44</v>
      </c>
      <c r="U195" s="343" t="s">
        <v>44</v>
      </c>
      <c r="V195" s="341" t="s">
        <v>44</v>
      </c>
      <c r="W195" s="338"/>
      <c r="X195" s="339"/>
      <c r="Y195" s="341" t="s">
        <v>44</v>
      </c>
      <c r="Z195" s="341" t="s">
        <v>44</v>
      </c>
      <c r="AA195" s="339"/>
      <c r="AB195" s="563"/>
    </row>
    <row r="196" customFormat="false" ht="12.75" hidden="false" customHeight="true" outlineLevel="0" collapsed="false">
      <c r="A196" s="107" t="s">
        <v>580</v>
      </c>
      <c r="B196" s="595" t="s">
        <v>710</v>
      </c>
      <c r="C196" s="463" t="n">
        <v>4</v>
      </c>
      <c r="D196" s="463" t="n">
        <v>5</v>
      </c>
      <c r="E196" s="466" t="s">
        <v>44</v>
      </c>
      <c r="F196" s="597" t="s">
        <v>44</v>
      </c>
      <c r="G196" s="94"/>
      <c r="H196" s="107" t="s">
        <v>580</v>
      </c>
      <c r="I196" s="333" t="n">
        <f aca="false">B$5</f>
        <v>1</v>
      </c>
      <c r="J196" s="283" t="n">
        <v>106</v>
      </c>
      <c r="K196" s="335" t="n">
        <f aca="false">IF($I196="ND","ND",IF($B$10="Yes",IF(AND($C196="ND",OR($D196&lt;&gt;"ND",$C197&lt;&gt;"ND",$D197&lt;&gt;"ND",)),0.5*$E196,$C196),"ND"))</f>
        <v>4</v>
      </c>
      <c r="L196" s="335" t="str">
        <f aca="false">IF($I196="ND","ND",IF($B$11="Yes",IF(AND($C197="ND",OR($C196&lt;&gt;"ND",$D196&lt;&gt;"ND",$D197&lt;&gt;"ND",)),0.5*$E197,$C197),"ND"))</f>
        <v>ND</v>
      </c>
      <c r="M196" s="336" t="n">
        <f aca="false">IF(K196="ND","ND",IF(C198="ND",K196*J196*0.0000416,MAX(0,(K196*J196*0.0000416-(C198*J196*0.0000416*IF(D$9="NA",1,B$9/D$9))))))</f>
        <v>0.0088192</v>
      </c>
      <c r="N196" s="602" t="str">
        <f aca="false">IF(L196="ND","ND",IF(C198="ND",L196*J196*0.0000416,MAX(0,(L196*J196*0.0000416-(C198*J196*0.0000416*IF(D$9="NA",1,B$9/D$9))))))</f>
        <v>ND</v>
      </c>
      <c r="O196" s="336" t="n">
        <f aca="false">IF(M196="ND","ND",M196/B$9)</f>
        <v>0.00960697167755991</v>
      </c>
      <c r="P196" s="603" t="str">
        <f aca="false">IF(N196="ND","ND",N196/B$9)</f>
        <v>ND</v>
      </c>
      <c r="Q196" s="337" t="n">
        <f aca="false">IF(O196="ND","ND",(O196*(2.20462*10^-6)*$B$8))</f>
        <v>3.11680787477194E-007</v>
      </c>
      <c r="R196" s="336" t="str">
        <f aca="false">IF(P196="ND","ND",(P196*(2.20462*10^-6)*$B$8))</f>
        <v>ND</v>
      </c>
      <c r="S196" s="337" t="n">
        <f aca="false">IF(Q196="ND","ND",(Q196/$B$6))</f>
        <v>3.11680787477194E-007</v>
      </c>
      <c r="T196" s="337" t="str">
        <f aca="false">IF(R196="ND","ND",(R196/$B$6))</f>
        <v>ND</v>
      </c>
      <c r="U196" s="336" t="n">
        <f aca="false">IF(Q196="ND","ND",(Q196/$B$7))</f>
        <v>2.99693064881917E-006</v>
      </c>
      <c r="V196" s="336" t="str">
        <f aca="false">IF(R196="ND","ND",(R196/$B$7))</f>
        <v>ND</v>
      </c>
      <c r="W196" s="338" t="n">
        <f aca="false">IF(AND(S196="ND",T196="ND",S197="ND",T197="ND"),"ND",AVERAGE(S196:T197))</f>
        <v>3.86584718661229E-007</v>
      </c>
      <c r="X196" s="339" t="n">
        <f aca="false">IF(AND(U196="ND",V196="ND",U197="ND",V197="ND"),"ND",AVERAGE(U196:V197))</f>
        <v>3.71716075635797E-006</v>
      </c>
      <c r="Y196" s="336" t="str">
        <f aca="false">IF(B$10="No","Not Applicable",IF(X196="ND",(E196*J196*0.0000416),"--"))</f>
        <v>--</v>
      </c>
      <c r="Z196" s="336" t="str">
        <f aca="false">IF(B$11="No","Not Applicable",IF(X196="ND",(E197*J196*0.0000416),"--"))</f>
        <v>Not Applicable</v>
      </c>
      <c r="AA196" s="339" t="str">
        <f aca="false">IF(X196="ND",MIN(Y196:Z197),"--")</f>
        <v>--</v>
      </c>
      <c r="AB196" s="563" t="n">
        <f aca="false">IF(AND(K196="ND",K197="ND"),"ND",(K196-K197)/AVERAGE(K196:K197))</f>
        <v>-0.222222222222222</v>
      </c>
    </row>
    <row r="197" customFormat="false" ht="12.75" hidden="false" customHeight="false" outlineLevel="0" collapsed="false">
      <c r="A197" s="107"/>
      <c r="B197" s="397" t="s">
        <v>711</v>
      </c>
      <c r="C197" s="328" t="s">
        <v>683</v>
      </c>
      <c r="D197" s="328" t="s">
        <v>683</v>
      </c>
      <c r="E197" s="319" t="s">
        <v>683</v>
      </c>
      <c r="F197" s="599" t="s">
        <v>683</v>
      </c>
      <c r="G197" s="94"/>
      <c r="H197" s="107"/>
      <c r="I197" s="318" t="n">
        <f aca="false">C$5</f>
        <v>2</v>
      </c>
      <c r="J197" s="283"/>
      <c r="K197" s="270" t="n">
        <f aca="false">IF($I197="ND","ND",IF($C$10="Yes",IF(AND($D196="ND",OR($C196&lt;&gt;"ND",$C197&lt;&gt;"ND",$D197&lt;&gt;"ND",)),0.5*$F196,$D196),"ND"))</f>
        <v>5</v>
      </c>
      <c r="L197" s="270" t="str">
        <f aca="false">IF($I197="ND","ND",IF($C$11="Yes",IF(AND($D197="ND",OR($C196&lt;&gt;"ND",$D196&lt;&gt;"ND",$C197&lt;&gt;"ND",)),0.5*$F197,$D197),"ND"))</f>
        <v>ND</v>
      </c>
      <c r="M197" s="322" t="n">
        <f aca="false">IF(K197="ND","ND",IF(D198="ND",K197*J196*0.0000416,MAX(0,(K197*J196*0.0000416-(D198*J196*0.0000416*IF(D$9="NA",1,C$9/D$9))))))</f>
        <v>0.0132288</v>
      </c>
      <c r="N197" s="322" t="str">
        <f aca="false">IF(L197="ND","ND",IF(D198="ND",L197*J196*0.0000416,MAX(0,(L197*J196*0.0000416-(D198*J196*0.0000416*IF(D$9="NA",1,C$9/D$9))))))</f>
        <v>ND</v>
      </c>
      <c r="O197" s="322" t="n">
        <f aca="false">IF(M197="ND","ND",M197/C$9)</f>
        <v>0.0142245161290323</v>
      </c>
      <c r="P197" s="604" t="str">
        <f aca="false">IF(N197="ND","ND",N197/C$9)</f>
        <v>ND</v>
      </c>
      <c r="Q197" s="316" t="n">
        <f aca="false">IF(O197="ND","ND",(O197*(2.20462*10^-6)*$C$8))</f>
        <v>4.61488649845264E-007</v>
      </c>
      <c r="R197" s="322" t="str">
        <f aca="false">IF(P197="ND","ND",(P197*(2.20462*10^-6)*$C$8))</f>
        <v>ND</v>
      </c>
      <c r="S197" s="316" t="n">
        <f aca="false">IF(Q197="ND","ND",(Q197/$C$6))</f>
        <v>4.61488649845264E-007</v>
      </c>
      <c r="T197" s="316" t="str">
        <f aca="false">IF(R197="ND","ND",(R197/$C$6))</f>
        <v>ND</v>
      </c>
      <c r="U197" s="322" t="n">
        <f aca="false">IF(Q197="ND","ND",(Q197/$C$7))</f>
        <v>4.43739086389677E-006</v>
      </c>
      <c r="V197" s="322" t="str">
        <f aca="false">IF(R197="ND","ND",(R197/$C$7))</f>
        <v>ND</v>
      </c>
      <c r="W197" s="338"/>
      <c r="X197" s="339"/>
      <c r="Y197" s="322" t="str">
        <f aca="false">IF(C$10="No","Not Applicable",IF(X196="ND",(F196*J196*0.0000416),"--"))</f>
        <v>--</v>
      </c>
      <c r="Z197" s="322" t="str">
        <f aca="false">IF(C$11="No","Not Applicable",IF(X196="ND",(F197*J196*0.0000416),"--"))</f>
        <v>Not Applicable</v>
      </c>
      <c r="AA197" s="339"/>
      <c r="AB197" s="563"/>
    </row>
    <row r="198" customFormat="false" ht="12.75" hidden="false" customHeight="false" outlineLevel="0" collapsed="false">
      <c r="A198" s="107"/>
      <c r="B198" s="48" t="s">
        <v>10</v>
      </c>
      <c r="C198" s="600" t="n">
        <v>2</v>
      </c>
      <c r="D198" s="600" t="n">
        <v>2</v>
      </c>
      <c r="E198" s="605" t="s">
        <v>44</v>
      </c>
      <c r="F198" s="601" t="s">
        <v>44</v>
      </c>
      <c r="G198" s="94"/>
      <c r="H198" s="107"/>
      <c r="I198" s="47" t="s">
        <v>44</v>
      </c>
      <c r="J198" s="283"/>
      <c r="K198" s="278" t="s">
        <v>44</v>
      </c>
      <c r="L198" s="278" t="s">
        <v>44</v>
      </c>
      <c r="M198" s="341" t="s">
        <v>44</v>
      </c>
      <c r="N198" s="342" t="s">
        <v>44</v>
      </c>
      <c r="O198" s="341" t="s">
        <v>44</v>
      </c>
      <c r="P198" s="342" t="s">
        <v>44</v>
      </c>
      <c r="Q198" s="343" t="s">
        <v>44</v>
      </c>
      <c r="R198" s="341" t="s">
        <v>44</v>
      </c>
      <c r="S198" s="343" t="s">
        <v>44</v>
      </c>
      <c r="T198" s="343" t="s">
        <v>44</v>
      </c>
      <c r="U198" s="343" t="s">
        <v>44</v>
      </c>
      <c r="V198" s="341" t="s">
        <v>44</v>
      </c>
      <c r="W198" s="338"/>
      <c r="X198" s="339"/>
      <c r="Y198" s="341" t="s">
        <v>44</v>
      </c>
      <c r="Z198" s="341" t="s">
        <v>44</v>
      </c>
      <c r="AA198" s="339"/>
      <c r="AB198" s="563"/>
    </row>
    <row r="199" customFormat="false" ht="12.75" hidden="false" customHeight="true" outlineLevel="0" collapsed="false">
      <c r="A199" s="107" t="s">
        <v>380</v>
      </c>
      <c r="B199" s="595" t="s">
        <v>710</v>
      </c>
      <c r="C199" s="463" t="n">
        <v>4</v>
      </c>
      <c r="D199" s="463" t="n">
        <v>5</v>
      </c>
      <c r="E199" s="466" t="s">
        <v>44</v>
      </c>
      <c r="F199" s="597" t="s">
        <v>44</v>
      </c>
      <c r="G199" s="94"/>
      <c r="H199" s="107" t="s">
        <v>380</v>
      </c>
      <c r="I199" s="333" t="n">
        <f aca="false">B$5</f>
        <v>1</v>
      </c>
      <c r="J199" s="283" t="n">
        <v>106</v>
      </c>
      <c r="K199" s="335" t="n">
        <f aca="false">IF($I199="ND","ND",IF($B$10="Yes",IF(AND($C199="ND",OR($D199&lt;&gt;"ND",$C200&lt;&gt;"ND",$D200&lt;&gt;"ND",)),0.5*$E199,$C199),"ND"))</f>
        <v>4</v>
      </c>
      <c r="L199" s="335" t="str">
        <f aca="false">IF($I199="ND","ND",IF($B$11="Yes",IF(AND($C200="ND",OR($C199&lt;&gt;"ND",$D199&lt;&gt;"ND",$D200&lt;&gt;"ND",)),0.5*$E200,$C200),"ND"))</f>
        <v>ND</v>
      </c>
      <c r="M199" s="336" t="n">
        <f aca="false">IF(K199="ND","ND",IF(C201="ND",K199*J199*0.0000416,MAX(0,(K199*J199*0.0000416-(C201*J199*0.0000416*IF(D$9="NA",1,B$9/D$9))))))</f>
        <v>0.0088192</v>
      </c>
      <c r="N199" s="602" t="str">
        <f aca="false">IF(L199="ND","ND",IF(C201="ND",L199*J199*0.0000416,MAX(0,(L199*J199*0.0000416-(C201*J199*0.0000416*IF(D$9="NA",1,B$9/D$9))))))</f>
        <v>ND</v>
      </c>
      <c r="O199" s="336" t="n">
        <f aca="false">IF(M199="ND","ND",M199/B$9)</f>
        <v>0.00960697167755991</v>
      </c>
      <c r="P199" s="603" t="str">
        <f aca="false">IF(N199="ND","ND",N199/B$9)</f>
        <v>ND</v>
      </c>
      <c r="Q199" s="337" t="n">
        <f aca="false">IF(O199="ND","ND",(O199*(2.20462*10^-6)*$B$8))</f>
        <v>3.11680787477194E-007</v>
      </c>
      <c r="R199" s="336" t="str">
        <f aca="false">IF(P199="ND","ND",(P199*(2.20462*10^-6)*$B$8))</f>
        <v>ND</v>
      </c>
      <c r="S199" s="337" t="n">
        <f aca="false">IF(Q199="ND","ND",(Q199/$B$6))</f>
        <v>3.11680787477194E-007</v>
      </c>
      <c r="T199" s="337" t="str">
        <f aca="false">IF(R199="ND","ND",(R199/$B$6))</f>
        <v>ND</v>
      </c>
      <c r="U199" s="336" t="n">
        <f aca="false">IF(Q199="ND","ND",(Q199/$B$7))</f>
        <v>2.99693064881917E-006</v>
      </c>
      <c r="V199" s="336" t="str">
        <f aca="false">IF(R199="ND","ND",(R199/$B$7))</f>
        <v>ND</v>
      </c>
      <c r="W199" s="338" t="n">
        <f aca="false">IF(AND(S199="ND",T199="ND",S200="ND",T200="ND"),"ND",AVERAGE(S199:T200))</f>
        <v>3.86584718661229E-007</v>
      </c>
      <c r="X199" s="339" t="n">
        <f aca="false">IF(AND(U199="ND",V199="ND",U200="ND",V200="ND"),"ND",AVERAGE(U199:V200))</f>
        <v>3.71716075635797E-006</v>
      </c>
      <c r="Y199" s="336" t="str">
        <f aca="false">IF(B$10="No","Not Applicable",IF(X199="ND",(E199*J199*0.0000416),"--"))</f>
        <v>--</v>
      </c>
      <c r="Z199" s="336" t="str">
        <f aca="false">IF(B$11="No","Not Applicable",IF(X199="ND",(E200*J199*0.0000416),"--"))</f>
        <v>Not Applicable</v>
      </c>
      <c r="AA199" s="339" t="str">
        <f aca="false">IF(X199="ND",MIN(Y199:Z200),"--")</f>
        <v>--</v>
      </c>
      <c r="AB199" s="563" t="n">
        <f aca="false">IF(AND(K199="ND",K200="ND"),"ND",(K199-K200)/AVERAGE(K199:K200))</f>
        <v>-0.222222222222222</v>
      </c>
    </row>
    <row r="200" customFormat="false" ht="12.75" hidden="false" customHeight="false" outlineLevel="0" collapsed="false">
      <c r="A200" s="107"/>
      <c r="B200" s="397" t="s">
        <v>711</v>
      </c>
      <c r="C200" s="328" t="s">
        <v>683</v>
      </c>
      <c r="D200" s="328" t="s">
        <v>683</v>
      </c>
      <c r="E200" s="319" t="s">
        <v>683</v>
      </c>
      <c r="F200" s="599" t="s">
        <v>683</v>
      </c>
      <c r="G200" s="94"/>
      <c r="H200" s="107"/>
      <c r="I200" s="318" t="n">
        <f aca="false">C$5</f>
        <v>2</v>
      </c>
      <c r="J200" s="283"/>
      <c r="K200" s="270" t="n">
        <f aca="false">IF($I200="ND","ND",IF($C$10="Yes",IF(AND($D199="ND",OR($C199&lt;&gt;"ND",$C200&lt;&gt;"ND",$D200&lt;&gt;"ND",)),0.5*$F199,$D199),"ND"))</f>
        <v>5</v>
      </c>
      <c r="L200" s="270" t="str">
        <f aca="false">IF($I200="ND","ND",IF($C$11="Yes",IF(AND($D200="ND",OR($C199&lt;&gt;"ND",$D199&lt;&gt;"ND",$C200&lt;&gt;"ND",)),0.5*$F200,$D200),"ND"))</f>
        <v>ND</v>
      </c>
      <c r="M200" s="322" t="n">
        <f aca="false">IF(K200="ND","ND",IF(D201="ND",K200*J199*0.0000416,MAX(0,(K200*J199*0.0000416-(D201*J199*0.0000416*IF(D$9="NA",1,C$9/D$9))))))</f>
        <v>0.0132288</v>
      </c>
      <c r="N200" s="322" t="str">
        <f aca="false">IF(L200="ND","ND",IF(D201="ND",L200*J199*0.0000416,MAX(0,(L200*J199*0.0000416-(D201*J199*0.0000416*IF(D$9="NA",1,C$9/D$9))))))</f>
        <v>ND</v>
      </c>
      <c r="O200" s="322" t="n">
        <f aca="false">IF(M200="ND","ND",M200/C$9)</f>
        <v>0.0142245161290323</v>
      </c>
      <c r="P200" s="604" t="str">
        <f aca="false">IF(N200="ND","ND",N200/C$9)</f>
        <v>ND</v>
      </c>
      <c r="Q200" s="316" t="n">
        <f aca="false">IF(O200="ND","ND",(O200*(2.20462*10^-6)*$C$8))</f>
        <v>4.61488649845264E-007</v>
      </c>
      <c r="R200" s="322" t="str">
        <f aca="false">IF(P200="ND","ND",(P200*(2.20462*10^-6)*$C$8))</f>
        <v>ND</v>
      </c>
      <c r="S200" s="316" t="n">
        <f aca="false">IF(Q200="ND","ND",(Q200/$C$6))</f>
        <v>4.61488649845264E-007</v>
      </c>
      <c r="T200" s="316" t="str">
        <f aca="false">IF(R200="ND","ND",(R200/$C$6))</f>
        <v>ND</v>
      </c>
      <c r="U200" s="322" t="n">
        <f aca="false">IF(Q200="ND","ND",(Q200/$C$7))</f>
        <v>4.43739086389677E-006</v>
      </c>
      <c r="V200" s="322" t="str">
        <f aca="false">IF(R200="ND","ND",(R200/$C$7))</f>
        <v>ND</v>
      </c>
      <c r="W200" s="338"/>
      <c r="X200" s="339"/>
      <c r="Y200" s="322" t="str">
        <f aca="false">IF(C$10="No","Not Applicable",IF(X199="ND",(F199*J199*0.0000416),"--"))</f>
        <v>--</v>
      </c>
      <c r="Z200" s="322" t="str">
        <f aca="false">IF(C$11="No","Not Applicable",IF(X199="ND",(F200*J199*0.0000416),"--"))</f>
        <v>Not Applicable</v>
      </c>
      <c r="AA200" s="339"/>
      <c r="AB200" s="563"/>
    </row>
    <row r="201" customFormat="false" ht="12.75" hidden="false" customHeight="false" outlineLevel="0" collapsed="false">
      <c r="A201" s="107"/>
      <c r="B201" s="48" t="s">
        <v>10</v>
      </c>
      <c r="C201" s="600" t="n">
        <v>2</v>
      </c>
      <c r="D201" s="600" t="n">
        <v>2</v>
      </c>
      <c r="E201" s="605" t="s">
        <v>44</v>
      </c>
      <c r="F201" s="601" t="s">
        <v>44</v>
      </c>
      <c r="G201" s="94"/>
      <c r="H201" s="107"/>
      <c r="I201" s="47" t="s">
        <v>44</v>
      </c>
      <c r="J201" s="283"/>
      <c r="K201" s="278" t="s">
        <v>44</v>
      </c>
      <c r="L201" s="278" t="s">
        <v>44</v>
      </c>
      <c r="M201" s="341" t="s">
        <v>44</v>
      </c>
      <c r="N201" s="342" t="s">
        <v>44</v>
      </c>
      <c r="O201" s="341" t="s">
        <v>44</v>
      </c>
      <c r="P201" s="342" t="s">
        <v>44</v>
      </c>
      <c r="Q201" s="343" t="s">
        <v>44</v>
      </c>
      <c r="R201" s="341" t="s">
        <v>44</v>
      </c>
      <c r="S201" s="343" t="s">
        <v>44</v>
      </c>
      <c r="T201" s="343" t="s">
        <v>44</v>
      </c>
      <c r="U201" s="343" t="s">
        <v>44</v>
      </c>
      <c r="V201" s="341" t="s">
        <v>44</v>
      </c>
      <c r="W201" s="338"/>
      <c r="X201" s="339"/>
      <c r="Y201" s="341" t="s">
        <v>44</v>
      </c>
      <c r="Z201" s="341" t="s">
        <v>44</v>
      </c>
      <c r="AA201" s="339"/>
      <c r="AB201" s="563"/>
    </row>
    <row r="202" customFormat="false" ht="12.75" hidden="false" customHeight="true" outlineLevel="0" collapsed="false">
      <c r="A202" s="107" t="s">
        <v>334</v>
      </c>
      <c r="B202" s="595" t="s">
        <v>710</v>
      </c>
      <c r="C202" s="463" t="n">
        <v>2</v>
      </c>
      <c r="D202" s="463" t="n">
        <v>4</v>
      </c>
      <c r="E202" s="466" t="s">
        <v>44</v>
      </c>
      <c r="F202" s="597" t="s">
        <v>44</v>
      </c>
      <c r="G202" s="94"/>
      <c r="H202" s="107" t="s">
        <v>334</v>
      </c>
      <c r="I202" s="333" t="n">
        <f aca="false">B$5</f>
        <v>1</v>
      </c>
      <c r="J202" s="283" t="n">
        <v>104</v>
      </c>
      <c r="K202" s="335" t="n">
        <f aca="false">IF($I202="ND","ND",IF($B$10="Yes",IF(AND($C202="ND",OR($D202&lt;&gt;"ND",$C203&lt;&gt;"ND",$D203&lt;&gt;"ND",)),0.5*$E202,$C202),"ND"))</f>
        <v>2</v>
      </c>
      <c r="L202" s="335" t="str">
        <f aca="false">IF($I202="ND","ND",IF($B$11="Yes",IF(AND($C203="ND",OR($C202&lt;&gt;"ND",$D202&lt;&gt;"ND",$D203&lt;&gt;"ND",)),0.5*$E203,$C203),"ND"))</f>
        <v>ND</v>
      </c>
      <c r="M202" s="336" t="n">
        <f aca="false">IF(K202="ND","ND",IF(C204="ND",K202*J202*0.0000416,MAX(0,(K202*J202*0.0000416-(C204*J202*0.0000416*IF(D$9="NA",1,B$9/D$9))))))</f>
        <v>0.0086528</v>
      </c>
      <c r="N202" s="602" t="str">
        <f aca="false">IF(L202="ND","ND",IF(C204="ND",L202*J202*0.0000416,MAX(0,(L202*J202*0.0000416-(C204*J202*0.0000416*IF(D$9="NA",1,B$9/D$9))))))</f>
        <v>ND</v>
      </c>
      <c r="O202" s="336" t="n">
        <f aca="false">IF(M202="ND","ND",M202/B$9)</f>
        <v>0.00942570806100218</v>
      </c>
      <c r="P202" s="603" t="str">
        <f aca="false">IF(N202="ND","ND",N202/B$9)</f>
        <v>ND</v>
      </c>
      <c r="Q202" s="337" t="n">
        <f aca="false">IF(O202="ND","ND",(O202*(2.20462*10^-6)*$B$8))</f>
        <v>3.05800017902152E-007</v>
      </c>
      <c r="R202" s="336" t="str">
        <f aca="false">IF(P202="ND","ND",(P202*(2.20462*10^-6)*$B$8))</f>
        <v>ND</v>
      </c>
      <c r="S202" s="337" t="n">
        <f aca="false">IF(Q202="ND","ND",(Q202/$B$6))</f>
        <v>3.05800017902152E-007</v>
      </c>
      <c r="T202" s="337" t="str">
        <f aca="false">IF(R202="ND","ND",(R202/$B$6))</f>
        <v>ND</v>
      </c>
      <c r="U202" s="336" t="n">
        <f aca="false">IF(Q202="ND","ND",(Q202/$B$7))</f>
        <v>2.9403847875207E-006</v>
      </c>
      <c r="V202" s="336" t="str">
        <f aca="false">IF(R202="ND","ND",(R202/$B$7))</f>
        <v>ND</v>
      </c>
      <c r="W202" s="338" t="n">
        <f aca="false">IF(AND(S202="ND",T202="ND",S203="ND",T203="ND"),"ND",AVERAGE(S202:T203))</f>
        <v>4.5475422017062E-007</v>
      </c>
      <c r="X202" s="339" t="n">
        <f aca="false">IF(AND(U202="ND",V202="ND",U203="ND",V203="ND"),"ND",AVERAGE(U202:V203))</f>
        <v>4.37263673240981E-006</v>
      </c>
      <c r="Y202" s="336" t="str">
        <f aca="false">IF(B$10="No","Not Applicable",IF(X202="ND",(E202*J202*0.0000416),"--"))</f>
        <v>--</v>
      </c>
      <c r="Z202" s="336" t="str">
        <f aca="false">IF(B$11="No","Not Applicable",IF(X202="ND",(E203*J202*0.0000416),"--"))</f>
        <v>Not Applicable</v>
      </c>
      <c r="AA202" s="339" t="str">
        <f aca="false">IF(X202="ND",MIN(Y202:Z203),"--")</f>
        <v>--</v>
      </c>
      <c r="AB202" s="563" t="n">
        <f aca="false">IF(AND(K202="ND",K203="ND"),"ND",(K202-K203)/AVERAGE(K202:K203))</f>
        <v>-0.666666666666667</v>
      </c>
    </row>
    <row r="203" customFormat="false" ht="12.75" hidden="false" customHeight="false" outlineLevel="0" collapsed="false">
      <c r="A203" s="107"/>
      <c r="B203" s="397" t="s">
        <v>711</v>
      </c>
      <c r="C203" s="328" t="s">
        <v>683</v>
      </c>
      <c r="D203" s="328" t="s">
        <v>683</v>
      </c>
      <c r="E203" s="319" t="s">
        <v>683</v>
      </c>
      <c r="F203" s="599" t="s">
        <v>683</v>
      </c>
      <c r="G203" s="94"/>
      <c r="H203" s="107"/>
      <c r="I203" s="318" t="n">
        <f aca="false">C$5</f>
        <v>2</v>
      </c>
      <c r="J203" s="283"/>
      <c r="K203" s="270" t="n">
        <f aca="false">IF($I203="ND","ND",IF($C$10="Yes",IF(AND($D202="ND",OR($C202&lt;&gt;"ND",$C203&lt;&gt;"ND",$D203&lt;&gt;"ND",)),0.5*$F202,$D202),"ND"))</f>
        <v>4</v>
      </c>
      <c r="L203" s="270" t="str">
        <f aca="false">IF($I203="ND","ND",IF($C$11="Yes",IF(AND($D203="ND",OR($C202&lt;&gt;"ND",$D202&lt;&gt;"ND",$C203&lt;&gt;"ND",)),0.5*$F203,$D203),"ND"))</f>
        <v>ND</v>
      </c>
      <c r="M203" s="322" t="n">
        <f aca="false">IF(K203="ND","ND",IF(D204="ND",K203*J202*0.0000416,MAX(0,(K203*J202*0.0000416-(D204*J202*0.0000416*IF(D$9="NA",1,C$9/D$9))))))</f>
        <v>0.0173056</v>
      </c>
      <c r="N203" s="322" t="str">
        <f aca="false">IF(L203="ND","ND",IF(D204="ND",L203*J202*0.0000416,MAX(0,(L203*J202*0.0000416-(D204*J202*0.0000416*IF(D$9="NA",1,C$9/D$9))))))</f>
        <v>ND</v>
      </c>
      <c r="O203" s="322" t="n">
        <f aca="false">IF(M203="ND","ND",M203/C$9)</f>
        <v>0.0186081720430108</v>
      </c>
      <c r="P203" s="604" t="str">
        <f aca="false">IF(N203="ND","ND",N203/C$9)</f>
        <v>ND</v>
      </c>
      <c r="Q203" s="316" t="n">
        <f aca="false">IF(O203="ND","ND",(O203*(2.20462*10^-6)*$C$8))</f>
        <v>6.03708422439088E-007</v>
      </c>
      <c r="R203" s="322" t="str">
        <f aca="false">IF(P203="ND","ND",(P203*(2.20462*10^-6)*$C$8))</f>
        <v>ND</v>
      </c>
      <c r="S203" s="316" t="n">
        <f aca="false">IF(Q203="ND","ND",(Q203/$C$6))</f>
        <v>6.03708422439088E-007</v>
      </c>
      <c r="T203" s="316" t="str">
        <f aca="false">IF(R203="ND","ND",(R203/$C$6))</f>
        <v>ND</v>
      </c>
      <c r="U203" s="322" t="n">
        <f aca="false">IF(Q203="ND","ND",(Q203/$C$7))</f>
        <v>5.80488867729892E-006</v>
      </c>
      <c r="V203" s="322" t="str">
        <f aca="false">IF(R203="ND","ND",(R203/$C$7))</f>
        <v>ND</v>
      </c>
      <c r="W203" s="338"/>
      <c r="X203" s="339"/>
      <c r="Y203" s="322" t="str">
        <f aca="false">IF(C$10="No","Not Applicable",IF(X202="ND",(F202*J202*0.0000416),"--"))</f>
        <v>--</v>
      </c>
      <c r="Z203" s="322" t="str">
        <f aca="false">IF(C$11="No","Not Applicable",IF(X202="ND",(F203*J202*0.0000416),"--"))</f>
        <v>Not Applicable</v>
      </c>
      <c r="AA203" s="339"/>
      <c r="AB203" s="563"/>
    </row>
    <row r="204" customFormat="false" ht="12.75" hidden="false" customHeight="false" outlineLevel="0" collapsed="false">
      <c r="A204" s="107"/>
      <c r="B204" s="48" t="s">
        <v>10</v>
      </c>
      <c r="C204" s="600" t="s">
        <v>683</v>
      </c>
      <c r="D204" s="600" t="s">
        <v>683</v>
      </c>
      <c r="E204" s="605" t="n">
        <v>0.07</v>
      </c>
      <c r="F204" s="601" t="n">
        <v>0.07</v>
      </c>
      <c r="G204" s="94"/>
      <c r="H204" s="107"/>
      <c r="I204" s="47" t="s">
        <v>44</v>
      </c>
      <c r="J204" s="283"/>
      <c r="K204" s="278" t="s">
        <v>44</v>
      </c>
      <c r="L204" s="278" t="s">
        <v>44</v>
      </c>
      <c r="M204" s="341" t="s">
        <v>44</v>
      </c>
      <c r="N204" s="342" t="s">
        <v>44</v>
      </c>
      <c r="O204" s="341" t="s">
        <v>44</v>
      </c>
      <c r="P204" s="342" t="s">
        <v>44</v>
      </c>
      <c r="Q204" s="343" t="s">
        <v>44</v>
      </c>
      <c r="R204" s="341" t="s">
        <v>44</v>
      </c>
      <c r="S204" s="343" t="s">
        <v>44</v>
      </c>
      <c r="T204" s="343" t="s">
        <v>44</v>
      </c>
      <c r="U204" s="343" t="s">
        <v>44</v>
      </c>
      <c r="V204" s="341" t="s">
        <v>44</v>
      </c>
      <c r="W204" s="338"/>
      <c r="X204" s="339"/>
      <c r="Y204" s="341" t="s">
        <v>44</v>
      </c>
      <c r="Z204" s="341" t="s">
        <v>44</v>
      </c>
      <c r="AA204" s="339"/>
      <c r="AB204" s="563"/>
    </row>
    <row r="205" s="94" customFormat="true" ht="12.75" hidden="false" customHeight="true" outlineLevel="0" collapsed="false">
      <c r="A205" s="577" t="s">
        <v>97</v>
      </c>
      <c r="B205" s="595" t="s">
        <v>710</v>
      </c>
      <c r="C205" s="463" t="s">
        <v>683</v>
      </c>
      <c r="D205" s="463" t="s">
        <v>683</v>
      </c>
      <c r="E205" s="466" t="n">
        <v>0.05</v>
      </c>
      <c r="F205" s="597" t="n">
        <v>0.05</v>
      </c>
      <c r="H205" s="577" t="s">
        <v>97</v>
      </c>
      <c r="I205" s="333" t="n">
        <f aca="false">B$5</f>
        <v>1</v>
      </c>
      <c r="J205" s="606" t="n">
        <v>252.73</v>
      </c>
      <c r="K205" s="335" t="str">
        <f aca="false">IF($I205="ND","ND",IF($B$10="Yes",IF(AND($C205="ND",OR($D205&lt;&gt;"ND",$C206&lt;&gt;"ND",$D206&lt;&gt;"ND",)),0.5*$E205,$C205),"ND"))</f>
        <v>ND</v>
      </c>
      <c r="L205" s="335" t="str">
        <f aca="false">IF($I205="ND","ND",IF($B$11="Yes",IF(AND($C206="ND",OR($C205&lt;&gt;"ND",$D205&lt;&gt;"ND",$D206&lt;&gt;"ND",)),0.5*$E206,$C206),"ND"))</f>
        <v>ND</v>
      </c>
      <c r="M205" s="336" t="str">
        <f aca="false">IF(K205="ND","ND",IF(C207="ND",K205*J205*0.0000416,MAX(0,(K205*J205*0.0000416-(C207*J205*0.0000416*IF(D$9="NA",1,B$9/D$9))))))</f>
        <v>ND</v>
      </c>
      <c r="N205" s="602" t="str">
        <f aca="false">IF(L205="ND","ND",IF(C207="ND",L205*J205*0.0000416,MAX(0,(L205*J205*0.0000416-(C207*J205*0.0000416*IF(D$9="NA",1,B$9/D$9))))))</f>
        <v>ND</v>
      </c>
      <c r="O205" s="336" t="str">
        <f aca="false">IF(M205="ND","ND",M205/B$9)</f>
        <v>ND</v>
      </c>
      <c r="P205" s="603" t="str">
        <f aca="false">IF(N205="ND","ND",N205/B$9)</f>
        <v>ND</v>
      </c>
      <c r="Q205" s="337" t="str">
        <f aca="false">IF(O205="ND","ND",(O205*(2.20462*10^-6)*$B$8))</f>
        <v>ND</v>
      </c>
      <c r="R205" s="336" t="str">
        <f aca="false">IF(P205="ND","ND",(P205*(2.20462*10^-6)*$B$8))</f>
        <v>ND</v>
      </c>
      <c r="S205" s="337" t="str">
        <f aca="false">IF(Q205="ND","ND",(Q205/$B$6))</f>
        <v>ND</v>
      </c>
      <c r="T205" s="337" t="str">
        <f aca="false">IF(R205="ND","ND",(R205/$B$6))</f>
        <v>ND</v>
      </c>
      <c r="U205" s="336" t="str">
        <f aca="false">IF(Q205="ND","ND",(Q205/$B$7))</f>
        <v>ND</v>
      </c>
      <c r="V205" s="336" t="str">
        <f aca="false">IF(R205="ND","ND",(R205/$B$7))</f>
        <v>ND</v>
      </c>
      <c r="W205" s="338" t="str">
        <f aca="false">IF(AND(S205="ND",T205="ND",S206="ND",T206="ND"),"ND",AVERAGE(S205:T206))</f>
        <v>ND</v>
      </c>
      <c r="X205" s="339" t="str">
        <f aca="false">IF(AND(U205="ND",V205="ND",U206="ND",V206="ND"),"ND",AVERAGE(U205:V206))</f>
        <v>ND</v>
      </c>
      <c r="Y205" s="336" t="n">
        <f aca="false">IF(B$10="No","Not Applicable",IF(X205="ND",(E205*J205*0.0000416),"--"))</f>
        <v>0.0005256784</v>
      </c>
      <c r="Z205" s="336" t="str">
        <f aca="false">IF(B$11="No","Not Applicable",IF(X205="ND",(E206*J205*0.0000416),"--"))</f>
        <v>Not Applicable</v>
      </c>
      <c r="AA205" s="339" t="n">
        <f aca="false">IF(X205="ND",MIN(Y205:Z206),"--")</f>
        <v>0.0005256784</v>
      </c>
      <c r="AB205" s="563" t="str">
        <f aca="false">IF(AND(K205="ND",K206="ND"),"ND",(K205-K206)/AVERAGE(K205:K206))</f>
        <v>ND</v>
      </c>
    </row>
    <row r="206" s="94" customFormat="true" ht="12.75" hidden="false" customHeight="false" outlineLevel="0" collapsed="false">
      <c r="A206" s="577"/>
      <c r="B206" s="397" t="s">
        <v>711</v>
      </c>
      <c r="C206" s="328" t="s">
        <v>683</v>
      </c>
      <c r="D206" s="328" t="s">
        <v>683</v>
      </c>
      <c r="E206" s="319" t="s">
        <v>683</v>
      </c>
      <c r="F206" s="599" t="s">
        <v>683</v>
      </c>
      <c r="H206" s="577"/>
      <c r="I206" s="318" t="n">
        <f aca="false">C$5</f>
        <v>2</v>
      </c>
      <c r="J206" s="606"/>
      <c r="K206" s="270" t="str">
        <f aca="false">IF($I206="ND","ND",IF($C$10="Yes",IF(AND($D205="ND",OR($C205&lt;&gt;"ND",$C206&lt;&gt;"ND",$D206&lt;&gt;"ND",)),0.5*$F205,$D205),"ND"))</f>
        <v>ND</v>
      </c>
      <c r="L206" s="270" t="str">
        <f aca="false">IF($I206="ND","ND",IF($C$11="Yes",IF(AND($D206="ND",OR($C205&lt;&gt;"ND",$D205&lt;&gt;"ND",$C206&lt;&gt;"ND",)),0.5*$F206,$D206),"ND"))</f>
        <v>ND</v>
      </c>
      <c r="M206" s="322" t="str">
        <f aca="false">IF(K206="ND","ND",IF(D207="ND",K206*J205*0.0000416,MAX(0,(K206*J205*0.0000416-(D207*J205*0.0000416*IF(D$9="NA",1,C$9/D$9))))))</f>
        <v>ND</v>
      </c>
      <c r="N206" s="322" t="str">
        <f aca="false">IF(L206="ND","ND",IF(D207="ND",L206*J205*0.0000416,MAX(0,(L206*J205*0.0000416-(D207*J205*0.0000416*IF(D$9="NA",1,C$9/D$9))))))</f>
        <v>ND</v>
      </c>
      <c r="O206" s="322" t="str">
        <f aca="false">IF(M206="ND","ND",M206/C$9)</f>
        <v>ND</v>
      </c>
      <c r="P206" s="604" t="str">
        <f aca="false">IF(N206="ND","ND",N206/C$9)</f>
        <v>ND</v>
      </c>
      <c r="Q206" s="316" t="str">
        <f aca="false">IF(O206="ND","ND",(O206*(2.20462*10^-6)*$C$8))</f>
        <v>ND</v>
      </c>
      <c r="R206" s="322" t="str">
        <f aca="false">IF(P206="ND","ND",(P206*(2.20462*10^-6)*$C$8))</f>
        <v>ND</v>
      </c>
      <c r="S206" s="316" t="str">
        <f aca="false">IF(Q206="ND","ND",(Q206/$C$6))</f>
        <v>ND</v>
      </c>
      <c r="T206" s="316" t="str">
        <f aca="false">IF(R206="ND","ND",(R206/$C$6))</f>
        <v>ND</v>
      </c>
      <c r="U206" s="322" t="str">
        <f aca="false">IF(Q206="ND","ND",(Q206/$C$7))</f>
        <v>ND</v>
      </c>
      <c r="V206" s="322" t="str">
        <f aca="false">IF(R206="ND","ND",(R206/$C$7))</f>
        <v>ND</v>
      </c>
      <c r="W206" s="338"/>
      <c r="X206" s="339"/>
      <c r="Y206" s="322" t="n">
        <f aca="false">IF(C$10="No","Not Applicable",IF(X205="ND",(F205*J205*0.0000416),"--"))</f>
        <v>0.0005256784</v>
      </c>
      <c r="Z206" s="322" t="str">
        <f aca="false">IF(C$11="No","Not Applicable",IF(X205="ND",(F206*J205*0.0000416),"--"))</f>
        <v>Not Applicable</v>
      </c>
      <c r="AA206" s="339"/>
      <c r="AB206" s="563"/>
    </row>
    <row r="207" s="94" customFormat="true" ht="12.75" hidden="false" customHeight="false" outlineLevel="0" collapsed="false">
      <c r="A207" s="577"/>
      <c r="B207" s="48" t="s">
        <v>10</v>
      </c>
      <c r="C207" s="600" t="s">
        <v>683</v>
      </c>
      <c r="D207" s="600" t="s">
        <v>683</v>
      </c>
      <c r="E207" s="605" t="n">
        <v>0.05</v>
      </c>
      <c r="F207" s="601" t="n">
        <v>0.05</v>
      </c>
      <c r="H207" s="577"/>
      <c r="I207" s="47" t="s">
        <v>44</v>
      </c>
      <c r="J207" s="606"/>
      <c r="K207" s="278" t="s">
        <v>44</v>
      </c>
      <c r="L207" s="278" t="s">
        <v>44</v>
      </c>
      <c r="M207" s="341" t="s">
        <v>44</v>
      </c>
      <c r="N207" s="342" t="s">
        <v>44</v>
      </c>
      <c r="O207" s="341" t="s">
        <v>44</v>
      </c>
      <c r="P207" s="342" t="s">
        <v>44</v>
      </c>
      <c r="Q207" s="343" t="s">
        <v>44</v>
      </c>
      <c r="R207" s="341" t="s">
        <v>44</v>
      </c>
      <c r="S207" s="343" t="s">
        <v>44</v>
      </c>
      <c r="T207" s="343" t="s">
        <v>44</v>
      </c>
      <c r="U207" s="343" t="s">
        <v>44</v>
      </c>
      <c r="V207" s="341" t="s">
        <v>44</v>
      </c>
      <c r="W207" s="338"/>
      <c r="X207" s="339"/>
      <c r="Y207" s="341" t="s">
        <v>44</v>
      </c>
      <c r="Z207" s="341" t="s">
        <v>44</v>
      </c>
      <c r="AA207" s="339"/>
      <c r="AB207" s="563"/>
    </row>
    <row r="208" s="94" customFormat="true" ht="12.75" hidden="false" customHeight="true" outlineLevel="0" collapsed="false">
      <c r="A208" s="577" t="s">
        <v>153</v>
      </c>
      <c r="B208" s="595" t="s">
        <v>710</v>
      </c>
      <c r="C208" s="463" t="s">
        <v>683</v>
      </c>
      <c r="D208" s="463" t="n">
        <v>0.2</v>
      </c>
      <c r="E208" s="466" t="n">
        <v>0.04</v>
      </c>
      <c r="F208" s="597" t="s">
        <v>44</v>
      </c>
      <c r="H208" s="577" t="s">
        <v>153</v>
      </c>
      <c r="I208" s="333" t="n">
        <f aca="false">B$5</f>
        <v>1</v>
      </c>
      <c r="J208" s="606" t="n">
        <v>120.19</v>
      </c>
      <c r="K208" s="335" t="n">
        <f aca="false">IF($I208="ND","ND",IF($B$10="Yes",IF(AND($C208="ND",OR($D208&lt;&gt;"ND",$C209&lt;&gt;"ND",$D209&lt;&gt;"ND",)),0.5*$E208,$C208),"ND"))</f>
        <v>0.02</v>
      </c>
      <c r="L208" s="335" t="str">
        <f aca="false">IF($I208="ND","ND",IF($B$11="Yes",IF(AND($C209="ND",OR($C208&lt;&gt;"ND",$D208&lt;&gt;"ND",$D209&lt;&gt;"ND",)),0.5*$E209,$C209),"ND"))</f>
        <v>ND</v>
      </c>
      <c r="M208" s="336" t="n">
        <f aca="false">IF(K208="ND","ND",IF(C210="ND",K208*J208*0.0000416,MAX(0,(K208*J208*0.0000416-(C210*J208*0.0000416*IF(D$9="NA",1,B$9/D$9))))))</f>
        <v>9.999808E-005</v>
      </c>
      <c r="N208" s="602" t="str">
        <f aca="false">IF(L208="ND","ND",IF(C210="ND",L208*J208*0.0000416,MAX(0,(L208*J208*0.0000416-(C210*J208*0.0000416*IF(D$9="NA",1,B$9/D$9))))))</f>
        <v>ND</v>
      </c>
      <c r="O208" s="336" t="n">
        <f aca="false">IF(M208="ND","ND",M208/B$9)</f>
        <v>0.00010893037037037</v>
      </c>
      <c r="P208" s="603" t="str">
        <f aca="false">IF(N208="ND","ND",N208/B$9)</f>
        <v>ND</v>
      </c>
      <c r="Q208" s="337" t="n">
        <f aca="false">IF(O208="ND","ND",(O208*(2.20462*10^-6)*$B$8))</f>
        <v>3.53404847612113E-009</v>
      </c>
      <c r="R208" s="336" t="str">
        <f aca="false">IF(P208="ND","ND",(P208*(2.20462*10^-6)*$B$8))</f>
        <v>ND</v>
      </c>
      <c r="S208" s="337" t="n">
        <f aca="false">IF(Q208="ND","ND",(Q208/$B$6))</f>
        <v>3.53404847612113E-009</v>
      </c>
      <c r="T208" s="337" t="str">
        <f aca="false">IF(R208="ND","ND",(R208/$B$6))</f>
        <v>ND</v>
      </c>
      <c r="U208" s="336" t="n">
        <f aca="false">IF(Q208="ND","ND",(Q208/$B$7))</f>
        <v>3.39812353473185E-008</v>
      </c>
      <c r="V208" s="336" t="str">
        <f aca="false">IF(R208="ND","ND",(R208/$B$7))</f>
        <v>ND</v>
      </c>
      <c r="W208" s="338" t="n">
        <f aca="false">IF(AND(S208="ND",T208="ND",S209="ND",T209="ND"),"ND",AVERAGE(S208:T209))</f>
        <v>1.92092634911745E-008</v>
      </c>
      <c r="X208" s="339" t="n">
        <f aca="false">IF(AND(U208="ND",V208="ND",U209="ND",V209="ND"),"ND",AVERAGE(U208:V209))</f>
        <v>1.84704456645909E-007</v>
      </c>
      <c r="Y208" s="336" t="str">
        <f aca="false">IF(B$10="No","Not Applicable",IF(X208="ND",(E208*J208*0.0000416),"--"))</f>
        <v>--</v>
      </c>
      <c r="Z208" s="336" t="str">
        <f aca="false">IF(B$11="No","Not Applicable",IF(X208="ND",(E209*J208*0.0000416),"--"))</f>
        <v>Not Applicable</v>
      </c>
      <c r="AA208" s="339" t="str">
        <f aca="false">IF(X208="ND",MIN(Y208:Z209),"--")</f>
        <v>--</v>
      </c>
      <c r="AB208" s="560" t="n">
        <f aca="false">IF(AND(K208="ND",K209="ND"),"ND",(K208-K209)/AVERAGE(K208:K209))</f>
        <v>-1.63636363636364</v>
      </c>
    </row>
    <row r="209" s="94" customFormat="true" ht="12.75" hidden="false" customHeight="false" outlineLevel="0" collapsed="false">
      <c r="A209" s="577"/>
      <c r="B209" s="397" t="s">
        <v>711</v>
      </c>
      <c r="C209" s="328" t="s">
        <v>683</v>
      </c>
      <c r="D209" s="328" t="s">
        <v>683</v>
      </c>
      <c r="E209" s="319" t="s">
        <v>683</v>
      </c>
      <c r="F209" s="599" t="s">
        <v>683</v>
      </c>
      <c r="H209" s="577"/>
      <c r="I209" s="318" t="n">
        <f aca="false">C$5</f>
        <v>2</v>
      </c>
      <c r="J209" s="606"/>
      <c r="K209" s="270" t="n">
        <f aca="false">IF($I209="ND","ND",IF($C$10="Yes",IF(AND($D208="ND",OR($C208&lt;&gt;"ND",$C209&lt;&gt;"ND",$D209&lt;&gt;"ND",)),0.5*$F208,$D208),"ND"))</f>
        <v>0.2</v>
      </c>
      <c r="L209" s="270" t="str">
        <f aca="false">IF($I209="ND","ND",IF($C$11="Yes",IF(AND($D209="ND",OR($C208&lt;&gt;"ND",$D208&lt;&gt;"ND",$C209&lt;&gt;"ND",)),0.5*$F209,$D209),"ND"))</f>
        <v>ND</v>
      </c>
      <c r="M209" s="322" t="n">
        <f aca="false">IF(K209="ND","ND",IF(D210="ND",K209*J208*0.0000416,MAX(0,(K209*J208*0.0000416-(D210*J208*0.0000416*IF(D$9="NA",1,C$9/D$9))))))</f>
        <v>0.0009999808</v>
      </c>
      <c r="N209" s="322" t="str">
        <f aca="false">IF(L209="ND","ND",IF(D210="ND",L209*J208*0.0000416,MAX(0,(L209*J208*0.0000416-(D210*J208*0.0000416*IF(D$9="NA",1,C$9/D$9))))))</f>
        <v>ND</v>
      </c>
      <c r="O209" s="322" t="n">
        <f aca="false">IF(M209="ND","ND",M209/C$9)</f>
        <v>0.00107524817204301</v>
      </c>
      <c r="P209" s="604" t="str">
        <f aca="false">IF(N209="ND","ND",N209/C$9)</f>
        <v>ND</v>
      </c>
      <c r="Q209" s="316" t="n">
        <f aca="false">IF(O209="ND","ND",(O209*(2.20462*10^-6)*$C$8))</f>
        <v>3.48844785062279E-008</v>
      </c>
      <c r="R209" s="322" t="str">
        <f aca="false">IF(P209="ND","ND",(P209*(2.20462*10^-6)*$C$8))</f>
        <v>ND</v>
      </c>
      <c r="S209" s="316" t="n">
        <f aca="false">IF(Q209="ND","ND",(Q209/$C$6))</f>
        <v>3.48844785062279E-008</v>
      </c>
      <c r="T209" s="316" t="str">
        <f aca="false">IF(R209="ND","ND",(R209/$C$6))</f>
        <v>ND</v>
      </c>
      <c r="U209" s="322" t="n">
        <f aca="false">IF(Q209="ND","ND",(Q209/$C$7))</f>
        <v>3.35427677944499E-007</v>
      </c>
      <c r="V209" s="322" t="str">
        <f aca="false">IF(R209="ND","ND",(R209/$C$7))</f>
        <v>ND</v>
      </c>
      <c r="W209" s="338"/>
      <c r="X209" s="339"/>
      <c r="Y209" s="322" t="str">
        <f aca="false">IF(C$10="No","Not Applicable",IF(X208="ND",(F208*J208*0.0000416),"--"))</f>
        <v>--</v>
      </c>
      <c r="Z209" s="322" t="str">
        <f aca="false">IF(C$11="No","Not Applicable",IF(X208="ND",(F209*J208*0.0000416),"--"))</f>
        <v>Not Applicable</v>
      </c>
      <c r="AA209" s="339"/>
      <c r="AB209" s="560"/>
    </row>
    <row r="210" s="94" customFormat="true" ht="12.75" hidden="false" customHeight="false" outlineLevel="0" collapsed="false">
      <c r="A210" s="577"/>
      <c r="B210" s="48" t="s">
        <v>10</v>
      </c>
      <c r="C210" s="600" t="s">
        <v>683</v>
      </c>
      <c r="D210" s="600" t="s">
        <v>683</v>
      </c>
      <c r="E210" s="605" t="n">
        <v>0.04</v>
      </c>
      <c r="F210" s="601" t="n">
        <v>0.04</v>
      </c>
      <c r="H210" s="577"/>
      <c r="I210" s="47" t="s">
        <v>44</v>
      </c>
      <c r="J210" s="606"/>
      <c r="K210" s="278" t="s">
        <v>44</v>
      </c>
      <c r="L210" s="278" t="s">
        <v>44</v>
      </c>
      <c r="M210" s="341" t="s">
        <v>44</v>
      </c>
      <c r="N210" s="342" t="s">
        <v>44</v>
      </c>
      <c r="O210" s="341" t="s">
        <v>44</v>
      </c>
      <c r="P210" s="342" t="s">
        <v>44</v>
      </c>
      <c r="Q210" s="343" t="s">
        <v>44</v>
      </c>
      <c r="R210" s="341" t="s">
        <v>44</v>
      </c>
      <c r="S210" s="343" t="s">
        <v>44</v>
      </c>
      <c r="T210" s="343" t="s">
        <v>44</v>
      </c>
      <c r="U210" s="343" t="s">
        <v>44</v>
      </c>
      <c r="V210" s="341" t="s">
        <v>44</v>
      </c>
      <c r="W210" s="338"/>
      <c r="X210" s="339"/>
      <c r="Y210" s="341" t="s">
        <v>44</v>
      </c>
      <c r="Z210" s="341" t="s">
        <v>44</v>
      </c>
      <c r="AA210" s="339"/>
      <c r="AB210" s="560"/>
    </row>
    <row r="211" customFormat="false" ht="12.75" hidden="false" customHeight="true" outlineLevel="0" collapsed="false">
      <c r="A211" s="107" t="s">
        <v>344</v>
      </c>
      <c r="B211" s="595" t="s">
        <v>710</v>
      </c>
      <c r="C211" s="463" t="s">
        <v>683</v>
      </c>
      <c r="D211" s="463" t="s">
        <v>683</v>
      </c>
      <c r="E211" s="466" t="n">
        <v>0.05</v>
      </c>
      <c r="F211" s="597" t="n">
        <v>0.05</v>
      </c>
      <c r="G211" s="94"/>
      <c r="H211" s="107" t="s">
        <v>344</v>
      </c>
      <c r="I211" s="333" t="n">
        <f aca="false">B$5</f>
        <v>1</v>
      </c>
      <c r="J211" s="283" t="n">
        <v>168</v>
      </c>
      <c r="K211" s="335" t="str">
        <f aca="false">IF($I211="ND","ND",IF($B$10="Yes",IF(AND($C211="ND",OR($D211&lt;&gt;"ND",$C212&lt;&gt;"ND",$D212&lt;&gt;"ND",)),0.5*$E211,$C211),"ND"))</f>
        <v>ND</v>
      </c>
      <c r="L211" s="335" t="str">
        <f aca="false">IF($I211="ND","ND",IF($B$11="Yes",IF(AND($C212="ND",OR($C211&lt;&gt;"ND",$D211&lt;&gt;"ND",$D212&lt;&gt;"ND",)),0.5*$E212,$C212),"ND"))</f>
        <v>ND</v>
      </c>
      <c r="M211" s="336" t="str">
        <f aca="false">IF(K211="ND","ND",IF(C213="ND",K211*J211*0.0000416,MAX(0,(K211*J211*0.0000416-(C213*J211*0.0000416*IF(D$9="NA",1,B$9/D$9))))))</f>
        <v>ND</v>
      </c>
      <c r="N211" s="602" t="str">
        <f aca="false">IF(L211="ND","ND",IF(C213="ND",L211*J211*0.0000416,MAX(0,(L211*J211*0.0000416-(C213*J211*0.0000416*IF(D$9="NA",1,B$9/D$9))))))</f>
        <v>ND</v>
      </c>
      <c r="O211" s="336" t="str">
        <f aca="false">IF(M211="ND","ND",M211/B$9)</f>
        <v>ND</v>
      </c>
      <c r="P211" s="603" t="str">
        <f aca="false">IF(N211="ND","ND",N211/B$9)</f>
        <v>ND</v>
      </c>
      <c r="Q211" s="337" t="str">
        <f aca="false">IF(O211="ND","ND",(O211*(2.20462*10^-6)*$B$8))</f>
        <v>ND</v>
      </c>
      <c r="R211" s="336" t="str">
        <f aca="false">IF(P211="ND","ND",(P211*(2.20462*10^-6)*$B$8))</f>
        <v>ND</v>
      </c>
      <c r="S211" s="337" t="str">
        <f aca="false">IF(Q211="ND","ND",(Q211/$B$6))</f>
        <v>ND</v>
      </c>
      <c r="T211" s="337" t="str">
        <f aca="false">IF(R211="ND","ND",(R211/$B$6))</f>
        <v>ND</v>
      </c>
      <c r="U211" s="336" t="str">
        <f aca="false">IF(Q211="ND","ND",(Q211/$B$7))</f>
        <v>ND</v>
      </c>
      <c r="V211" s="336" t="str">
        <f aca="false">IF(R211="ND","ND",(R211/$B$7))</f>
        <v>ND</v>
      </c>
      <c r="W211" s="338" t="str">
        <f aca="false">IF(AND(S211="ND",T211="ND",S212="ND",T212="ND"),"ND",AVERAGE(S211:T212))</f>
        <v>ND</v>
      </c>
      <c r="X211" s="339" t="str">
        <f aca="false">IF(AND(U211="ND",V211="ND",U212="ND",V212="ND"),"ND",AVERAGE(U211:V212))</f>
        <v>ND</v>
      </c>
      <c r="Y211" s="336" t="n">
        <f aca="false">IF(B$10="No","Not Applicable",IF(X211="ND",(E211*J211*0.0000416),"--"))</f>
        <v>0.00034944</v>
      </c>
      <c r="Z211" s="336" t="str">
        <f aca="false">IF(B$11="No","Not Applicable",IF(X211="ND",(E212*J211*0.0000416),"--"))</f>
        <v>Not Applicable</v>
      </c>
      <c r="AA211" s="339" t="n">
        <f aca="false">IF(X211="ND",MIN(Y211:Z212),"--")</f>
        <v>0.00034944</v>
      </c>
      <c r="AB211" s="563" t="str">
        <f aca="false">IF(AND(K211="ND",K212="ND"),"ND",(K211-K212)/AVERAGE(K211:K212))</f>
        <v>ND</v>
      </c>
    </row>
    <row r="212" customFormat="false" ht="12.75" hidden="false" customHeight="false" outlineLevel="0" collapsed="false">
      <c r="A212" s="107"/>
      <c r="B212" s="397" t="s">
        <v>711</v>
      </c>
      <c r="C212" s="328" t="s">
        <v>683</v>
      </c>
      <c r="D212" s="328" t="s">
        <v>683</v>
      </c>
      <c r="E212" s="319" t="s">
        <v>683</v>
      </c>
      <c r="F212" s="599" t="s">
        <v>683</v>
      </c>
      <c r="G212" s="94"/>
      <c r="H212" s="107"/>
      <c r="I212" s="318" t="n">
        <f aca="false">C$5</f>
        <v>2</v>
      </c>
      <c r="J212" s="283"/>
      <c r="K212" s="270" t="str">
        <f aca="false">IF($I212="ND","ND",IF($C$10="Yes",IF(AND($D211="ND",OR($C211&lt;&gt;"ND",$C212&lt;&gt;"ND",$D212&lt;&gt;"ND",)),0.5*$F211,$D211),"ND"))</f>
        <v>ND</v>
      </c>
      <c r="L212" s="270" t="str">
        <f aca="false">IF($I212="ND","ND",IF($C$11="Yes",IF(AND($D212="ND",OR($C211&lt;&gt;"ND",$D211&lt;&gt;"ND",$C212&lt;&gt;"ND",)),0.5*$F212,$D212),"ND"))</f>
        <v>ND</v>
      </c>
      <c r="M212" s="322" t="str">
        <f aca="false">IF(K212="ND","ND",IF(D213="ND",K212*J211*0.0000416,MAX(0,(K212*J211*0.0000416-(D213*J211*0.0000416*IF(D$9="NA",1,C$9/D$9))))))</f>
        <v>ND</v>
      </c>
      <c r="N212" s="322" t="str">
        <f aca="false">IF(L212="ND","ND",IF(D213="ND",L212*J211*0.0000416,MAX(0,(L212*J211*0.0000416-(D213*J211*0.0000416*IF(D$9="NA",1,C$9/D$9))))))</f>
        <v>ND</v>
      </c>
      <c r="O212" s="322" t="str">
        <f aca="false">IF(M212="ND","ND",M212/C$9)</f>
        <v>ND</v>
      </c>
      <c r="P212" s="604" t="str">
        <f aca="false">IF(N212="ND","ND",N212/C$9)</f>
        <v>ND</v>
      </c>
      <c r="Q212" s="316" t="str">
        <f aca="false">IF(O212="ND","ND",(O212*(2.20462*10^-6)*$C$8))</f>
        <v>ND</v>
      </c>
      <c r="R212" s="322" t="str">
        <f aca="false">IF(P212="ND","ND",(P212*(2.20462*10^-6)*$C$8))</f>
        <v>ND</v>
      </c>
      <c r="S212" s="316" t="str">
        <f aca="false">IF(Q212="ND","ND",(Q212/$C$6))</f>
        <v>ND</v>
      </c>
      <c r="T212" s="316" t="str">
        <f aca="false">IF(R212="ND","ND",(R212/$C$6))</f>
        <v>ND</v>
      </c>
      <c r="U212" s="322" t="str">
        <f aca="false">IF(Q212="ND","ND",(Q212/$C$7))</f>
        <v>ND</v>
      </c>
      <c r="V212" s="322" t="str">
        <f aca="false">IF(R212="ND","ND",(R212/$C$7))</f>
        <v>ND</v>
      </c>
      <c r="W212" s="338"/>
      <c r="X212" s="339"/>
      <c r="Y212" s="322" t="n">
        <f aca="false">IF(C$10="No","Not Applicable",IF(X211="ND",(F211*J211*0.0000416),"--"))</f>
        <v>0.00034944</v>
      </c>
      <c r="Z212" s="322" t="str">
        <f aca="false">IF(C$11="No","Not Applicable",IF(X211="ND",(F212*J211*0.0000416),"--"))</f>
        <v>Not Applicable</v>
      </c>
      <c r="AA212" s="339"/>
      <c r="AB212" s="563"/>
    </row>
    <row r="213" customFormat="false" ht="12.75" hidden="false" customHeight="false" outlineLevel="0" collapsed="false">
      <c r="A213" s="107"/>
      <c r="B213" s="48" t="s">
        <v>10</v>
      </c>
      <c r="C213" s="600" t="s">
        <v>683</v>
      </c>
      <c r="D213" s="600" t="s">
        <v>683</v>
      </c>
      <c r="E213" s="605" t="n">
        <v>0.05</v>
      </c>
      <c r="F213" s="601" t="n">
        <v>0.05</v>
      </c>
      <c r="G213" s="94"/>
      <c r="H213" s="107"/>
      <c r="I213" s="47" t="s">
        <v>44</v>
      </c>
      <c r="J213" s="283"/>
      <c r="K213" s="278" t="s">
        <v>44</v>
      </c>
      <c r="L213" s="278" t="s">
        <v>44</v>
      </c>
      <c r="M213" s="341" t="s">
        <v>44</v>
      </c>
      <c r="N213" s="342" t="s">
        <v>44</v>
      </c>
      <c r="O213" s="341" t="s">
        <v>44</v>
      </c>
      <c r="P213" s="342" t="s">
        <v>44</v>
      </c>
      <c r="Q213" s="343" t="s">
        <v>44</v>
      </c>
      <c r="R213" s="341" t="s">
        <v>44</v>
      </c>
      <c r="S213" s="343" t="s">
        <v>44</v>
      </c>
      <c r="T213" s="343" t="s">
        <v>44</v>
      </c>
      <c r="U213" s="343" t="s">
        <v>44</v>
      </c>
      <c r="V213" s="341" t="s">
        <v>44</v>
      </c>
      <c r="W213" s="338"/>
      <c r="X213" s="339"/>
      <c r="Y213" s="341" t="s">
        <v>44</v>
      </c>
      <c r="Z213" s="341" t="s">
        <v>44</v>
      </c>
      <c r="AA213" s="339"/>
      <c r="AB213" s="563"/>
    </row>
    <row r="214" s="94" customFormat="true" ht="12.75" hidden="false" customHeight="true" outlineLevel="0" collapsed="false">
      <c r="A214" s="577" t="s">
        <v>364</v>
      </c>
      <c r="B214" s="595" t="s">
        <v>710</v>
      </c>
      <c r="C214" s="463" t="s">
        <v>683</v>
      </c>
      <c r="D214" s="463" t="s">
        <v>683</v>
      </c>
      <c r="E214" s="466" t="n">
        <v>0.08</v>
      </c>
      <c r="F214" s="597" t="n">
        <v>0.08</v>
      </c>
      <c r="H214" s="577" t="s">
        <v>364</v>
      </c>
      <c r="I214" s="333" t="n">
        <f aca="false">B$5</f>
        <v>1</v>
      </c>
      <c r="J214" s="606" t="n">
        <v>147.43</v>
      </c>
      <c r="K214" s="335" t="str">
        <f aca="false">IF($I214="ND","ND",IF($B$10="Yes",IF(AND($C214="ND",OR($D214&lt;&gt;"ND",$C215&lt;&gt;"ND",$D215&lt;&gt;"ND",)),0.5*$E214,$C214),"ND"))</f>
        <v>ND</v>
      </c>
      <c r="L214" s="335" t="str">
        <f aca="false">IF($I214="ND","ND",IF($B$11="Yes",IF(AND($C215="ND",OR($C214&lt;&gt;"ND",$D214&lt;&gt;"ND",$D215&lt;&gt;"ND",)),0.5*$E215,$C215),"ND"))</f>
        <v>ND</v>
      </c>
      <c r="M214" s="336" t="str">
        <f aca="false">IF(K214="ND","ND",IF(C216="ND",K214*J214*0.0000416,MAX(0,(K214*J214*0.0000416-(C216*J214*0.0000416*IF(D$9="NA",1,B$9/D$9))))))</f>
        <v>ND</v>
      </c>
      <c r="N214" s="602" t="str">
        <f aca="false">IF(L214="ND","ND",IF(C216="ND",L214*J214*0.0000416,MAX(0,(L214*J214*0.0000416-(C216*J214*0.0000416*IF(D$9="NA",1,B$9/D$9))))))</f>
        <v>ND</v>
      </c>
      <c r="O214" s="336" t="str">
        <f aca="false">IF(M214="ND","ND",M214/B$9)</f>
        <v>ND</v>
      </c>
      <c r="P214" s="603" t="str">
        <f aca="false">IF(N214="ND","ND",N214/B$9)</f>
        <v>ND</v>
      </c>
      <c r="Q214" s="337" t="str">
        <f aca="false">IF(O214="ND","ND",(O214*(2.20462*10^-6)*$B$8))</f>
        <v>ND</v>
      </c>
      <c r="R214" s="336" t="str">
        <f aca="false">IF(P214="ND","ND",(P214*(2.20462*10^-6)*$B$8))</f>
        <v>ND</v>
      </c>
      <c r="S214" s="337" t="str">
        <f aca="false">IF(Q214="ND","ND",(Q214/$B$6))</f>
        <v>ND</v>
      </c>
      <c r="T214" s="337" t="str">
        <f aca="false">IF(R214="ND","ND",(R214/$B$6))</f>
        <v>ND</v>
      </c>
      <c r="U214" s="336" t="str">
        <f aca="false">IF(Q214="ND","ND",(Q214/$B$7))</f>
        <v>ND</v>
      </c>
      <c r="V214" s="336" t="str">
        <f aca="false">IF(R214="ND","ND",(R214/$B$7))</f>
        <v>ND</v>
      </c>
      <c r="W214" s="338" t="str">
        <f aca="false">IF(AND(S214="ND",T214="ND",S215="ND",T215="ND"),"ND",AVERAGE(S214:T215))</f>
        <v>ND</v>
      </c>
      <c r="X214" s="339" t="str">
        <f aca="false">IF(AND(U214="ND",V214="ND",U215="ND",V215="ND"),"ND",AVERAGE(U214:V215))</f>
        <v>ND</v>
      </c>
      <c r="Y214" s="336" t="n">
        <f aca="false">IF(B$10="No","Not Applicable",IF(X214="ND",(E214*J214*0.0000416),"--"))</f>
        <v>0.00049064704</v>
      </c>
      <c r="Z214" s="336" t="str">
        <f aca="false">IF(B$11="No","Not Applicable",IF(X214="ND",(E215*J214*0.0000416),"--"))</f>
        <v>Not Applicable</v>
      </c>
      <c r="AA214" s="339" t="n">
        <f aca="false">IF(X214="ND",MIN(Y214:Z215),"--")</f>
        <v>0.00049064704</v>
      </c>
      <c r="AB214" s="563" t="str">
        <f aca="false">IF(AND(K214="ND",K215="ND"),"ND",(K214-K215)/AVERAGE(K214:K215))</f>
        <v>ND</v>
      </c>
    </row>
    <row r="215" s="94" customFormat="true" ht="12.75" hidden="false" customHeight="false" outlineLevel="0" collapsed="false">
      <c r="A215" s="577"/>
      <c r="B215" s="397" t="s">
        <v>711</v>
      </c>
      <c r="C215" s="328" t="s">
        <v>683</v>
      </c>
      <c r="D215" s="328" t="s">
        <v>683</v>
      </c>
      <c r="E215" s="319" t="s">
        <v>683</v>
      </c>
      <c r="F215" s="599" t="s">
        <v>683</v>
      </c>
      <c r="H215" s="577"/>
      <c r="I215" s="318" t="n">
        <f aca="false">C$5</f>
        <v>2</v>
      </c>
      <c r="J215" s="606"/>
      <c r="K215" s="270" t="str">
        <f aca="false">IF($I215="ND","ND",IF($C$10="Yes",IF(AND($D214="ND",OR($C214&lt;&gt;"ND",$C215&lt;&gt;"ND",$D215&lt;&gt;"ND",)),0.5*$F214,$D214),"ND"))</f>
        <v>ND</v>
      </c>
      <c r="L215" s="270" t="str">
        <f aca="false">IF($I215="ND","ND",IF($C$11="Yes",IF(AND($D215="ND",OR($C214&lt;&gt;"ND",$D214&lt;&gt;"ND",$C215&lt;&gt;"ND",)),0.5*$F215,$D215),"ND"))</f>
        <v>ND</v>
      </c>
      <c r="M215" s="322" t="str">
        <f aca="false">IF(K215="ND","ND",IF(D216="ND",K215*J214*0.0000416,MAX(0,(K215*J214*0.0000416-(D216*J214*0.0000416*IF(D$9="NA",1,C$9/D$9))))))</f>
        <v>ND</v>
      </c>
      <c r="N215" s="322" t="str">
        <f aca="false">IF(L215="ND","ND",IF(D216="ND",L215*J214*0.0000416,MAX(0,(L215*J214*0.0000416-(D216*J214*0.0000416*IF(D$9="NA",1,C$9/D$9))))))</f>
        <v>ND</v>
      </c>
      <c r="O215" s="322" t="str">
        <f aca="false">IF(M215="ND","ND",M215/C$9)</f>
        <v>ND</v>
      </c>
      <c r="P215" s="604" t="str">
        <f aca="false">IF(N215="ND","ND",N215/C$9)</f>
        <v>ND</v>
      </c>
      <c r="Q215" s="316" t="str">
        <f aca="false">IF(O215="ND","ND",(O215*(2.20462*10^-6)*$C$8))</f>
        <v>ND</v>
      </c>
      <c r="R215" s="322" t="str">
        <f aca="false">IF(P215="ND","ND",(P215*(2.20462*10^-6)*$C$8))</f>
        <v>ND</v>
      </c>
      <c r="S215" s="316" t="str">
        <f aca="false">IF(Q215="ND","ND",(Q215/$C$6))</f>
        <v>ND</v>
      </c>
      <c r="T215" s="316" t="str">
        <f aca="false">IF(R215="ND","ND",(R215/$C$6))</f>
        <v>ND</v>
      </c>
      <c r="U215" s="322" t="str">
        <f aca="false">IF(Q215="ND","ND",(Q215/$C$7))</f>
        <v>ND</v>
      </c>
      <c r="V215" s="322" t="str">
        <f aca="false">IF(R215="ND","ND",(R215/$C$7))</f>
        <v>ND</v>
      </c>
      <c r="W215" s="338"/>
      <c r="X215" s="339"/>
      <c r="Y215" s="322" t="n">
        <f aca="false">IF(C$10="No","Not Applicable",IF(X214="ND",(F214*J214*0.0000416),"--"))</f>
        <v>0.00049064704</v>
      </c>
      <c r="Z215" s="322" t="str">
        <f aca="false">IF(C$11="No","Not Applicable",IF(X214="ND",(F215*J214*0.0000416),"--"))</f>
        <v>Not Applicable</v>
      </c>
      <c r="AA215" s="339"/>
      <c r="AB215" s="563"/>
    </row>
    <row r="216" s="94" customFormat="true" ht="12.75" hidden="false" customHeight="false" outlineLevel="0" collapsed="false">
      <c r="A216" s="577"/>
      <c r="B216" s="48" t="s">
        <v>10</v>
      </c>
      <c r="C216" s="600" t="s">
        <v>683</v>
      </c>
      <c r="D216" s="600" t="s">
        <v>683</v>
      </c>
      <c r="E216" s="605" t="n">
        <v>0.08</v>
      </c>
      <c r="F216" s="601" t="n">
        <v>0.08</v>
      </c>
      <c r="H216" s="577"/>
      <c r="I216" s="47" t="s">
        <v>44</v>
      </c>
      <c r="J216" s="606"/>
      <c r="K216" s="278" t="s">
        <v>44</v>
      </c>
      <c r="L216" s="278" t="s">
        <v>44</v>
      </c>
      <c r="M216" s="341" t="s">
        <v>44</v>
      </c>
      <c r="N216" s="342" t="s">
        <v>44</v>
      </c>
      <c r="O216" s="341" t="s">
        <v>44</v>
      </c>
      <c r="P216" s="342" t="s">
        <v>44</v>
      </c>
      <c r="Q216" s="343" t="s">
        <v>44</v>
      </c>
      <c r="R216" s="341" t="s">
        <v>44</v>
      </c>
      <c r="S216" s="343" t="s">
        <v>44</v>
      </c>
      <c r="T216" s="343" t="s">
        <v>44</v>
      </c>
      <c r="U216" s="343" t="s">
        <v>44</v>
      </c>
      <c r="V216" s="341" t="s">
        <v>44</v>
      </c>
      <c r="W216" s="338"/>
      <c r="X216" s="339"/>
      <c r="Y216" s="341" t="s">
        <v>44</v>
      </c>
      <c r="Z216" s="341" t="s">
        <v>44</v>
      </c>
      <c r="AA216" s="339"/>
      <c r="AB216" s="563"/>
    </row>
    <row r="217" s="94" customFormat="true" ht="12.75" hidden="false" customHeight="true" outlineLevel="0" collapsed="false">
      <c r="A217" s="577" t="s">
        <v>396</v>
      </c>
      <c r="B217" s="595" t="s">
        <v>710</v>
      </c>
      <c r="C217" s="463" t="s">
        <v>683</v>
      </c>
      <c r="D217" s="463" t="s">
        <v>683</v>
      </c>
      <c r="E217" s="466" t="n">
        <v>0.06</v>
      </c>
      <c r="F217" s="597" t="n">
        <v>0.06</v>
      </c>
      <c r="H217" s="577" t="s">
        <v>396</v>
      </c>
      <c r="I217" s="333" t="n">
        <f aca="false">B$5</f>
        <v>1</v>
      </c>
      <c r="J217" s="606" t="n">
        <v>157.01</v>
      </c>
      <c r="K217" s="335" t="str">
        <f aca="false">IF($I217="ND","ND",IF($B$10="Yes",IF(AND($C217="ND",OR($D217&lt;&gt;"ND",$C218&lt;&gt;"ND",$D218&lt;&gt;"ND",)),0.5*$E217,$C217),"ND"))</f>
        <v>ND</v>
      </c>
      <c r="L217" s="335" t="str">
        <f aca="false">IF($I217="ND","ND",IF($B$11="Yes",IF(AND($C218="ND",OR($C217&lt;&gt;"ND",$D217&lt;&gt;"ND",$D218&lt;&gt;"ND",)),0.5*$E218,$C218),"ND"))</f>
        <v>ND</v>
      </c>
      <c r="M217" s="336" t="str">
        <f aca="false">IF(K217="ND","ND",IF(C219="ND",K217*J217*0.0000416,MAX(0,(K217*J217*0.0000416-(C219*J217*0.0000416*IF(D$9="NA",1,B$9/D$9))))))</f>
        <v>ND</v>
      </c>
      <c r="N217" s="602" t="str">
        <f aca="false">IF(L217="ND","ND",IF(C219="ND",L217*J217*0.0000416,MAX(0,(L217*J217*0.0000416-(C219*J217*0.0000416*IF(D$9="NA",1,B$9/D$9))))))</f>
        <v>ND</v>
      </c>
      <c r="O217" s="336" t="str">
        <f aca="false">IF(M217="ND","ND",M217/B$9)</f>
        <v>ND</v>
      </c>
      <c r="P217" s="603" t="str">
        <f aca="false">IF(N217="ND","ND",N217/B$9)</f>
        <v>ND</v>
      </c>
      <c r="Q217" s="337" t="str">
        <f aca="false">IF(O217="ND","ND",(O217*(2.20462*10^-6)*$B$8))</f>
        <v>ND</v>
      </c>
      <c r="R217" s="336" t="str">
        <f aca="false">IF(P217="ND","ND",(P217*(2.20462*10^-6)*$B$8))</f>
        <v>ND</v>
      </c>
      <c r="S217" s="337" t="str">
        <f aca="false">IF(Q217="ND","ND",(Q217/$B$6))</f>
        <v>ND</v>
      </c>
      <c r="T217" s="337" t="str">
        <f aca="false">IF(R217="ND","ND",(R217/$B$6))</f>
        <v>ND</v>
      </c>
      <c r="U217" s="336" t="str">
        <f aca="false">IF(Q217="ND","ND",(Q217/$B$7))</f>
        <v>ND</v>
      </c>
      <c r="V217" s="336" t="str">
        <f aca="false">IF(R217="ND","ND",(R217/$B$7))</f>
        <v>ND</v>
      </c>
      <c r="W217" s="338" t="str">
        <f aca="false">IF(AND(S217="ND",T217="ND",S218="ND",T218="ND"),"ND",AVERAGE(S217:T218))</f>
        <v>ND</v>
      </c>
      <c r="X217" s="339" t="str">
        <f aca="false">IF(AND(U217="ND",V217="ND",U218="ND",V218="ND"),"ND",AVERAGE(U217:V218))</f>
        <v>ND</v>
      </c>
      <c r="Y217" s="336" t="n">
        <f aca="false">IF(B$10="No","Not Applicable",IF(X217="ND",(E217*J217*0.0000416),"--"))</f>
        <v>0.00039189696</v>
      </c>
      <c r="Z217" s="336" t="str">
        <f aca="false">IF(B$11="No","Not Applicable",IF(X217="ND",(E218*J217*0.0000416),"--"))</f>
        <v>Not Applicable</v>
      </c>
      <c r="AA217" s="339" t="n">
        <f aca="false">IF(X217="ND",MIN(Y217:Z218),"--")</f>
        <v>0.00039189696</v>
      </c>
      <c r="AB217" s="563" t="str">
        <f aca="false">IF(AND(K217="ND",K218="ND"),"ND",(K217-K218)/AVERAGE(K217:K218))</f>
        <v>ND</v>
      </c>
    </row>
    <row r="218" s="94" customFormat="true" ht="12.75" hidden="false" customHeight="false" outlineLevel="0" collapsed="false">
      <c r="A218" s="577"/>
      <c r="B218" s="397" t="s">
        <v>711</v>
      </c>
      <c r="C218" s="328" t="s">
        <v>683</v>
      </c>
      <c r="D218" s="328" t="s">
        <v>683</v>
      </c>
      <c r="E218" s="319" t="s">
        <v>683</v>
      </c>
      <c r="F218" s="599" t="s">
        <v>683</v>
      </c>
      <c r="H218" s="577"/>
      <c r="I218" s="318" t="n">
        <f aca="false">C$5</f>
        <v>2</v>
      </c>
      <c r="J218" s="606"/>
      <c r="K218" s="270" t="str">
        <f aca="false">IF($I218="ND","ND",IF($C$10="Yes",IF(AND($D217="ND",OR($C217&lt;&gt;"ND",$C218&lt;&gt;"ND",$D218&lt;&gt;"ND",)),0.5*$F217,$D217),"ND"))</f>
        <v>ND</v>
      </c>
      <c r="L218" s="270" t="str">
        <f aca="false">IF($I218="ND","ND",IF($C$11="Yes",IF(AND($D218="ND",OR($C217&lt;&gt;"ND",$D217&lt;&gt;"ND",$C218&lt;&gt;"ND",)),0.5*$F218,$D218),"ND"))</f>
        <v>ND</v>
      </c>
      <c r="M218" s="322" t="str">
        <f aca="false">IF(K218="ND","ND",IF(D219="ND",K218*J217*0.0000416,MAX(0,(K218*J217*0.0000416-(D219*J217*0.0000416*IF(D$9="NA",1,C$9/D$9))))))</f>
        <v>ND</v>
      </c>
      <c r="N218" s="322" t="str">
        <f aca="false">IF(L218="ND","ND",IF(D219="ND",L218*J217*0.0000416,MAX(0,(L218*J217*0.0000416-(D219*J217*0.0000416*IF(D$9="NA",1,C$9/D$9))))))</f>
        <v>ND</v>
      </c>
      <c r="O218" s="322" t="str">
        <f aca="false">IF(M218="ND","ND",M218/C$9)</f>
        <v>ND</v>
      </c>
      <c r="P218" s="604" t="str">
        <f aca="false">IF(N218="ND","ND",N218/C$9)</f>
        <v>ND</v>
      </c>
      <c r="Q218" s="316" t="str">
        <f aca="false">IF(O218="ND","ND",(O218*(2.20462*10^-6)*$C$8))</f>
        <v>ND</v>
      </c>
      <c r="R218" s="322" t="str">
        <f aca="false">IF(P218="ND","ND",(P218*(2.20462*10^-6)*$C$8))</f>
        <v>ND</v>
      </c>
      <c r="S218" s="316" t="str">
        <f aca="false">IF(Q218="ND","ND",(Q218/$C$6))</f>
        <v>ND</v>
      </c>
      <c r="T218" s="316" t="str">
        <f aca="false">IF(R218="ND","ND",(R218/$C$6))</f>
        <v>ND</v>
      </c>
      <c r="U218" s="322" t="str">
        <f aca="false">IF(Q218="ND","ND",(Q218/$C$7))</f>
        <v>ND</v>
      </c>
      <c r="V218" s="322" t="str">
        <f aca="false">IF(R218="ND","ND",(R218/$C$7))</f>
        <v>ND</v>
      </c>
      <c r="W218" s="338"/>
      <c r="X218" s="339"/>
      <c r="Y218" s="322" t="n">
        <f aca="false">IF(C$10="No","Not Applicable",IF(X217="ND",(F217*J217*0.0000416),"--"))</f>
        <v>0.00039189696</v>
      </c>
      <c r="Z218" s="322" t="str">
        <f aca="false">IF(C$11="No","Not Applicable",IF(X217="ND",(F218*J217*0.0000416),"--"))</f>
        <v>Not Applicable</v>
      </c>
      <c r="AA218" s="339"/>
      <c r="AB218" s="563"/>
    </row>
    <row r="219" s="94" customFormat="true" ht="12.75" hidden="false" customHeight="false" outlineLevel="0" collapsed="false">
      <c r="A219" s="577"/>
      <c r="B219" s="48" t="s">
        <v>10</v>
      </c>
      <c r="C219" s="600" t="s">
        <v>683</v>
      </c>
      <c r="D219" s="600" t="s">
        <v>683</v>
      </c>
      <c r="E219" s="605" t="n">
        <v>0.06</v>
      </c>
      <c r="F219" s="601" t="n">
        <v>0.06</v>
      </c>
      <c r="H219" s="577"/>
      <c r="I219" s="47" t="s">
        <v>44</v>
      </c>
      <c r="J219" s="606"/>
      <c r="K219" s="278" t="s">
        <v>44</v>
      </c>
      <c r="L219" s="278" t="s">
        <v>44</v>
      </c>
      <c r="M219" s="341" t="s">
        <v>44</v>
      </c>
      <c r="N219" s="342" t="s">
        <v>44</v>
      </c>
      <c r="O219" s="341" t="s">
        <v>44</v>
      </c>
      <c r="P219" s="342" t="s">
        <v>44</v>
      </c>
      <c r="Q219" s="343" t="s">
        <v>44</v>
      </c>
      <c r="R219" s="341" t="s">
        <v>44</v>
      </c>
      <c r="S219" s="343" t="s">
        <v>44</v>
      </c>
      <c r="T219" s="343" t="s">
        <v>44</v>
      </c>
      <c r="U219" s="343" t="s">
        <v>44</v>
      </c>
      <c r="V219" s="341" t="s">
        <v>44</v>
      </c>
      <c r="W219" s="338"/>
      <c r="X219" s="339"/>
      <c r="Y219" s="341" t="s">
        <v>44</v>
      </c>
      <c r="Z219" s="341" t="s">
        <v>44</v>
      </c>
      <c r="AA219" s="339"/>
      <c r="AB219" s="563"/>
    </row>
    <row r="220" s="94" customFormat="true" ht="12.75" hidden="false" customHeight="true" outlineLevel="0" collapsed="false">
      <c r="A220" s="577" t="s">
        <v>436</v>
      </c>
      <c r="B220" s="595" t="s">
        <v>710</v>
      </c>
      <c r="C220" s="463" t="n">
        <v>0.3</v>
      </c>
      <c r="D220" s="463" t="n">
        <v>0.4</v>
      </c>
      <c r="E220" s="466" t="s">
        <v>44</v>
      </c>
      <c r="F220" s="597" t="s">
        <v>44</v>
      </c>
      <c r="H220" s="577" t="s">
        <v>436</v>
      </c>
      <c r="I220" s="333" t="n">
        <f aca="false">B$5</f>
        <v>1</v>
      </c>
      <c r="J220" s="606" t="n">
        <v>120.19</v>
      </c>
      <c r="K220" s="335" t="n">
        <f aca="false">IF($I220="ND","ND",IF($B$10="Yes",IF(AND($C220="ND",OR($D220&lt;&gt;"ND",$C221&lt;&gt;"ND",$D221&lt;&gt;"ND",)),0.5*$E220,$C220),"ND"))</f>
        <v>0.3</v>
      </c>
      <c r="L220" s="335" t="str">
        <f aca="false">IF($I220="ND","ND",IF($B$11="Yes",IF(AND($C221="ND",OR($C220&lt;&gt;"ND",$D220&lt;&gt;"ND",$D221&lt;&gt;"ND",)),0.5*$E221,$C221),"ND"))</f>
        <v>ND</v>
      </c>
      <c r="M220" s="336" t="n">
        <f aca="false">IF(K220="ND","ND",IF(C222="ND",K220*J220*0.0000416,MAX(0,(K220*J220*0.0000416-(C222*J220*0.0000416*IF(D$9="NA",1,B$9/D$9))))))</f>
        <v>0.0014999712</v>
      </c>
      <c r="N220" s="602" t="str">
        <f aca="false">IF(L220="ND","ND",IF(C222="ND",L220*J220*0.0000416,MAX(0,(L220*J220*0.0000416-(C222*J220*0.0000416*IF(D$9="NA",1,B$9/D$9))))))</f>
        <v>ND</v>
      </c>
      <c r="O220" s="336" t="n">
        <f aca="false">IF(M220="ND","ND",M220/B$9)</f>
        <v>0.00163395555555556</v>
      </c>
      <c r="P220" s="603" t="str">
        <f aca="false">IF(N220="ND","ND",N220/B$9)</f>
        <v>ND</v>
      </c>
      <c r="Q220" s="337" t="n">
        <f aca="false">IF(O220="ND","ND",(O220*(2.20462*10^-6)*$B$8))</f>
        <v>5.30107271418169E-008</v>
      </c>
      <c r="R220" s="336" t="str">
        <f aca="false">IF(P220="ND","ND",(P220*(2.20462*10^-6)*$B$8))</f>
        <v>ND</v>
      </c>
      <c r="S220" s="337" t="n">
        <f aca="false">IF(Q220="ND","ND",(Q220/$B$6))</f>
        <v>5.30107271418169E-008</v>
      </c>
      <c r="T220" s="337" t="str">
        <f aca="false">IF(R220="ND","ND",(R220/$B$6))</f>
        <v>ND</v>
      </c>
      <c r="U220" s="336" t="n">
        <f aca="false">IF(Q220="ND","ND",(Q220/$B$7))</f>
        <v>5.09718530209778E-007</v>
      </c>
      <c r="V220" s="336" t="str">
        <f aca="false">IF(R220="ND","ND",(R220/$B$7))</f>
        <v>ND</v>
      </c>
      <c r="W220" s="338" t="n">
        <f aca="false">IF(AND(S220="ND",T220="ND",S221="ND",T221="ND"),"ND",AVERAGE(S220:T221))</f>
        <v>6.13898420771363E-008</v>
      </c>
      <c r="X220" s="339" t="n">
        <f aca="false">IF(AND(U220="ND",V220="ND",U221="ND",V221="ND"),"ND",AVERAGE(U220:V221))</f>
        <v>5.90286943049388E-007</v>
      </c>
      <c r="Y220" s="336" t="str">
        <f aca="false">IF(B$10="No","Not Applicable",IF(X220="ND",(E220*J220*0.0000416),"--"))</f>
        <v>--</v>
      </c>
      <c r="Z220" s="336" t="str">
        <f aca="false">IF(B$11="No","Not Applicable",IF(X220="ND",(E221*J220*0.0000416),"--"))</f>
        <v>Not Applicable</v>
      </c>
      <c r="AA220" s="339" t="str">
        <f aca="false">IF(X220="ND",MIN(Y220:Z221),"--")</f>
        <v>--</v>
      </c>
      <c r="AB220" s="563" t="n">
        <f aca="false">IF(AND(K220="ND",K221="ND"),"ND",(K220-K221)/AVERAGE(K220:K221))</f>
        <v>-0.285714285714286</v>
      </c>
    </row>
    <row r="221" s="94" customFormat="true" ht="12.75" hidden="false" customHeight="false" outlineLevel="0" collapsed="false">
      <c r="A221" s="577"/>
      <c r="B221" s="397" t="s">
        <v>711</v>
      </c>
      <c r="C221" s="328" t="s">
        <v>683</v>
      </c>
      <c r="D221" s="328" t="s">
        <v>683</v>
      </c>
      <c r="E221" s="319" t="s">
        <v>683</v>
      </c>
      <c r="F221" s="599" t="s">
        <v>683</v>
      </c>
      <c r="H221" s="577"/>
      <c r="I221" s="318" t="n">
        <f aca="false">C$5</f>
        <v>2</v>
      </c>
      <c r="J221" s="606"/>
      <c r="K221" s="270" t="n">
        <f aca="false">IF($I221="ND","ND",IF($C$10="Yes",IF(AND($D220="ND",OR($C220&lt;&gt;"ND",$C221&lt;&gt;"ND",$D221&lt;&gt;"ND",)),0.5*$F220,$D220),"ND"))</f>
        <v>0.4</v>
      </c>
      <c r="L221" s="270" t="str">
        <f aca="false">IF($I221="ND","ND",IF($C$11="Yes",IF(AND($D221="ND",OR($C220&lt;&gt;"ND",$D220&lt;&gt;"ND",$C221&lt;&gt;"ND",)),0.5*$F221,$D221),"ND"))</f>
        <v>ND</v>
      </c>
      <c r="M221" s="322" t="n">
        <f aca="false">IF(K221="ND","ND",IF(D222="ND",K221*J220*0.0000416,MAX(0,(K221*J220*0.0000416-(D222*J220*0.0000416*IF(D$9="NA",1,C$9/D$9))))))</f>
        <v>0.0019999616</v>
      </c>
      <c r="N221" s="322" t="str">
        <f aca="false">IF(L221="ND","ND",IF(D222="ND",L221*J220*0.0000416,MAX(0,(L221*J220*0.0000416-(D222*J220*0.0000416*IF(D$9="NA",1,C$9/D$9))))))</f>
        <v>ND</v>
      </c>
      <c r="O221" s="322" t="n">
        <f aca="false">IF(M221="ND","ND",M221/C$9)</f>
        <v>0.00215049634408602</v>
      </c>
      <c r="P221" s="604" t="str">
        <f aca="false">IF(N221="ND","ND",N221/C$9)</f>
        <v>ND</v>
      </c>
      <c r="Q221" s="316" t="n">
        <f aca="false">IF(O221="ND","ND",(O221*(2.20462*10^-6)*$C$8))</f>
        <v>6.97689570124558E-008</v>
      </c>
      <c r="R221" s="322" t="str">
        <f aca="false">IF(P221="ND","ND",(P221*(2.20462*10^-6)*$C$8))</f>
        <v>ND</v>
      </c>
      <c r="S221" s="316" t="n">
        <f aca="false">IF(Q221="ND","ND",(Q221/$C$6))</f>
        <v>6.97689570124558E-008</v>
      </c>
      <c r="T221" s="316" t="str">
        <f aca="false">IF(R221="ND","ND",(R221/$C$6))</f>
        <v>ND</v>
      </c>
      <c r="U221" s="322" t="n">
        <f aca="false">IF(Q221="ND","ND",(Q221/$C$7))</f>
        <v>6.70855355888998E-007</v>
      </c>
      <c r="V221" s="322" t="str">
        <f aca="false">IF(R221="ND","ND",(R221/$C$7))</f>
        <v>ND</v>
      </c>
      <c r="W221" s="338"/>
      <c r="X221" s="339"/>
      <c r="Y221" s="322" t="str">
        <f aca="false">IF(C$10="No","Not Applicable",IF(X220="ND",(F220*J220*0.0000416),"--"))</f>
        <v>--</v>
      </c>
      <c r="Z221" s="322" t="str">
        <f aca="false">IF(C$11="No","Not Applicable",IF(X220="ND",(F221*J220*0.0000416),"--"))</f>
        <v>Not Applicable</v>
      </c>
      <c r="AA221" s="339"/>
      <c r="AB221" s="563"/>
    </row>
    <row r="222" s="94" customFormat="true" ht="12.75" hidden="false" customHeight="false" outlineLevel="0" collapsed="false">
      <c r="A222" s="577"/>
      <c r="B222" s="48" t="s">
        <v>10</v>
      </c>
      <c r="C222" s="600" t="s">
        <v>683</v>
      </c>
      <c r="D222" s="600" t="s">
        <v>683</v>
      </c>
      <c r="E222" s="605" t="n">
        <v>0.06</v>
      </c>
      <c r="F222" s="601" t="n">
        <v>0.06</v>
      </c>
      <c r="H222" s="577"/>
      <c r="I222" s="47" t="s">
        <v>44</v>
      </c>
      <c r="J222" s="606"/>
      <c r="K222" s="278" t="s">
        <v>44</v>
      </c>
      <c r="L222" s="278" t="s">
        <v>44</v>
      </c>
      <c r="M222" s="341" t="s">
        <v>44</v>
      </c>
      <c r="N222" s="342" t="s">
        <v>44</v>
      </c>
      <c r="O222" s="341" t="s">
        <v>44</v>
      </c>
      <c r="P222" s="342" t="s">
        <v>44</v>
      </c>
      <c r="Q222" s="343" t="s">
        <v>44</v>
      </c>
      <c r="R222" s="341" t="s">
        <v>44</v>
      </c>
      <c r="S222" s="343" t="s">
        <v>44</v>
      </c>
      <c r="T222" s="343" t="s">
        <v>44</v>
      </c>
      <c r="U222" s="343" t="s">
        <v>44</v>
      </c>
      <c r="V222" s="341" t="s">
        <v>44</v>
      </c>
      <c r="W222" s="338"/>
      <c r="X222" s="339"/>
      <c r="Y222" s="341" t="s">
        <v>44</v>
      </c>
      <c r="Z222" s="341" t="s">
        <v>44</v>
      </c>
      <c r="AA222" s="339"/>
      <c r="AB222" s="563"/>
    </row>
    <row r="223" customFormat="false" ht="12.75" hidden="false" customHeight="true" outlineLevel="0" collapsed="false">
      <c r="A223" s="107" t="s">
        <v>494</v>
      </c>
      <c r="B223" s="595" t="s">
        <v>710</v>
      </c>
      <c r="C223" s="463" t="n">
        <v>0.3</v>
      </c>
      <c r="D223" s="463" t="n">
        <v>0.4</v>
      </c>
      <c r="E223" s="466" t="s">
        <v>44</v>
      </c>
      <c r="F223" s="597" t="s">
        <v>44</v>
      </c>
      <c r="G223" s="94"/>
      <c r="H223" s="107" t="s">
        <v>494</v>
      </c>
      <c r="I223" s="333" t="n">
        <f aca="false">B$5</f>
        <v>1</v>
      </c>
      <c r="J223" s="283" t="n">
        <v>120</v>
      </c>
      <c r="K223" s="335" t="n">
        <f aca="false">IF($I223="ND","ND",IF($B$10="Yes",IF(AND($C223="ND",OR($D223&lt;&gt;"ND",$C224&lt;&gt;"ND",$D224&lt;&gt;"ND",)),0.5*$E223,$C223),"ND"))</f>
        <v>0.3</v>
      </c>
      <c r="L223" s="335" t="str">
        <f aca="false">IF($I223="ND","ND",IF($B$11="Yes",IF(AND($C224="ND",OR($C223&lt;&gt;"ND",$D223&lt;&gt;"ND",$D224&lt;&gt;"ND",)),0.5*$E224,$C224),"ND"))</f>
        <v>ND</v>
      </c>
      <c r="M223" s="336" t="n">
        <f aca="false">IF(K223="ND","ND",IF(C225="ND",K223*J223*0.0000416,MAX(0,(K223*J223*0.0000416-(C225*J223*0.0000416*IF(D$9="NA",1,B$9/D$9))))))</f>
        <v>0.0014976</v>
      </c>
      <c r="N223" s="602" t="str">
        <f aca="false">IF(L223="ND","ND",IF(C225="ND",L223*J223*0.0000416,MAX(0,(L223*J223*0.0000416-(C225*J223*0.0000416*IF(D$9="NA",1,B$9/D$9))))))</f>
        <v>ND</v>
      </c>
      <c r="O223" s="336" t="n">
        <f aca="false">IF(M223="ND","ND",M223/B$9)</f>
        <v>0.00163137254901961</v>
      </c>
      <c r="P223" s="603" t="str">
        <f aca="false">IF(N223="ND","ND",N223/B$9)</f>
        <v>ND</v>
      </c>
      <c r="Q223" s="337" t="n">
        <f aca="false">IF(O223="ND","ND",(O223*(2.20462*10^-6)*$B$8))</f>
        <v>5.29269261753725E-008</v>
      </c>
      <c r="R223" s="336" t="str">
        <f aca="false">IF(P223="ND","ND",(P223*(2.20462*10^-6)*$B$8))</f>
        <v>ND</v>
      </c>
      <c r="S223" s="337" t="n">
        <f aca="false">IF(Q223="ND","ND",(Q223/$B$6))</f>
        <v>5.29269261753725E-008</v>
      </c>
      <c r="T223" s="337" t="str">
        <f aca="false">IF(R223="ND","ND",(R223/$B$6))</f>
        <v>ND</v>
      </c>
      <c r="U223" s="336" t="n">
        <f aca="false">IF(Q223="ND","ND",(Q223/$B$7))</f>
        <v>5.08912751686275E-007</v>
      </c>
      <c r="V223" s="336" t="str">
        <f aca="false">IF(R223="ND","ND",(R223/$B$7))</f>
        <v>ND</v>
      </c>
      <c r="W223" s="338" t="n">
        <f aca="false">IF(AND(S223="ND",T223="ND",S224="ND",T224="ND"),"ND",AVERAGE(S223:T224))</f>
        <v>6.12927951514798E-008</v>
      </c>
      <c r="X223" s="339" t="n">
        <f aca="false">IF(AND(U223="ND",V223="ND",U224="ND",V224="ND"),"ND",AVERAGE(U223:V224))</f>
        <v>5.8935379953346E-007</v>
      </c>
      <c r="Y223" s="336" t="str">
        <f aca="false">IF(B$10="No","Not Applicable",IF(X223="ND",(E223*J223*0.0000416),"--"))</f>
        <v>--</v>
      </c>
      <c r="Z223" s="336" t="str">
        <f aca="false">IF(B$11="No","Not Applicable",IF(X223="ND",(E224*J223*0.0000416),"--"))</f>
        <v>Not Applicable</v>
      </c>
      <c r="AA223" s="339" t="str">
        <f aca="false">IF(X223="ND",MIN(Y223:Z224),"--")</f>
        <v>--</v>
      </c>
      <c r="AB223" s="563" t="n">
        <f aca="false">IF(AND(K223="ND",K224="ND"),"ND",(K223-K224)/AVERAGE(K223:K224))</f>
        <v>-0.285714285714286</v>
      </c>
    </row>
    <row r="224" customFormat="false" ht="12.75" hidden="false" customHeight="false" outlineLevel="0" collapsed="false">
      <c r="A224" s="107"/>
      <c r="B224" s="397" t="s">
        <v>711</v>
      </c>
      <c r="C224" s="328" t="s">
        <v>683</v>
      </c>
      <c r="D224" s="328" t="s">
        <v>683</v>
      </c>
      <c r="E224" s="319" t="s">
        <v>683</v>
      </c>
      <c r="F224" s="599" t="s">
        <v>683</v>
      </c>
      <c r="G224" s="94"/>
      <c r="H224" s="107"/>
      <c r="I224" s="318" t="n">
        <f aca="false">C$5</f>
        <v>2</v>
      </c>
      <c r="J224" s="283"/>
      <c r="K224" s="270" t="n">
        <f aca="false">IF($I224="ND","ND",IF($C$10="Yes",IF(AND($D223="ND",OR($C223&lt;&gt;"ND",$C224&lt;&gt;"ND",$D224&lt;&gt;"ND",)),0.5*$F223,$D223),"ND"))</f>
        <v>0.4</v>
      </c>
      <c r="L224" s="270" t="str">
        <f aca="false">IF($I224="ND","ND",IF($C$11="Yes",IF(AND($D224="ND",OR($C223&lt;&gt;"ND",$D223&lt;&gt;"ND",$C224&lt;&gt;"ND",)),0.5*$F224,$D224),"ND"))</f>
        <v>ND</v>
      </c>
      <c r="M224" s="322" t="n">
        <f aca="false">IF(K224="ND","ND",IF(D225="ND",K224*J223*0.0000416,MAX(0,(K224*J223*0.0000416-(D225*J223*0.0000416*IF(D$9="NA",1,C$9/D$9))))))</f>
        <v>0.0019968</v>
      </c>
      <c r="N224" s="322" t="str">
        <f aca="false">IF(L224="ND","ND",IF(D225="ND",L224*J223*0.0000416,MAX(0,(L224*J223*0.0000416-(D225*J223*0.0000416*IF(D$9="NA",1,C$9/D$9))))))</f>
        <v>ND</v>
      </c>
      <c r="O224" s="322" t="n">
        <f aca="false">IF(M224="ND","ND",M224/C$9)</f>
        <v>0.00214709677419355</v>
      </c>
      <c r="P224" s="604" t="str">
        <f aca="false">IF(N224="ND","ND",N224/C$9)</f>
        <v>ND</v>
      </c>
      <c r="Q224" s="316" t="n">
        <f aca="false">IF(O224="ND","ND",(O224*(2.20462*10^-6)*$C$8))</f>
        <v>6.96586641275871E-008</v>
      </c>
      <c r="R224" s="322" t="str">
        <f aca="false">IF(P224="ND","ND",(P224*(2.20462*10^-6)*$C$8))</f>
        <v>ND</v>
      </c>
      <c r="S224" s="316" t="n">
        <f aca="false">IF(Q224="ND","ND",(Q224/$C$6))</f>
        <v>6.96586641275871E-008</v>
      </c>
      <c r="T224" s="316" t="str">
        <f aca="false">IF(R224="ND","ND",(R224/$C$6))</f>
        <v>ND</v>
      </c>
      <c r="U224" s="322" t="n">
        <f aca="false">IF(Q224="ND","ND",(Q224/$C$7))</f>
        <v>6.69794847380645E-007</v>
      </c>
      <c r="V224" s="322" t="str">
        <f aca="false">IF(R224="ND","ND",(R224/$C$7))</f>
        <v>ND</v>
      </c>
      <c r="W224" s="338"/>
      <c r="X224" s="339"/>
      <c r="Y224" s="322" t="str">
        <f aca="false">IF(C$10="No","Not Applicable",IF(X223="ND",(F223*J223*0.0000416),"--"))</f>
        <v>--</v>
      </c>
      <c r="Z224" s="322" t="str">
        <f aca="false">IF(C$11="No","Not Applicable",IF(X223="ND",(F224*J223*0.0000416),"--"))</f>
        <v>Not Applicable</v>
      </c>
      <c r="AA224" s="339"/>
      <c r="AB224" s="563"/>
    </row>
    <row r="225" customFormat="false" ht="12.75" hidden="false" customHeight="false" outlineLevel="0" collapsed="false">
      <c r="A225" s="107"/>
      <c r="B225" s="48" t="s">
        <v>10</v>
      </c>
      <c r="C225" s="600" t="s">
        <v>683</v>
      </c>
      <c r="D225" s="600" t="s">
        <v>683</v>
      </c>
      <c r="E225" s="605" t="n">
        <v>0.05</v>
      </c>
      <c r="F225" s="601" t="n">
        <v>0.05</v>
      </c>
      <c r="G225" s="94"/>
      <c r="H225" s="107"/>
      <c r="I225" s="47" t="s">
        <v>44</v>
      </c>
      <c r="J225" s="283"/>
      <c r="K225" s="278" t="s">
        <v>44</v>
      </c>
      <c r="L225" s="278" t="s">
        <v>44</v>
      </c>
      <c r="M225" s="341" t="s">
        <v>44</v>
      </c>
      <c r="N225" s="342" t="s">
        <v>44</v>
      </c>
      <c r="O225" s="341" t="s">
        <v>44</v>
      </c>
      <c r="P225" s="342" t="s">
        <v>44</v>
      </c>
      <c r="Q225" s="343" t="s">
        <v>44</v>
      </c>
      <c r="R225" s="341" t="s">
        <v>44</v>
      </c>
      <c r="S225" s="343" t="s">
        <v>44</v>
      </c>
      <c r="T225" s="343" t="s">
        <v>44</v>
      </c>
      <c r="U225" s="343" t="s">
        <v>44</v>
      </c>
      <c r="V225" s="341" t="s">
        <v>44</v>
      </c>
      <c r="W225" s="338"/>
      <c r="X225" s="339"/>
      <c r="Y225" s="341" t="s">
        <v>44</v>
      </c>
      <c r="Z225" s="341" t="s">
        <v>44</v>
      </c>
      <c r="AA225" s="339"/>
      <c r="AB225" s="563"/>
    </row>
    <row r="226" s="94" customFormat="true" ht="12.75" hidden="false" customHeight="true" outlineLevel="0" collapsed="false">
      <c r="A226" s="577" t="s">
        <v>581</v>
      </c>
      <c r="B226" s="595" t="s">
        <v>710</v>
      </c>
      <c r="C226" s="463" t="s">
        <v>683</v>
      </c>
      <c r="D226" s="463" t="s">
        <v>683</v>
      </c>
      <c r="E226" s="466" t="n">
        <v>0.06</v>
      </c>
      <c r="F226" s="597" t="n">
        <v>0.06</v>
      </c>
      <c r="H226" s="577" t="s">
        <v>581</v>
      </c>
      <c r="I226" s="333" t="n">
        <f aca="false">B$5</f>
        <v>1</v>
      </c>
      <c r="J226" s="606" t="n">
        <v>118.18</v>
      </c>
      <c r="K226" s="335" t="str">
        <f aca="false">IF($I226="ND","ND",IF($B$10="Yes",IF(AND($C226="ND",OR($D226&lt;&gt;"ND",$C227&lt;&gt;"ND",$D227&lt;&gt;"ND",)),0.5*$E226,$C226),"ND"))</f>
        <v>ND</v>
      </c>
      <c r="L226" s="335" t="str">
        <f aca="false">IF($I226="ND","ND",IF($B$11="Yes",IF(AND($C227="ND",OR($C226&lt;&gt;"ND",$D226&lt;&gt;"ND",$D227&lt;&gt;"ND",)),0.5*$E227,$C227),"ND"))</f>
        <v>ND</v>
      </c>
      <c r="M226" s="336" t="str">
        <f aca="false">IF(K226="ND","ND",IF(C228="ND",K226*J226*0.0000416,MAX(0,(K226*J226*0.0000416-(C228*J226*0.0000416*IF(D$9="NA",1,B$9/D$9))))))</f>
        <v>ND</v>
      </c>
      <c r="N226" s="602" t="str">
        <f aca="false">IF(L226="ND","ND",IF(C228="ND",L226*J226*0.0000416,MAX(0,(L226*J226*0.0000416-(C228*J226*0.0000416*IF(D$9="NA",1,B$9/D$9))))))</f>
        <v>ND</v>
      </c>
      <c r="O226" s="336" t="str">
        <f aca="false">IF(M226="ND","ND",M226/B$9)</f>
        <v>ND</v>
      </c>
      <c r="P226" s="603" t="str">
        <f aca="false">IF(N226="ND","ND",N226/B$9)</f>
        <v>ND</v>
      </c>
      <c r="Q226" s="337" t="str">
        <f aca="false">IF(O226="ND","ND",(O226*(2.20462*10^-6)*$B$8))</f>
        <v>ND</v>
      </c>
      <c r="R226" s="336" t="str">
        <f aca="false">IF(P226="ND","ND",(P226*(2.20462*10^-6)*$B$8))</f>
        <v>ND</v>
      </c>
      <c r="S226" s="337" t="str">
        <f aca="false">IF(Q226="ND","ND",(Q226/$B$6))</f>
        <v>ND</v>
      </c>
      <c r="T226" s="337" t="str">
        <f aca="false">IF(R226="ND","ND",(R226/$B$6))</f>
        <v>ND</v>
      </c>
      <c r="U226" s="336" t="str">
        <f aca="false">IF(Q226="ND","ND",(Q226/$B$7))</f>
        <v>ND</v>
      </c>
      <c r="V226" s="336" t="str">
        <f aca="false">IF(R226="ND","ND",(R226/$B$7))</f>
        <v>ND</v>
      </c>
      <c r="W226" s="338" t="str">
        <f aca="false">IF(AND(S226="ND",T226="ND",S227="ND",T227="ND"),"ND",AVERAGE(S226:T227))</f>
        <v>ND</v>
      </c>
      <c r="X226" s="339" t="str">
        <f aca="false">IF(AND(U226="ND",V226="ND",U227="ND",V227="ND"),"ND",AVERAGE(U226:V227))</f>
        <v>ND</v>
      </c>
      <c r="Y226" s="336" t="n">
        <f aca="false">IF(B$10="No","Not Applicable",IF(X226="ND",(E226*J226*0.0000416),"--"))</f>
        <v>0.00029497728</v>
      </c>
      <c r="Z226" s="336" t="str">
        <f aca="false">IF(B$11="No","Not Applicable",IF(X226="ND",(E227*J226*0.0000416),"--"))</f>
        <v>Not Applicable</v>
      </c>
      <c r="AA226" s="339" t="n">
        <f aca="false">IF(X226="ND",MIN(Y226:Z227),"--")</f>
        <v>0.00029497728</v>
      </c>
      <c r="AB226" s="563" t="str">
        <f aca="false">IF(AND(K226="ND",K227="ND"),"ND",(K226-K227)/AVERAGE(K226:K227))</f>
        <v>ND</v>
      </c>
    </row>
    <row r="227" s="94" customFormat="true" ht="12.75" hidden="false" customHeight="false" outlineLevel="0" collapsed="false">
      <c r="A227" s="577"/>
      <c r="B227" s="397" t="s">
        <v>711</v>
      </c>
      <c r="C227" s="328" t="s">
        <v>683</v>
      </c>
      <c r="D227" s="328" t="s">
        <v>683</v>
      </c>
      <c r="E227" s="319" t="s">
        <v>683</v>
      </c>
      <c r="F227" s="599" t="s">
        <v>683</v>
      </c>
      <c r="H227" s="577"/>
      <c r="I227" s="318" t="n">
        <f aca="false">C$5</f>
        <v>2</v>
      </c>
      <c r="J227" s="606"/>
      <c r="K227" s="270" t="str">
        <f aca="false">IF($I227="ND","ND",IF($C$10="Yes",IF(AND($D226="ND",OR($C226&lt;&gt;"ND",$C227&lt;&gt;"ND",$D227&lt;&gt;"ND",)),0.5*$F226,$D226),"ND"))</f>
        <v>ND</v>
      </c>
      <c r="L227" s="270" t="str">
        <f aca="false">IF($I227="ND","ND",IF($C$11="Yes",IF(AND($D227="ND",OR($C226&lt;&gt;"ND",$D226&lt;&gt;"ND",$C227&lt;&gt;"ND",)),0.5*$F227,$D227),"ND"))</f>
        <v>ND</v>
      </c>
      <c r="M227" s="322" t="str">
        <f aca="false">IF(K227="ND","ND",IF(D228="ND",K227*J226*0.0000416,MAX(0,(K227*J226*0.0000416-(D228*J226*0.0000416*IF(D$9="NA",1,C$9/D$9))))))</f>
        <v>ND</v>
      </c>
      <c r="N227" s="322" t="str">
        <f aca="false">IF(L227="ND","ND",IF(D228="ND",L227*J226*0.0000416,MAX(0,(L227*J226*0.0000416-(D228*J226*0.0000416*IF(D$9="NA",1,C$9/D$9))))))</f>
        <v>ND</v>
      </c>
      <c r="O227" s="322" t="str">
        <f aca="false">IF(M227="ND","ND",M227/C$9)</f>
        <v>ND</v>
      </c>
      <c r="P227" s="604" t="str">
        <f aca="false">IF(N227="ND","ND",N227/C$9)</f>
        <v>ND</v>
      </c>
      <c r="Q227" s="316" t="str">
        <f aca="false">IF(O227="ND","ND",(O227*(2.20462*10^-6)*$C$8))</f>
        <v>ND</v>
      </c>
      <c r="R227" s="322" t="str">
        <f aca="false">IF(P227="ND","ND",(P227*(2.20462*10^-6)*$C$8))</f>
        <v>ND</v>
      </c>
      <c r="S227" s="316" t="str">
        <f aca="false">IF(Q227="ND","ND",(Q227/$C$6))</f>
        <v>ND</v>
      </c>
      <c r="T227" s="316" t="str">
        <f aca="false">IF(R227="ND","ND",(R227/$C$6))</f>
        <v>ND</v>
      </c>
      <c r="U227" s="322" t="str">
        <f aca="false">IF(Q227="ND","ND",(Q227/$C$7))</f>
        <v>ND</v>
      </c>
      <c r="V227" s="322" t="str">
        <f aca="false">IF(R227="ND","ND",(R227/$C$7))</f>
        <v>ND</v>
      </c>
      <c r="W227" s="338"/>
      <c r="X227" s="339"/>
      <c r="Y227" s="322" t="n">
        <f aca="false">IF(C$10="No","Not Applicable",IF(X226="ND",(F226*J226*0.0000416),"--"))</f>
        <v>0.00029497728</v>
      </c>
      <c r="Z227" s="322" t="str">
        <f aca="false">IF(C$11="No","Not Applicable",IF(X226="ND",(F227*J226*0.0000416),"--"))</f>
        <v>Not Applicable</v>
      </c>
      <c r="AA227" s="339"/>
      <c r="AB227" s="563"/>
    </row>
    <row r="228" s="94" customFormat="true" ht="12.75" hidden="false" customHeight="false" outlineLevel="0" collapsed="false">
      <c r="A228" s="577"/>
      <c r="B228" s="48" t="s">
        <v>10</v>
      </c>
      <c r="C228" s="600" t="s">
        <v>683</v>
      </c>
      <c r="D228" s="600" t="s">
        <v>683</v>
      </c>
      <c r="E228" s="605" t="n">
        <v>0.06</v>
      </c>
      <c r="F228" s="601" t="n">
        <v>0.06</v>
      </c>
      <c r="H228" s="577"/>
      <c r="I228" s="47" t="s">
        <v>44</v>
      </c>
      <c r="J228" s="606"/>
      <c r="K228" s="278" t="s">
        <v>44</v>
      </c>
      <c r="L228" s="278" t="s">
        <v>44</v>
      </c>
      <c r="M228" s="341" t="s">
        <v>44</v>
      </c>
      <c r="N228" s="342" t="s">
        <v>44</v>
      </c>
      <c r="O228" s="341" t="s">
        <v>44</v>
      </c>
      <c r="P228" s="342" t="s">
        <v>44</v>
      </c>
      <c r="Q228" s="343" t="s">
        <v>44</v>
      </c>
      <c r="R228" s="341" t="s">
        <v>44</v>
      </c>
      <c r="S228" s="343" t="s">
        <v>44</v>
      </c>
      <c r="T228" s="343" t="s">
        <v>44</v>
      </c>
      <c r="U228" s="343" t="s">
        <v>44</v>
      </c>
      <c r="V228" s="341" t="s">
        <v>44</v>
      </c>
      <c r="W228" s="338"/>
      <c r="X228" s="339"/>
      <c r="Y228" s="341" t="s">
        <v>44</v>
      </c>
      <c r="Z228" s="341" t="s">
        <v>44</v>
      </c>
      <c r="AA228" s="339"/>
      <c r="AB228" s="563"/>
    </row>
    <row r="229" customFormat="false" ht="12.75" hidden="false" customHeight="true" outlineLevel="0" collapsed="false">
      <c r="A229" s="107" t="s">
        <v>366</v>
      </c>
      <c r="B229" s="595" t="s">
        <v>710</v>
      </c>
      <c r="C229" s="463" t="n">
        <v>1</v>
      </c>
      <c r="D229" s="463" t="n">
        <v>1</v>
      </c>
      <c r="E229" s="466" t="s">
        <v>44</v>
      </c>
      <c r="F229" s="597" t="s">
        <v>44</v>
      </c>
      <c r="G229" s="94"/>
      <c r="H229" s="107" t="s">
        <v>366</v>
      </c>
      <c r="I229" s="333" t="n">
        <f aca="false">B$5</f>
        <v>1</v>
      </c>
      <c r="J229" s="283" t="n">
        <v>120</v>
      </c>
      <c r="K229" s="335" t="n">
        <f aca="false">IF($I229="ND","ND",IF($B$10="Yes",IF(AND($C229="ND",OR($D229&lt;&gt;"ND",$C230&lt;&gt;"ND",$D230&lt;&gt;"ND",)),0.5*$E229,$C229),"ND"))</f>
        <v>1</v>
      </c>
      <c r="L229" s="335" t="str">
        <f aca="false">IF($I229="ND","ND",IF($B$11="Yes",IF(AND($C230="ND",OR($C229&lt;&gt;"ND",$D229&lt;&gt;"ND",$D230&lt;&gt;"ND",)),0.5*$E230,$C230),"ND"))</f>
        <v>ND</v>
      </c>
      <c r="M229" s="336" t="n">
        <f aca="false">IF(K229="ND","ND",IF(C231="ND",K229*J229*0.0000416,MAX(0,(K229*J229*0.0000416-(C231*J229*0.0000416*IF(D$9="NA",1,B$9/D$9))))))</f>
        <v>0.002496</v>
      </c>
      <c r="N229" s="602" t="str">
        <f aca="false">IF(L229="ND","ND",IF(C231="ND",L229*J229*0.0000416,MAX(0,(L229*J229*0.0000416-(C231*J229*0.0000416*IF(D$9="NA",1,B$9/D$9))))))</f>
        <v>ND</v>
      </c>
      <c r="O229" s="336" t="n">
        <f aca="false">IF(M229="ND","ND",M229/B$9)</f>
        <v>0.00271895424836601</v>
      </c>
      <c r="P229" s="603" t="str">
        <f aca="false">IF(N229="ND","ND",N229/B$9)</f>
        <v>ND</v>
      </c>
      <c r="Q229" s="337" t="n">
        <f aca="false">IF(O229="ND","ND",(O229*(2.20462*10^-6)*$B$8))</f>
        <v>8.82115436256209E-008</v>
      </c>
      <c r="R229" s="336" t="str">
        <f aca="false">IF(P229="ND","ND",(P229*(2.20462*10^-6)*$B$8))</f>
        <v>ND</v>
      </c>
      <c r="S229" s="337" t="n">
        <f aca="false">IF(Q229="ND","ND",(Q229/$B$6))</f>
        <v>8.82115436256209E-008</v>
      </c>
      <c r="T229" s="337" t="str">
        <f aca="false">IF(R229="ND","ND",(R229/$B$6))</f>
        <v>ND</v>
      </c>
      <c r="U229" s="336" t="n">
        <f aca="false">IF(Q229="ND","ND",(Q229/$B$7))</f>
        <v>8.48187919477124E-007</v>
      </c>
      <c r="V229" s="336" t="str">
        <f aca="false">IF(R229="ND","ND",(R229/$B$7))</f>
        <v>ND</v>
      </c>
      <c r="W229" s="338" t="n">
        <f aca="false">IF(AND(S229="ND",T229="ND",S230="ND",T230="ND"),"ND",AVERAGE(S229:T230))</f>
        <v>8.76424368925524E-008</v>
      </c>
      <c r="X229" s="339" t="n">
        <f aca="false">IF(AND(U229="ND",V229="ND",U230="ND",V230="ND"),"ND",AVERAGE(U229:V230))</f>
        <v>8.42715739351465E-007</v>
      </c>
      <c r="Y229" s="336" t="str">
        <f aca="false">IF(B$10="No","Not Applicable",IF(X229="ND",(E229*J229*0.0000416),"--"))</f>
        <v>--</v>
      </c>
      <c r="Z229" s="336" t="str">
        <f aca="false">IF(B$11="No","Not Applicable",IF(X229="ND",(E230*J229*0.0000416),"--"))</f>
        <v>Not Applicable</v>
      </c>
      <c r="AA229" s="339" t="str">
        <f aca="false">IF(X229="ND",MIN(Y229:Z230),"--")</f>
        <v>--</v>
      </c>
      <c r="AB229" s="563" t="n">
        <f aca="false">IF(AND(K229="ND",K230="ND"),"ND",(K229-K230)/AVERAGE(K229:K230))</f>
        <v>0</v>
      </c>
    </row>
    <row r="230" customFormat="false" ht="12.75" hidden="false" customHeight="false" outlineLevel="0" collapsed="false">
      <c r="A230" s="107"/>
      <c r="B230" s="397" t="s">
        <v>711</v>
      </c>
      <c r="C230" s="328" t="s">
        <v>683</v>
      </c>
      <c r="D230" s="328" t="s">
        <v>683</v>
      </c>
      <c r="E230" s="319" t="s">
        <v>683</v>
      </c>
      <c r="F230" s="599" t="s">
        <v>683</v>
      </c>
      <c r="G230" s="94"/>
      <c r="H230" s="107"/>
      <c r="I230" s="318" t="n">
        <f aca="false">C$5</f>
        <v>2</v>
      </c>
      <c r="J230" s="283"/>
      <c r="K230" s="270" t="n">
        <f aca="false">IF($I230="ND","ND",IF($C$10="Yes",IF(AND($D229="ND",OR($C229&lt;&gt;"ND",$C230&lt;&gt;"ND",$D230&lt;&gt;"ND",)),0.5*$F229,$D229),"ND"))</f>
        <v>1</v>
      </c>
      <c r="L230" s="270" t="str">
        <f aca="false">IF($I230="ND","ND",IF($C$11="Yes",IF(AND($D230="ND",OR($C229&lt;&gt;"ND",$D229&lt;&gt;"ND",$C230&lt;&gt;"ND",)),0.5*$F230,$D230),"ND"))</f>
        <v>ND</v>
      </c>
      <c r="M230" s="322" t="n">
        <f aca="false">IF(K230="ND","ND",IF(D231="ND",K230*J229*0.0000416,MAX(0,(K230*J229*0.0000416-(D231*J229*0.0000416*IF(D$9="NA",1,C$9/D$9))))))</f>
        <v>0.002496</v>
      </c>
      <c r="N230" s="322" t="str">
        <f aca="false">IF(L230="ND","ND",IF(D231="ND",L230*J229*0.0000416,MAX(0,(L230*J229*0.0000416-(D231*J229*0.0000416*IF(D$9="NA",1,C$9/D$9))))))</f>
        <v>ND</v>
      </c>
      <c r="O230" s="322" t="n">
        <f aca="false">IF(M230="ND","ND",M230/C$9)</f>
        <v>0.00268387096774194</v>
      </c>
      <c r="P230" s="604" t="str">
        <f aca="false">IF(N230="ND","ND",N230/C$9)</f>
        <v>ND</v>
      </c>
      <c r="Q230" s="316" t="n">
        <f aca="false">IF(O230="ND","ND",(O230*(2.20462*10^-6)*$C$8))</f>
        <v>8.70733301594839E-008</v>
      </c>
      <c r="R230" s="322" t="str">
        <f aca="false">IF(P230="ND","ND",(P230*(2.20462*10^-6)*$C$8))</f>
        <v>ND</v>
      </c>
      <c r="S230" s="316" t="n">
        <f aca="false">IF(Q230="ND","ND",(Q230/$C$6))</f>
        <v>8.70733301594839E-008</v>
      </c>
      <c r="T230" s="316" t="str">
        <f aca="false">IF(R230="ND","ND",(R230/$C$6))</f>
        <v>ND</v>
      </c>
      <c r="U230" s="322" t="n">
        <f aca="false">IF(Q230="ND","ND",(Q230/$C$7))</f>
        <v>8.37243559225806E-007</v>
      </c>
      <c r="V230" s="322" t="str">
        <f aca="false">IF(R230="ND","ND",(R230/$C$7))</f>
        <v>ND</v>
      </c>
      <c r="W230" s="338"/>
      <c r="X230" s="339"/>
      <c r="Y230" s="322" t="str">
        <f aca="false">IF(C$10="No","Not Applicable",IF(X229="ND",(F229*J229*0.0000416),"--"))</f>
        <v>--</v>
      </c>
      <c r="Z230" s="322" t="str">
        <f aca="false">IF(C$11="No","Not Applicable",IF(X229="ND",(F230*J229*0.0000416),"--"))</f>
        <v>Not Applicable</v>
      </c>
      <c r="AA230" s="339"/>
      <c r="AB230" s="563"/>
    </row>
    <row r="231" customFormat="false" ht="12.75" hidden="false" customHeight="false" outlineLevel="0" collapsed="false">
      <c r="A231" s="107"/>
      <c r="B231" s="48" t="s">
        <v>10</v>
      </c>
      <c r="C231" s="600" t="n">
        <v>0.5</v>
      </c>
      <c r="D231" s="600" t="n">
        <v>0.5</v>
      </c>
      <c r="E231" s="605" t="s">
        <v>44</v>
      </c>
      <c r="F231" s="601" t="s">
        <v>44</v>
      </c>
      <c r="G231" s="94"/>
      <c r="H231" s="107"/>
      <c r="I231" s="47" t="s">
        <v>44</v>
      </c>
      <c r="J231" s="283"/>
      <c r="K231" s="278" t="s">
        <v>44</v>
      </c>
      <c r="L231" s="278" t="s">
        <v>44</v>
      </c>
      <c r="M231" s="341" t="s">
        <v>44</v>
      </c>
      <c r="N231" s="342" t="s">
        <v>44</v>
      </c>
      <c r="O231" s="341" t="s">
        <v>44</v>
      </c>
      <c r="P231" s="342" t="s">
        <v>44</v>
      </c>
      <c r="Q231" s="343" t="s">
        <v>44</v>
      </c>
      <c r="R231" s="341" t="s">
        <v>44</v>
      </c>
      <c r="S231" s="343" t="s">
        <v>44</v>
      </c>
      <c r="T231" s="343" t="s">
        <v>44</v>
      </c>
      <c r="U231" s="343" t="s">
        <v>44</v>
      </c>
      <c r="V231" s="341" t="s">
        <v>44</v>
      </c>
      <c r="W231" s="338"/>
      <c r="X231" s="339"/>
      <c r="Y231" s="341" t="s">
        <v>44</v>
      </c>
      <c r="Z231" s="341" t="s">
        <v>44</v>
      </c>
      <c r="AA231" s="339"/>
      <c r="AB231" s="563"/>
    </row>
    <row r="232" s="94" customFormat="true" ht="12.75" hidden="false" customHeight="true" outlineLevel="0" collapsed="false">
      <c r="A232" s="577" t="s">
        <v>167</v>
      </c>
      <c r="B232" s="595" t="s">
        <v>710</v>
      </c>
      <c r="C232" s="463" t="s">
        <v>683</v>
      </c>
      <c r="D232" s="463" t="s">
        <v>683</v>
      </c>
      <c r="E232" s="466" t="n">
        <v>0.07</v>
      </c>
      <c r="F232" s="597" t="n">
        <v>0.07</v>
      </c>
      <c r="H232" s="577" t="s">
        <v>167</v>
      </c>
      <c r="I232" s="333" t="n">
        <f aca="false">B$5</f>
        <v>1</v>
      </c>
      <c r="J232" s="606" t="n">
        <v>147</v>
      </c>
      <c r="K232" s="335" t="str">
        <f aca="false">IF($I232="ND","ND",IF($B$10="Yes",IF(AND($C232="ND",OR($D232&lt;&gt;"ND",$C233&lt;&gt;"ND",$D233&lt;&gt;"ND",)),0.5*$E232,$C232),"ND"))</f>
        <v>ND</v>
      </c>
      <c r="L232" s="335" t="str">
        <f aca="false">IF($I232="ND","ND",IF($B$11="Yes",IF(AND($C233="ND",OR($C232&lt;&gt;"ND",$D232&lt;&gt;"ND",$D233&lt;&gt;"ND",)),0.5*$E233,$C233),"ND"))</f>
        <v>ND</v>
      </c>
      <c r="M232" s="336" t="str">
        <f aca="false">IF(K232="ND","ND",IF(C234="ND",K232*J232*0.0000416,MAX(0,(K232*J232*0.0000416-(C234*J232*0.0000416*IF(D$9="NA",1,B$9/D$9))))))</f>
        <v>ND</v>
      </c>
      <c r="N232" s="602" t="str">
        <f aca="false">IF(L232="ND","ND",IF(C234="ND",L232*J232*0.0000416,MAX(0,(L232*J232*0.0000416-(C234*J232*0.0000416*IF(D$9="NA",1,B$9/D$9))))))</f>
        <v>ND</v>
      </c>
      <c r="O232" s="336" t="str">
        <f aca="false">IF(M232="ND","ND",M232/B$9)</f>
        <v>ND</v>
      </c>
      <c r="P232" s="603" t="str">
        <f aca="false">IF(N232="ND","ND",N232/B$9)</f>
        <v>ND</v>
      </c>
      <c r="Q232" s="337" t="str">
        <f aca="false">IF(O232="ND","ND",(O232*(2.20462*10^-6)*$B$8))</f>
        <v>ND</v>
      </c>
      <c r="R232" s="336" t="str">
        <f aca="false">IF(P232="ND","ND",(P232*(2.20462*10^-6)*$B$8))</f>
        <v>ND</v>
      </c>
      <c r="S232" s="337" t="str">
        <f aca="false">IF(Q232="ND","ND",(Q232/$B$6))</f>
        <v>ND</v>
      </c>
      <c r="T232" s="337" t="str">
        <f aca="false">IF(R232="ND","ND",(R232/$B$6))</f>
        <v>ND</v>
      </c>
      <c r="U232" s="336" t="str">
        <f aca="false">IF(Q232="ND","ND",(Q232/$B$7))</f>
        <v>ND</v>
      </c>
      <c r="V232" s="336" t="str">
        <f aca="false">IF(R232="ND","ND",(R232/$B$7))</f>
        <v>ND</v>
      </c>
      <c r="W232" s="338" t="str">
        <f aca="false">IF(AND(S232="ND",T232="ND",S233="ND",T233="ND"),"ND",AVERAGE(S232:T233))</f>
        <v>ND</v>
      </c>
      <c r="X232" s="339" t="str">
        <f aca="false">IF(AND(U232="ND",V232="ND",U233="ND",V233="ND"),"ND",AVERAGE(U232:V233))</f>
        <v>ND</v>
      </c>
      <c r="Y232" s="336" t="n">
        <f aca="false">IF(B$10="No","Not Applicable",IF(X232="ND",(E232*J232*0.0000416),"--"))</f>
        <v>0.000428064</v>
      </c>
      <c r="Z232" s="336" t="str">
        <f aca="false">IF(B$11="No","Not Applicable",IF(X232="ND",(E233*J232*0.0000416),"--"))</f>
        <v>Not Applicable</v>
      </c>
      <c r="AA232" s="339" t="n">
        <f aca="false">IF(X232="ND",MIN(Y232:Z233),"--")</f>
        <v>0.000428064</v>
      </c>
      <c r="AB232" s="563" t="str">
        <f aca="false">IF(AND(K232="ND",K233="ND"),"ND",(K232-K233)/AVERAGE(K232:K233))</f>
        <v>ND</v>
      </c>
    </row>
    <row r="233" s="94" customFormat="true" ht="12.75" hidden="false" customHeight="false" outlineLevel="0" collapsed="false">
      <c r="A233" s="577"/>
      <c r="B233" s="397" t="s">
        <v>711</v>
      </c>
      <c r="C233" s="328" t="s">
        <v>683</v>
      </c>
      <c r="D233" s="328" t="s">
        <v>683</v>
      </c>
      <c r="E233" s="319" t="s">
        <v>683</v>
      </c>
      <c r="F233" s="599" t="s">
        <v>683</v>
      </c>
      <c r="H233" s="577"/>
      <c r="I233" s="318" t="n">
        <f aca="false">C$5</f>
        <v>2</v>
      </c>
      <c r="J233" s="606"/>
      <c r="K233" s="270" t="str">
        <f aca="false">IF($I233="ND","ND",IF($C$10="Yes",IF(AND($D232="ND",OR($C232&lt;&gt;"ND",$C233&lt;&gt;"ND",$D233&lt;&gt;"ND",)),0.5*$F232,$D232),"ND"))</f>
        <v>ND</v>
      </c>
      <c r="L233" s="270" t="str">
        <f aca="false">IF($I233="ND","ND",IF($C$11="Yes",IF(AND($D233="ND",OR($C232&lt;&gt;"ND",$D232&lt;&gt;"ND",$C233&lt;&gt;"ND",)),0.5*$F233,$D233),"ND"))</f>
        <v>ND</v>
      </c>
      <c r="M233" s="322" t="str">
        <f aca="false">IF(K233="ND","ND",IF(D234="ND",K233*J232*0.0000416,MAX(0,(K233*J232*0.0000416-(D234*J232*0.0000416*IF(D$9="NA",1,C$9/D$9))))))</f>
        <v>ND</v>
      </c>
      <c r="N233" s="322" t="str">
        <f aca="false">IF(L233="ND","ND",IF(D234="ND",L233*J232*0.0000416,MAX(0,(L233*J232*0.0000416-(D234*J232*0.0000416*IF(D$9="NA",1,C$9/D$9))))))</f>
        <v>ND</v>
      </c>
      <c r="O233" s="322" t="str">
        <f aca="false">IF(M233="ND","ND",M233/C$9)</f>
        <v>ND</v>
      </c>
      <c r="P233" s="604" t="str">
        <f aca="false">IF(N233="ND","ND",N233/C$9)</f>
        <v>ND</v>
      </c>
      <c r="Q233" s="316" t="str">
        <f aca="false">IF(O233="ND","ND",(O233*(2.20462*10^-6)*$C$8))</f>
        <v>ND</v>
      </c>
      <c r="R233" s="322" t="str">
        <f aca="false">IF(P233="ND","ND",(P233*(2.20462*10^-6)*$C$8))</f>
        <v>ND</v>
      </c>
      <c r="S233" s="316" t="str">
        <f aca="false">IF(Q233="ND","ND",(Q233/$C$6))</f>
        <v>ND</v>
      </c>
      <c r="T233" s="316" t="str">
        <f aca="false">IF(R233="ND","ND",(R233/$C$6))</f>
        <v>ND</v>
      </c>
      <c r="U233" s="322" t="str">
        <f aca="false">IF(Q233="ND","ND",(Q233/$C$7))</f>
        <v>ND</v>
      </c>
      <c r="V233" s="322" t="str">
        <f aca="false">IF(R233="ND","ND",(R233/$C$7))</f>
        <v>ND</v>
      </c>
      <c r="W233" s="338"/>
      <c r="X233" s="339"/>
      <c r="Y233" s="322" t="n">
        <f aca="false">IF(C$10="No","Not Applicable",IF(X232="ND",(F232*J232*0.0000416),"--"))</f>
        <v>0.000428064</v>
      </c>
      <c r="Z233" s="322" t="str">
        <f aca="false">IF(C$11="No","Not Applicable",IF(X232="ND",(F233*J232*0.0000416),"--"))</f>
        <v>Not Applicable</v>
      </c>
      <c r="AA233" s="339"/>
      <c r="AB233" s="563"/>
    </row>
    <row r="234" s="94" customFormat="true" ht="12.75" hidden="false" customHeight="false" outlineLevel="0" collapsed="false">
      <c r="A234" s="577"/>
      <c r="B234" s="48" t="s">
        <v>10</v>
      </c>
      <c r="C234" s="600" t="s">
        <v>683</v>
      </c>
      <c r="D234" s="600" t="s">
        <v>683</v>
      </c>
      <c r="E234" s="605" t="n">
        <v>0.07</v>
      </c>
      <c r="F234" s="601" t="n">
        <v>0.07</v>
      </c>
      <c r="H234" s="577"/>
      <c r="I234" s="47" t="s">
        <v>44</v>
      </c>
      <c r="J234" s="606"/>
      <c r="K234" s="278" t="s">
        <v>44</v>
      </c>
      <c r="L234" s="278" t="s">
        <v>44</v>
      </c>
      <c r="M234" s="341" t="s">
        <v>44</v>
      </c>
      <c r="N234" s="342" t="s">
        <v>44</v>
      </c>
      <c r="O234" s="341" t="s">
        <v>44</v>
      </c>
      <c r="P234" s="342" t="s">
        <v>44</v>
      </c>
      <c r="Q234" s="343" t="s">
        <v>44</v>
      </c>
      <c r="R234" s="341" t="s">
        <v>44</v>
      </c>
      <c r="S234" s="343" t="s">
        <v>44</v>
      </c>
      <c r="T234" s="343" t="s">
        <v>44</v>
      </c>
      <c r="U234" s="343" t="s">
        <v>44</v>
      </c>
      <c r="V234" s="341" t="s">
        <v>44</v>
      </c>
      <c r="W234" s="338"/>
      <c r="X234" s="339"/>
      <c r="Y234" s="341" t="s">
        <v>44</v>
      </c>
      <c r="Z234" s="341" t="s">
        <v>44</v>
      </c>
      <c r="AA234" s="339"/>
      <c r="AB234" s="563"/>
    </row>
    <row r="235" s="94" customFormat="true" ht="12.75" hidden="false" customHeight="true" outlineLevel="0" collapsed="false">
      <c r="A235" s="577" t="s">
        <v>169</v>
      </c>
      <c r="B235" s="595" t="s">
        <v>710</v>
      </c>
      <c r="C235" s="463" t="s">
        <v>683</v>
      </c>
      <c r="D235" s="463" t="s">
        <v>683</v>
      </c>
      <c r="E235" s="466" t="n">
        <v>0.07</v>
      </c>
      <c r="F235" s="597" t="n">
        <v>0.07</v>
      </c>
      <c r="H235" s="577" t="s">
        <v>169</v>
      </c>
      <c r="I235" s="333" t="n">
        <f aca="false">B$5</f>
        <v>1</v>
      </c>
      <c r="J235" s="606" t="n">
        <v>147</v>
      </c>
      <c r="K235" s="335" t="str">
        <f aca="false">IF($I235="ND","ND",IF($B$10="Yes",IF(AND($C235="ND",OR($D235&lt;&gt;"ND",$C236&lt;&gt;"ND",$D236&lt;&gt;"ND",)),0.5*$E235,$C235),"ND"))</f>
        <v>ND</v>
      </c>
      <c r="L235" s="335" t="str">
        <f aca="false">IF($I235="ND","ND",IF($B$11="Yes",IF(AND($C236="ND",OR($C235&lt;&gt;"ND",$D235&lt;&gt;"ND",$D236&lt;&gt;"ND",)),0.5*$E236,$C236),"ND"))</f>
        <v>ND</v>
      </c>
      <c r="M235" s="336" t="str">
        <f aca="false">IF(K235="ND","ND",IF(C237="ND",K235*J235*0.0000416,MAX(0,(K235*J235*0.0000416-(C237*J235*0.0000416*IF(D$9="NA",1,B$9/D$9))))))</f>
        <v>ND</v>
      </c>
      <c r="N235" s="602" t="str">
        <f aca="false">IF(L235="ND","ND",IF(C237="ND",L235*J235*0.0000416,MAX(0,(L235*J235*0.0000416-(C237*J235*0.0000416*IF(D$9="NA",1,B$9/D$9))))))</f>
        <v>ND</v>
      </c>
      <c r="O235" s="336" t="str">
        <f aca="false">IF(M235="ND","ND",M235/B$9)</f>
        <v>ND</v>
      </c>
      <c r="P235" s="603" t="str">
        <f aca="false">IF(N235="ND","ND",N235/B$9)</f>
        <v>ND</v>
      </c>
      <c r="Q235" s="337" t="str">
        <f aca="false">IF(O235="ND","ND",(O235*(2.20462*10^-6)*$B$8))</f>
        <v>ND</v>
      </c>
      <c r="R235" s="336" t="str">
        <f aca="false">IF(P235="ND","ND",(P235*(2.20462*10^-6)*$B$8))</f>
        <v>ND</v>
      </c>
      <c r="S235" s="337" t="str">
        <f aca="false">IF(Q235="ND","ND",(Q235/$B$6))</f>
        <v>ND</v>
      </c>
      <c r="T235" s="337" t="str">
        <f aca="false">IF(R235="ND","ND",(R235/$B$6))</f>
        <v>ND</v>
      </c>
      <c r="U235" s="336" t="str">
        <f aca="false">IF(Q235="ND","ND",(Q235/$B$7))</f>
        <v>ND</v>
      </c>
      <c r="V235" s="336" t="str">
        <f aca="false">IF(R235="ND","ND",(R235/$B$7))</f>
        <v>ND</v>
      </c>
      <c r="W235" s="338" t="str">
        <f aca="false">IF(AND(S235="ND",T235="ND",S236="ND",T236="ND"),"ND",AVERAGE(S235:T236))</f>
        <v>ND</v>
      </c>
      <c r="X235" s="339" t="str">
        <f aca="false">IF(AND(U235="ND",V235="ND",U236="ND",V236="ND"),"ND",AVERAGE(U235:V236))</f>
        <v>ND</v>
      </c>
      <c r="Y235" s="336" t="n">
        <f aca="false">IF(B$10="No","Not Applicable",IF(X235="ND",(E235*J235*0.0000416),"--"))</f>
        <v>0.000428064</v>
      </c>
      <c r="Z235" s="336" t="str">
        <f aca="false">IF(B$11="No","Not Applicable",IF(X235="ND",(E236*J235*0.0000416),"--"))</f>
        <v>Not Applicable</v>
      </c>
      <c r="AA235" s="339" t="n">
        <f aca="false">IF(X235="ND",MIN(Y235:Z236),"--")</f>
        <v>0.000428064</v>
      </c>
      <c r="AB235" s="563" t="str">
        <f aca="false">IF(AND(K235="ND",K236="ND"),"ND",(K235-K236)/AVERAGE(K235:K236))</f>
        <v>ND</v>
      </c>
    </row>
    <row r="236" s="94" customFormat="true" ht="12.75" hidden="false" customHeight="false" outlineLevel="0" collapsed="false">
      <c r="A236" s="577"/>
      <c r="B236" s="397" t="s">
        <v>711</v>
      </c>
      <c r="C236" s="328" t="s">
        <v>683</v>
      </c>
      <c r="D236" s="328" t="s">
        <v>683</v>
      </c>
      <c r="E236" s="319" t="s">
        <v>683</v>
      </c>
      <c r="F236" s="599" t="s">
        <v>683</v>
      </c>
      <c r="H236" s="577"/>
      <c r="I236" s="318" t="n">
        <f aca="false">C$5</f>
        <v>2</v>
      </c>
      <c r="J236" s="606"/>
      <c r="K236" s="270" t="str">
        <f aca="false">IF($I236="ND","ND",IF($C$10="Yes",IF(AND($D235="ND",OR($C235&lt;&gt;"ND",$C236&lt;&gt;"ND",$D236&lt;&gt;"ND",)),0.5*$F235,$D235),"ND"))</f>
        <v>ND</v>
      </c>
      <c r="L236" s="270" t="str">
        <f aca="false">IF($I236="ND","ND",IF($C$11="Yes",IF(AND($D236="ND",OR($C235&lt;&gt;"ND",$D235&lt;&gt;"ND",$C236&lt;&gt;"ND",)),0.5*$F236,$D236),"ND"))</f>
        <v>ND</v>
      </c>
      <c r="M236" s="322" t="str">
        <f aca="false">IF(K236="ND","ND",IF(D237="ND",K236*J235*0.0000416,MAX(0,(K236*J235*0.0000416-(D237*J235*0.0000416*IF(D$9="NA",1,C$9/D$9))))))</f>
        <v>ND</v>
      </c>
      <c r="N236" s="322" t="str">
        <f aca="false">IF(L236="ND","ND",IF(D237="ND",L236*J235*0.0000416,MAX(0,(L236*J235*0.0000416-(D237*J235*0.0000416*IF(D$9="NA",1,C$9/D$9))))))</f>
        <v>ND</v>
      </c>
      <c r="O236" s="322" t="str">
        <f aca="false">IF(M236="ND","ND",M236/C$9)</f>
        <v>ND</v>
      </c>
      <c r="P236" s="604" t="str">
        <f aca="false">IF(N236="ND","ND",N236/C$9)</f>
        <v>ND</v>
      </c>
      <c r="Q236" s="316" t="str">
        <f aca="false">IF(O236="ND","ND",(O236*(2.20462*10^-6)*$C$8))</f>
        <v>ND</v>
      </c>
      <c r="R236" s="322" t="str">
        <f aca="false">IF(P236="ND","ND",(P236*(2.20462*10^-6)*$C$8))</f>
        <v>ND</v>
      </c>
      <c r="S236" s="316" t="str">
        <f aca="false">IF(Q236="ND","ND",(Q236/$C$6))</f>
        <v>ND</v>
      </c>
      <c r="T236" s="316" t="str">
        <f aca="false">IF(R236="ND","ND",(R236/$C$6))</f>
        <v>ND</v>
      </c>
      <c r="U236" s="322" t="str">
        <f aca="false">IF(Q236="ND","ND",(Q236/$C$7))</f>
        <v>ND</v>
      </c>
      <c r="V236" s="322" t="str">
        <f aca="false">IF(R236="ND","ND",(R236/$C$7))</f>
        <v>ND</v>
      </c>
      <c r="W236" s="338"/>
      <c r="X236" s="339"/>
      <c r="Y236" s="322" t="n">
        <f aca="false">IF(C$10="No","Not Applicable",IF(X235="ND",(F235*J235*0.0000416),"--"))</f>
        <v>0.000428064</v>
      </c>
      <c r="Z236" s="322" t="str">
        <f aca="false">IF(C$11="No","Not Applicable",IF(X235="ND",(F236*J235*0.0000416),"--"))</f>
        <v>Not Applicable</v>
      </c>
      <c r="AA236" s="339"/>
      <c r="AB236" s="563"/>
    </row>
    <row r="237" s="94" customFormat="true" ht="12.75" hidden="false" customHeight="false" outlineLevel="0" collapsed="false">
      <c r="A237" s="577"/>
      <c r="B237" s="48" t="s">
        <v>10</v>
      </c>
      <c r="C237" s="600" t="s">
        <v>683</v>
      </c>
      <c r="D237" s="600" t="s">
        <v>683</v>
      </c>
      <c r="E237" s="605" t="n">
        <v>0.07</v>
      </c>
      <c r="F237" s="601" t="n">
        <v>0.07</v>
      </c>
      <c r="H237" s="577"/>
      <c r="I237" s="47" t="s">
        <v>44</v>
      </c>
      <c r="J237" s="606"/>
      <c r="K237" s="278" t="s">
        <v>44</v>
      </c>
      <c r="L237" s="278" t="s">
        <v>44</v>
      </c>
      <c r="M237" s="341" t="s">
        <v>44</v>
      </c>
      <c r="N237" s="342" t="s">
        <v>44</v>
      </c>
      <c r="O237" s="341" t="s">
        <v>44</v>
      </c>
      <c r="P237" s="342" t="s">
        <v>44</v>
      </c>
      <c r="Q237" s="343" t="s">
        <v>44</v>
      </c>
      <c r="R237" s="341" t="s">
        <v>44</v>
      </c>
      <c r="S237" s="343" t="s">
        <v>44</v>
      </c>
      <c r="T237" s="343" t="s">
        <v>44</v>
      </c>
      <c r="U237" s="343" t="s">
        <v>44</v>
      </c>
      <c r="V237" s="341" t="s">
        <v>44</v>
      </c>
      <c r="W237" s="338"/>
      <c r="X237" s="339"/>
      <c r="Y237" s="341" t="s">
        <v>44</v>
      </c>
      <c r="Z237" s="341" t="s">
        <v>44</v>
      </c>
      <c r="AA237" s="339"/>
      <c r="AB237" s="563"/>
    </row>
    <row r="238" customFormat="false" ht="12.75" hidden="false" customHeight="true" outlineLevel="0" collapsed="false">
      <c r="A238" s="107" t="s">
        <v>582</v>
      </c>
      <c r="B238" s="595" t="s">
        <v>710</v>
      </c>
      <c r="C238" s="463" t="s">
        <v>683</v>
      </c>
      <c r="D238" s="463" t="s">
        <v>683</v>
      </c>
      <c r="E238" s="466" t="n">
        <v>0.05</v>
      </c>
      <c r="F238" s="597" t="n">
        <v>0.05</v>
      </c>
      <c r="G238" s="94"/>
      <c r="H238" s="107" t="s">
        <v>582</v>
      </c>
      <c r="I238" s="333" t="n">
        <f aca="false">B$5</f>
        <v>1</v>
      </c>
      <c r="J238" s="283" t="n">
        <v>127</v>
      </c>
      <c r="K238" s="335" t="str">
        <f aca="false">IF($I238="ND","ND",IF($B$10="Yes",IF(AND($C238="ND",OR($D238&lt;&gt;"ND",$C239&lt;&gt;"ND",$D239&lt;&gt;"ND",)),0.5*$E238,$C238),"ND"))</f>
        <v>ND</v>
      </c>
      <c r="L238" s="335" t="str">
        <f aca="false">IF($I238="ND","ND",IF($B$11="Yes",IF(AND($C239="ND",OR($C238&lt;&gt;"ND",$D238&lt;&gt;"ND",$D239&lt;&gt;"ND",)),0.5*$E239,$C239),"ND"))</f>
        <v>ND</v>
      </c>
      <c r="M238" s="336" t="str">
        <f aca="false">IF(K238="ND","ND",IF(C240="ND",K238*J238*0.0000416,MAX(0,(K238*J238*0.0000416-(C240*J238*0.0000416*IF(D$9="NA",1,B$9/D$9))))))</f>
        <v>ND</v>
      </c>
      <c r="N238" s="602" t="str">
        <f aca="false">IF(L238="ND","ND",IF(C240="ND",L238*J238*0.0000416,MAX(0,(L238*J238*0.0000416-(C240*J238*0.0000416*IF(D$9="NA",1,B$9/D$9))))))</f>
        <v>ND</v>
      </c>
      <c r="O238" s="336" t="str">
        <f aca="false">IF(M238="ND","ND",M238/B$9)</f>
        <v>ND</v>
      </c>
      <c r="P238" s="603" t="str">
        <f aca="false">IF(N238="ND","ND",N238/B$9)</f>
        <v>ND</v>
      </c>
      <c r="Q238" s="337" t="str">
        <f aca="false">IF(O238="ND","ND",(O238*(2.20462*10^-6)*$B$8))</f>
        <v>ND</v>
      </c>
      <c r="R238" s="336" t="str">
        <f aca="false">IF(P238="ND","ND",(P238*(2.20462*10^-6)*$B$8))</f>
        <v>ND</v>
      </c>
      <c r="S238" s="337" t="str">
        <f aca="false">IF(Q238="ND","ND",(Q238/$B$6))</f>
        <v>ND</v>
      </c>
      <c r="T238" s="337" t="str">
        <f aca="false">IF(R238="ND","ND",(R238/$B$6))</f>
        <v>ND</v>
      </c>
      <c r="U238" s="336" t="str">
        <f aca="false">IF(Q238="ND","ND",(Q238/$B$7))</f>
        <v>ND</v>
      </c>
      <c r="V238" s="336" t="str">
        <f aca="false">IF(R238="ND","ND",(R238/$B$7))</f>
        <v>ND</v>
      </c>
      <c r="W238" s="338" t="str">
        <f aca="false">IF(AND(S238="ND",T238="ND",S239="ND",T239="ND"),"ND",AVERAGE(S238:T239))</f>
        <v>ND</v>
      </c>
      <c r="X238" s="339" t="str">
        <f aca="false">IF(AND(U238="ND",V238="ND",U239="ND",V239="ND"),"ND",AVERAGE(U238:V239))</f>
        <v>ND</v>
      </c>
      <c r="Y238" s="336" t="n">
        <f aca="false">IF(B$10="No","Not Applicable",IF(X238="ND",(E238*J238*0.0000416),"--"))</f>
        <v>0.00026416</v>
      </c>
      <c r="Z238" s="336" t="str">
        <f aca="false">IF(B$11="No","Not Applicable",IF(X238="ND",(E239*J238*0.0000416),"--"))</f>
        <v>Not Applicable</v>
      </c>
      <c r="AA238" s="339" t="n">
        <f aca="false">IF(X238="ND",MIN(Y238:Z239),"--")</f>
        <v>0.00026416</v>
      </c>
      <c r="AB238" s="563" t="str">
        <f aca="false">IF(AND(K238="ND",K239="ND"),"ND",(K238-K239)/AVERAGE(K238:K239))</f>
        <v>ND</v>
      </c>
    </row>
    <row r="239" customFormat="false" ht="12.75" hidden="false" customHeight="false" outlineLevel="0" collapsed="false">
      <c r="A239" s="107"/>
      <c r="B239" s="397" t="s">
        <v>711</v>
      </c>
      <c r="C239" s="328" t="s">
        <v>683</v>
      </c>
      <c r="D239" s="328" t="s">
        <v>683</v>
      </c>
      <c r="E239" s="319" t="s">
        <v>683</v>
      </c>
      <c r="F239" s="599" t="s">
        <v>683</v>
      </c>
      <c r="G239" s="94"/>
      <c r="H239" s="107"/>
      <c r="I239" s="318" t="n">
        <f aca="false">C$5</f>
        <v>2</v>
      </c>
      <c r="J239" s="283"/>
      <c r="K239" s="270" t="str">
        <f aca="false">IF($I239="ND","ND",IF($C$10="Yes",IF(AND($D238="ND",OR($C238&lt;&gt;"ND",$C239&lt;&gt;"ND",$D239&lt;&gt;"ND",)),0.5*$F238,$D238),"ND"))</f>
        <v>ND</v>
      </c>
      <c r="L239" s="270" t="str">
        <f aca="false">IF($I239="ND","ND",IF($C$11="Yes",IF(AND($D239="ND",OR($C238&lt;&gt;"ND",$D238&lt;&gt;"ND",$C239&lt;&gt;"ND",)),0.5*$F239,$D239),"ND"))</f>
        <v>ND</v>
      </c>
      <c r="M239" s="322" t="str">
        <f aca="false">IF(K239="ND","ND",IF(D240="ND",K239*J238*0.0000416,MAX(0,(K239*J238*0.0000416-(D240*J238*0.0000416*IF(D$9="NA",1,C$9/D$9))))))</f>
        <v>ND</v>
      </c>
      <c r="N239" s="322" t="str">
        <f aca="false">IF(L239="ND","ND",IF(D240="ND",L239*J238*0.0000416,MAX(0,(L239*J238*0.0000416-(D240*J238*0.0000416*IF(D$9="NA",1,C$9/D$9))))))</f>
        <v>ND</v>
      </c>
      <c r="O239" s="322" t="str">
        <f aca="false">IF(M239="ND","ND",M239/C$9)</f>
        <v>ND</v>
      </c>
      <c r="P239" s="604" t="str">
        <f aca="false">IF(N239="ND","ND",N239/C$9)</f>
        <v>ND</v>
      </c>
      <c r="Q239" s="316" t="str">
        <f aca="false">IF(O239="ND","ND",(O239*(2.20462*10^-6)*$C$8))</f>
        <v>ND</v>
      </c>
      <c r="R239" s="322" t="str">
        <f aca="false">IF(P239="ND","ND",(P239*(2.20462*10^-6)*$C$8))</f>
        <v>ND</v>
      </c>
      <c r="S239" s="316" t="str">
        <f aca="false">IF(Q239="ND","ND",(Q239/$C$6))</f>
        <v>ND</v>
      </c>
      <c r="T239" s="316" t="str">
        <f aca="false">IF(R239="ND","ND",(R239/$C$6))</f>
        <v>ND</v>
      </c>
      <c r="U239" s="322" t="str">
        <f aca="false">IF(Q239="ND","ND",(Q239/$C$7))</f>
        <v>ND</v>
      </c>
      <c r="V239" s="322" t="str">
        <f aca="false">IF(R239="ND","ND",(R239/$C$7))</f>
        <v>ND</v>
      </c>
      <c r="W239" s="338"/>
      <c r="X239" s="339"/>
      <c r="Y239" s="322" t="n">
        <f aca="false">IF(C$10="No","Not Applicable",IF(X238="ND",(F238*J238*0.0000416),"--"))</f>
        <v>0.00026416</v>
      </c>
      <c r="Z239" s="322" t="str">
        <f aca="false">IF(C$11="No","Not Applicable",IF(X238="ND",(F239*J238*0.0000416),"--"))</f>
        <v>Not Applicable</v>
      </c>
      <c r="AA239" s="339"/>
      <c r="AB239" s="563"/>
    </row>
    <row r="240" customFormat="false" ht="12.75" hidden="false" customHeight="false" outlineLevel="0" collapsed="false">
      <c r="A240" s="107"/>
      <c r="B240" s="48" t="s">
        <v>10</v>
      </c>
      <c r="C240" s="600" t="s">
        <v>683</v>
      </c>
      <c r="D240" s="600" t="s">
        <v>683</v>
      </c>
      <c r="E240" s="605" t="n">
        <v>0.05</v>
      </c>
      <c r="F240" s="601" t="n">
        <v>0.05</v>
      </c>
      <c r="G240" s="94"/>
      <c r="H240" s="107"/>
      <c r="I240" s="47" t="s">
        <v>44</v>
      </c>
      <c r="J240" s="283"/>
      <c r="K240" s="278" t="s">
        <v>44</v>
      </c>
      <c r="L240" s="278" t="s">
        <v>44</v>
      </c>
      <c r="M240" s="341" t="s">
        <v>44</v>
      </c>
      <c r="N240" s="342" t="s">
        <v>44</v>
      </c>
      <c r="O240" s="341" t="s">
        <v>44</v>
      </c>
      <c r="P240" s="342" t="s">
        <v>44</v>
      </c>
      <c r="Q240" s="343" t="s">
        <v>44</v>
      </c>
      <c r="R240" s="341" t="s">
        <v>44</v>
      </c>
      <c r="S240" s="343" t="s">
        <v>44</v>
      </c>
      <c r="T240" s="343" t="s">
        <v>44</v>
      </c>
      <c r="U240" s="343" t="s">
        <v>44</v>
      </c>
      <c r="V240" s="341" t="s">
        <v>44</v>
      </c>
      <c r="W240" s="338"/>
      <c r="X240" s="339"/>
      <c r="Y240" s="341" t="s">
        <v>44</v>
      </c>
      <c r="Z240" s="341" t="s">
        <v>44</v>
      </c>
      <c r="AA240" s="339"/>
      <c r="AB240" s="563"/>
    </row>
    <row r="241" s="94" customFormat="true" ht="12.75" hidden="false" customHeight="true" outlineLevel="0" collapsed="false">
      <c r="A241" s="577" t="s">
        <v>165</v>
      </c>
      <c r="B241" s="595" t="s">
        <v>710</v>
      </c>
      <c r="C241" s="463" t="s">
        <v>683</v>
      </c>
      <c r="D241" s="463" t="s">
        <v>683</v>
      </c>
      <c r="E241" s="466" t="n">
        <v>0.08</v>
      </c>
      <c r="F241" s="597" t="n">
        <v>0.08</v>
      </c>
      <c r="H241" s="577" t="s">
        <v>165</v>
      </c>
      <c r="I241" s="333" t="n">
        <f aca="false">B$5</f>
        <v>1</v>
      </c>
      <c r="J241" s="606" t="n">
        <v>147</v>
      </c>
      <c r="K241" s="335" t="str">
        <f aca="false">IF($I241="ND","ND",IF($B$10="Yes",IF(AND($C241="ND",OR($D241&lt;&gt;"ND",$C242&lt;&gt;"ND",$D242&lt;&gt;"ND",)),0.5*$E241,$C241),"ND"))</f>
        <v>ND</v>
      </c>
      <c r="L241" s="335" t="str">
        <f aca="false">IF($I241="ND","ND",IF($B$11="Yes",IF(AND($C242="ND",OR($C241&lt;&gt;"ND",$D241&lt;&gt;"ND",$D242&lt;&gt;"ND",)),0.5*$E242,$C242),"ND"))</f>
        <v>ND</v>
      </c>
      <c r="M241" s="336" t="str">
        <f aca="false">IF(K241="ND","ND",IF(C243="ND",K241*J241*0.0000416,MAX(0,(K241*J241*0.0000416-(C243*J241*0.0000416*IF(D$9="NA",1,B$9/D$9))))))</f>
        <v>ND</v>
      </c>
      <c r="N241" s="602" t="str">
        <f aca="false">IF(L241="ND","ND",IF(C243="ND",L241*J241*0.0000416,MAX(0,(L241*J241*0.0000416-(C243*J241*0.0000416*IF(D$9="NA",1,B$9/D$9))))))</f>
        <v>ND</v>
      </c>
      <c r="O241" s="336" t="str">
        <f aca="false">IF(M241="ND","ND",M241/B$9)</f>
        <v>ND</v>
      </c>
      <c r="P241" s="603" t="str">
        <f aca="false">IF(N241="ND","ND",N241/B$9)</f>
        <v>ND</v>
      </c>
      <c r="Q241" s="337" t="str">
        <f aca="false">IF(O241="ND","ND",(O241*(2.20462*10^-6)*$B$8))</f>
        <v>ND</v>
      </c>
      <c r="R241" s="336" t="str">
        <f aca="false">IF(P241="ND","ND",(P241*(2.20462*10^-6)*$B$8))</f>
        <v>ND</v>
      </c>
      <c r="S241" s="337" t="str">
        <f aca="false">IF(Q241="ND","ND",(Q241/$B$6))</f>
        <v>ND</v>
      </c>
      <c r="T241" s="337" t="str">
        <f aca="false">IF(R241="ND","ND",(R241/$B$6))</f>
        <v>ND</v>
      </c>
      <c r="U241" s="336" t="str">
        <f aca="false">IF(Q241="ND","ND",(Q241/$B$7))</f>
        <v>ND</v>
      </c>
      <c r="V241" s="336" t="str">
        <f aca="false">IF(R241="ND","ND",(R241/$B$7))</f>
        <v>ND</v>
      </c>
      <c r="W241" s="338" t="str">
        <f aca="false">IF(AND(S241="ND",T241="ND",S242="ND",T242="ND"),"ND",AVERAGE(S241:T242))</f>
        <v>ND</v>
      </c>
      <c r="X241" s="339" t="str">
        <f aca="false">IF(AND(U241="ND",V241="ND",U242="ND",V242="ND"),"ND",AVERAGE(U241:V242))</f>
        <v>ND</v>
      </c>
      <c r="Y241" s="336" t="n">
        <f aca="false">IF(B$10="No","Not Applicable",IF(X241="ND",(E241*J241*0.0000416),"--"))</f>
        <v>0.000489216</v>
      </c>
      <c r="Z241" s="336" t="str">
        <f aca="false">IF(B$11="No","Not Applicable",IF(X241="ND",(E242*J241*0.0000416),"--"))</f>
        <v>Not Applicable</v>
      </c>
      <c r="AA241" s="339" t="n">
        <f aca="false">IF(X241="ND",MIN(Y241:Z242),"--")</f>
        <v>0.000489216</v>
      </c>
      <c r="AB241" s="563" t="str">
        <f aca="false">IF(AND(K241="ND",K242="ND"),"ND",(K241-K242)/AVERAGE(K241:K242))</f>
        <v>ND</v>
      </c>
    </row>
    <row r="242" s="94" customFormat="true" ht="13.5" hidden="false" customHeight="true" outlineLevel="0" collapsed="false">
      <c r="A242" s="577"/>
      <c r="B242" s="397" t="s">
        <v>711</v>
      </c>
      <c r="C242" s="328" t="s">
        <v>683</v>
      </c>
      <c r="D242" s="328" t="s">
        <v>683</v>
      </c>
      <c r="E242" s="319" t="s">
        <v>683</v>
      </c>
      <c r="F242" s="599" t="s">
        <v>683</v>
      </c>
      <c r="H242" s="577"/>
      <c r="I242" s="318" t="n">
        <f aca="false">C$5</f>
        <v>2</v>
      </c>
      <c r="J242" s="606"/>
      <c r="K242" s="270" t="str">
        <f aca="false">IF($I242="ND","ND",IF($C$10="Yes",IF(AND($D241="ND",OR($C241&lt;&gt;"ND",$C242&lt;&gt;"ND",$D242&lt;&gt;"ND",)),0.5*$F241,$D241),"ND"))</f>
        <v>ND</v>
      </c>
      <c r="L242" s="270" t="str">
        <f aca="false">IF($I242="ND","ND",IF($C$11="Yes",IF(AND($D242="ND",OR($C241&lt;&gt;"ND",$D241&lt;&gt;"ND",$C242&lt;&gt;"ND",)),0.5*$F242,$D242),"ND"))</f>
        <v>ND</v>
      </c>
      <c r="M242" s="322" t="str">
        <f aca="false">IF(K242="ND","ND",IF(D243="ND",K242*J241*0.0000416,MAX(0,(K242*J241*0.0000416-(D243*J241*0.0000416*IF(D$9="NA",1,C$9/D$9))))))</f>
        <v>ND</v>
      </c>
      <c r="N242" s="322" t="str">
        <f aca="false">IF(L242="ND","ND",IF(D243="ND",L242*J241*0.0000416,MAX(0,(L242*J241*0.0000416-(D243*J241*0.0000416*IF(D$9="NA",1,C$9/D$9))))))</f>
        <v>ND</v>
      </c>
      <c r="O242" s="322" t="str">
        <f aca="false">IF(M242="ND","ND",M242/C$9)</f>
        <v>ND</v>
      </c>
      <c r="P242" s="604" t="str">
        <f aca="false">IF(N242="ND","ND",N242/C$9)</f>
        <v>ND</v>
      </c>
      <c r="Q242" s="316" t="str">
        <f aca="false">IF(O242="ND","ND",(O242*(2.20462*10^-6)*$C$8))</f>
        <v>ND</v>
      </c>
      <c r="R242" s="322" t="str">
        <f aca="false">IF(P242="ND","ND",(P242*(2.20462*10^-6)*$C$8))</f>
        <v>ND</v>
      </c>
      <c r="S242" s="316" t="str">
        <f aca="false">IF(Q242="ND","ND",(Q242/$C$6))</f>
        <v>ND</v>
      </c>
      <c r="T242" s="316" t="str">
        <f aca="false">IF(R242="ND","ND",(R242/$C$6))</f>
        <v>ND</v>
      </c>
      <c r="U242" s="322" t="str">
        <f aca="false">IF(Q242="ND","ND",(Q242/$C$7))</f>
        <v>ND</v>
      </c>
      <c r="V242" s="322" t="str">
        <f aca="false">IF(R242="ND","ND",(R242/$C$7))</f>
        <v>ND</v>
      </c>
      <c r="W242" s="338"/>
      <c r="X242" s="339"/>
      <c r="Y242" s="322" t="n">
        <f aca="false">IF(C$10="No","Not Applicable",IF(X241="ND",(F241*J241*0.0000416),"--"))</f>
        <v>0.000489216</v>
      </c>
      <c r="Z242" s="322" t="str">
        <f aca="false">IF(C$11="No","Not Applicable",IF(X241="ND",(F242*J241*0.0000416),"--"))</f>
        <v>Not Applicable</v>
      </c>
      <c r="AA242" s="339"/>
      <c r="AB242" s="563"/>
    </row>
    <row r="243" s="94" customFormat="true" ht="12.75" hidden="false" customHeight="false" outlineLevel="0" collapsed="false">
      <c r="A243" s="577"/>
      <c r="B243" s="48" t="s">
        <v>10</v>
      </c>
      <c r="C243" s="600" t="s">
        <v>683</v>
      </c>
      <c r="D243" s="600" t="s">
        <v>683</v>
      </c>
      <c r="E243" s="605" t="n">
        <v>0.08</v>
      </c>
      <c r="F243" s="601" t="n">
        <v>0.08</v>
      </c>
      <c r="H243" s="577"/>
      <c r="I243" s="47" t="s">
        <v>44</v>
      </c>
      <c r="J243" s="606"/>
      <c r="K243" s="278" t="s">
        <v>44</v>
      </c>
      <c r="L243" s="278" t="s">
        <v>44</v>
      </c>
      <c r="M243" s="341" t="s">
        <v>44</v>
      </c>
      <c r="N243" s="342" t="s">
        <v>44</v>
      </c>
      <c r="O243" s="341" t="s">
        <v>44</v>
      </c>
      <c r="P243" s="342" t="s">
        <v>44</v>
      </c>
      <c r="Q243" s="343" t="s">
        <v>44</v>
      </c>
      <c r="R243" s="341" t="s">
        <v>44</v>
      </c>
      <c r="S243" s="343" t="s">
        <v>44</v>
      </c>
      <c r="T243" s="343" t="s">
        <v>44</v>
      </c>
      <c r="U243" s="343" t="s">
        <v>44</v>
      </c>
      <c r="V243" s="341" t="s">
        <v>44</v>
      </c>
      <c r="W243" s="338"/>
      <c r="X243" s="339"/>
      <c r="Y243" s="341" t="s">
        <v>44</v>
      </c>
      <c r="Z243" s="341" t="s">
        <v>44</v>
      </c>
      <c r="AA243" s="339"/>
      <c r="AB243" s="563"/>
    </row>
    <row r="244" s="94" customFormat="true" ht="12.75" hidden="false" customHeight="true" outlineLevel="0" collapsed="false">
      <c r="A244" s="572" t="s">
        <v>583</v>
      </c>
      <c r="B244" s="595" t="s">
        <v>710</v>
      </c>
      <c r="C244" s="463" t="s">
        <v>683</v>
      </c>
      <c r="D244" s="463" t="s">
        <v>683</v>
      </c>
      <c r="E244" s="466" t="n">
        <v>0.06</v>
      </c>
      <c r="F244" s="597" t="n">
        <v>0.06</v>
      </c>
      <c r="H244" s="572" t="s">
        <v>583</v>
      </c>
      <c r="I244" s="333" t="n">
        <f aca="false">B$5</f>
        <v>1</v>
      </c>
      <c r="J244" s="463" t="n">
        <v>236.74</v>
      </c>
      <c r="K244" s="335" t="str">
        <f aca="false">IF($I244="ND","ND",IF($B$10="Yes",IF(AND($C244="ND",OR($D244&lt;&gt;"ND",$C245&lt;&gt;"ND",$D245&lt;&gt;"ND",)),0.5*$E244,$C244),"ND"))</f>
        <v>ND</v>
      </c>
      <c r="L244" s="335" t="str">
        <f aca="false">IF($I244="ND","ND",IF($B$11="Yes",IF(AND($C245="ND",OR($C244&lt;&gt;"ND",$D244&lt;&gt;"ND",$D245&lt;&gt;"ND",)),0.5*$E245,$C245),"ND"))</f>
        <v>ND</v>
      </c>
      <c r="M244" s="336" t="str">
        <f aca="false">IF(K244="ND","ND",IF(C246="ND",K244*J244*0.0000416,MAX(0,(K244*J244*0.0000416-(C246*J244*0.0000416*IF(D$9="NA",1,B$9/D$9))))))</f>
        <v>ND</v>
      </c>
      <c r="N244" s="602" t="str">
        <f aca="false">IF(L244="ND","ND",IF(C246="ND",L244*J244*0.0000416,MAX(0,(L244*J244*0.0000416-(C246*J244*0.0000416*IF(D$9="NA",1,B$9/D$9))))))</f>
        <v>ND</v>
      </c>
      <c r="O244" s="336" t="str">
        <f aca="false">IF(M244="ND","ND",M244/B$9)</f>
        <v>ND</v>
      </c>
      <c r="P244" s="603" t="str">
        <f aca="false">IF(N244="ND","ND",N244/B$9)</f>
        <v>ND</v>
      </c>
      <c r="Q244" s="337" t="str">
        <f aca="false">IF(O244="ND","ND",(O244*(2.20462*10^-6)*$B$8))</f>
        <v>ND</v>
      </c>
      <c r="R244" s="336" t="str">
        <f aca="false">IF(P244="ND","ND",(P244*(2.20462*10^-6)*$B$8))</f>
        <v>ND</v>
      </c>
      <c r="S244" s="337" t="str">
        <f aca="false">IF(Q244="ND","ND",(Q244/$B$6))</f>
        <v>ND</v>
      </c>
      <c r="T244" s="337" t="str">
        <f aca="false">IF(R244="ND","ND",(R244/$B$6))</f>
        <v>ND</v>
      </c>
      <c r="U244" s="336" t="str">
        <f aca="false">IF(Q244="ND","ND",(Q244/$B$7))</f>
        <v>ND</v>
      </c>
      <c r="V244" s="336" t="str">
        <f aca="false">IF(R244="ND","ND",(R244/$B$7))</f>
        <v>ND</v>
      </c>
      <c r="W244" s="338" t="str">
        <f aca="false">IF(AND(S244="ND",T244="ND",S245="ND",T245="ND"),"ND",AVERAGE(S244:T245))</f>
        <v>ND</v>
      </c>
      <c r="X244" s="339" t="str">
        <f aca="false">IF(AND(U244="ND",V244="ND",U245="ND",V245="ND"),"ND",AVERAGE(U244:V245))</f>
        <v>ND</v>
      </c>
      <c r="Y244" s="336" t="n">
        <f aca="false">IF(B$10="No","Not Applicable",IF(X244="ND",(E244*J244*0.0000416),"--"))</f>
        <v>0.00059090304</v>
      </c>
      <c r="Z244" s="336" t="str">
        <f aca="false">IF(B$11="No","Not Applicable",IF(X244="ND",(E245*J244*0.0000416),"--"))</f>
        <v>Not Applicable</v>
      </c>
      <c r="AA244" s="339" t="n">
        <f aca="false">IF(X244="ND",MIN(Y244:Z245),"--")</f>
        <v>0.00059090304</v>
      </c>
      <c r="AB244" s="563" t="str">
        <f aca="false">IF(AND(K244="ND",K245="ND"),"ND",(K244-K245)/AVERAGE(K244:K245))</f>
        <v>ND</v>
      </c>
    </row>
    <row r="245" s="94" customFormat="true" ht="12.75" hidden="false" customHeight="false" outlineLevel="0" collapsed="false">
      <c r="A245" s="572"/>
      <c r="B245" s="397" t="s">
        <v>711</v>
      </c>
      <c r="C245" s="328" t="s">
        <v>683</v>
      </c>
      <c r="D245" s="328" t="s">
        <v>683</v>
      </c>
      <c r="E245" s="319" t="s">
        <v>683</v>
      </c>
      <c r="F245" s="599" t="s">
        <v>683</v>
      </c>
      <c r="H245" s="572"/>
      <c r="I245" s="318" t="n">
        <f aca="false">C$5</f>
        <v>2</v>
      </c>
      <c r="J245" s="463"/>
      <c r="K245" s="270" t="str">
        <f aca="false">IF($I245="ND","ND",IF($C$10="Yes",IF(AND($D244="ND",OR($C244&lt;&gt;"ND",$C245&lt;&gt;"ND",$D245&lt;&gt;"ND",)),0.5*$F244,$D244),"ND"))</f>
        <v>ND</v>
      </c>
      <c r="L245" s="270" t="str">
        <f aca="false">IF($I245="ND","ND",IF($C$11="Yes",IF(AND($D245="ND",OR($C244&lt;&gt;"ND",$D244&lt;&gt;"ND",$C245&lt;&gt;"ND",)),0.5*$F245,$D245),"ND"))</f>
        <v>ND</v>
      </c>
      <c r="M245" s="322" t="str">
        <f aca="false">IF(K245="ND","ND",IF(D246="ND",K245*J244*0.0000416,MAX(0,(K245*J244*0.0000416-(D246*J244*0.0000416*IF(D$9="NA",1,C$9/D$9))))))</f>
        <v>ND</v>
      </c>
      <c r="N245" s="322" t="str">
        <f aca="false">IF(L245="ND","ND",IF(D246="ND",L245*J244*0.0000416,MAX(0,(L245*J244*0.0000416-(D246*J244*0.0000416*IF(D$9="NA",1,C$9/D$9))))))</f>
        <v>ND</v>
      </c>
      <c r="O245" s="322" t="str">
        <f aca="false">IF(M245="ND","ND",M245/C$9)</f>
        <v>ND</v>
      </c>
      <c r="P245" s="604" t="str">
        <f aca="false">IF(N245="ND","ND",N245/C$9)</f>
        <v>ND</v>
      </c>
      <c r="Q245" s="316" t="str">
        <f aca="false">IF(O245="ND","ND",(O245*(2.20462*10^-6)*$C$8))</f>
        <v>ND</v>
      </c>
      <c r="R245" s="322" t="str">
        <f aca="false">IF(P245="ND","ND",(P245*(2.20462*10^-6)*$C$8))</f>
        <v>ND</v>
      </c>
      <c r="S245" s="316" t="str">
        <f aca="false">IF(Q245="ND","ND",(Q245/$C$6))</f>
        <v>ND</v>
      </c>
      <c r="T245" s="316" t="str">
        <f aca="false">IF(R245="ND","ND",(R245/$C$6))</f>
        <v>ND</v>
      </c>
      <c r="U245" s="322" t="str">
        <f aca="false">IF(Q245="ND","ND",(Q245/$C$7))</f>
        <v>ND</v>
      </c>
      <c r="V245" s="322" t="str">
        <f aca="false">IF(R245="ND","ND",(R245/$C$7))</f>
        <v>ND</v>
      </c>
      <c r="W245" s="338"/>
      <c r="X245" s="339"/>
      <c r="Y245" s="322" t="n">
        <f aca="false">IF(C$10="No","Not Applicable",IF(X244="ND",(F244*J244*0.0000416),"--"))</f>
        <v>0.00059090304</v>
      </c>
      <c r="Z245" s="322" t="str">
        <f aca="false">IF(C$11="No","Not Applicable",IF(X244="ND",(F245*J244*0.0000416),"--"))</f>
        <v>Not Applicable</v>
      </c>
      <c r="AA245" s="339"/>
      <c r="AB245" s="563"/>
    </row>
    <row r="246" s="94" customFormat="true" ht="12.75" hidden="false" customHeight="false" outlineLevel="0" collapsed="false">
      <c r="A246" s="572"/>
      <c r="B246" s="397" t="s">
        <v>10</v>
      </c>
      <c r="C246" s="600" t="s">
        <v>683</v>
      </c>
      <c r="D246" s="600" t="s">
        <v>683</v>
      </c>
      <c r="E246" s="605" t="n">
        <v>0.06</v>
      </c>
      <c r="F246" s="601" t="n">
        <v>0.06</v>
      </c>
      <c r="H246" s="572"/>
      <c r="I246" s="47" t="s">
        <v>44</v>
      </c>
      <c r="J246" s="463"/>
      <c r="K246" s="278" t="s">
        <v>44</v>
      </c>
      <c r="L246" s="278" t="s">
        <v>44</v>
      </c>
      <c r="M246" s="341" t="s">
        <v>44</v>
      </c>
      <c r="N246" s="342" t="s">
        <v>44</v>
      </c>
      <c r="O246" s="341" t="s">
        <v>44</v>
      </c>
      <c r="P246" s="342" t="s">
        <v>44</v>
      </c>
      <c r="Q246" s="343" t="s">
        <v>44</v>
      </c>
      <c r="R246" s="341" t="s">
        <v>44</v>
      </c>
      <c r="S246" s="343" t="s">
        <v>44</v>
      </c>
      <c r="T246" s="343" t="s">
        <v>44</v>
      </c>
      <c r="U246" s="343" t="s">
        <v>44</v>
      </c>
      <c r="V246" s="341" t="s">
        <v>44</v>
      </c>
      <c r="W246" s="338"/>
      <c r="X246" s="339"/>
      <c r="Y246" s="341" t="s">
        <v>44</v>
      </c>
      <c r="Z246" s="341" t="s">
        <v>44</v>
      </c>
      <c r="AA246" s="339"/>
      <c r="AB246" s="563"/>
    </row>
    <row r="247" customFormat="false" ht="12.75" hidden="false" customHeight="true" outlineLevel="0" collapsed="false">
      <c r="A247" s="107" t="s">
        <v>352</v>
      </c>
      <c r="B247" s="595" t="s">
        <v>710</v>
      </c>
      <c r="C247" s="463" t="s">
        <v>683</v>
      </c>
      <c r="D247" s="463" t="s">
        <v>683</v>
      </c>
      <c r="E247" s="466" t="n">
        <v>0.17</v>
      </c>
      <c r="F247" s="597" t="n">
        <v>0.17</v>
      </c>
      <c r="G247" s="94"/>
      <c r="H247" s="107" t="s">
        <v>352</v>
      </c>
      <c r="I247" s="333" t="n">
        <f aca="false">B$5</f>
        <v>1</v>
      </c>
      <c r="J247" s="283" t="n">
        <v>181</v>
      </c>
      <c r="K247" s="335" t="str">
        <f aca="false">IF($I247="ND","ND",IF($B$10="Yes",IF(AND($C247="ND",OR($D247&lt;&gt;"ND",$C248&lt;&gt;"ND",$D248&lt;&gt;"ND",)),0.5*$E247,$C247),"ND"))</f>
        <v>ND</v>
      </c>
      <c r="L247" s="335" t="str">
        <f aca="false">IF($I247="ND","ND",IF($B$11="Yes",IF(AND($C248="ND",OR($C247&lt;&gt;"ND",$D247&lt;&gt;"ND",$D248&lt;&gt;"ND",)),0.5*$E248,$C248),"ND"))</f>
        <v>ND</v>
      </c>
      <c r="M247" s="336" t="str">
        <f aca="false">IF(K247="ND","ND",IF(C249="ND",K247*J247*0.0000416,MAX(0,(K247*J247*0.0000416-(C249*J247*0.0000416*IF(D$9="NA",1,B$9/D$9))))))</f>
        <v>ND</v>
      </c>
      <c r="N247" s="602" t="str">
        <f aca="false">IF(L247="ND","ND",IF(C249="ND",L247*J247*0.0000416,MAX(0,(L247*J247*0.0000416-(C249*J247*0.0000416*IF(D$9="NA",1,B$9/D$9))))))</f>
        <v>ND</v>
      </c>
      <c r="O247" s="336" t="str">
        <f aca="false">IF(M247="ND","ND",M247/B$9)</f>
        <v>ND</v>
      </c>
      <c r="P247" s="603" t="str">
        <f aca="false">IF(N247="ND","ND",N247/B$9)</f>
        <v>ND</v>
      </c>
      <c r="Q247" s="337" t="str">
        <f aca="false">IF(O247="ND","ND",(O247*(2.20462*10^-6)*$B$8))</f>
        <v>ND</v>
      </c>
      <c r="R247" s="336" t="str">
        <f aca="false">IF(P247="ND","ND",(P247*(2.20462*10^-6)*$B$8))</f>
        <v>ND</v>
      </c>
      <c r="S247" s="337" t="str">
        <f aca="false">IF(Q247="ND","ND",(Q247/$B$6))</f>
        <v>ND</v>
      </c>
      <c r="T247" s="337" t="str">
        <f aca="false">IF(R247="ND","ND",(R247/$B$6))</f>
        <v>ND</v>
      </c>
      <c r="U247" s="336" t="str">
        <f aca="false">IF(Q247="ND","ND",(Q247/$B$7))</f>
        <v>ND</v>
      </c>
      <c r="V247" s="336" t="str">
        <f aca="false">IF(R247="ND","ND",(R247/$B$7))</f>
        <v>ND</v>
      </c>
      <c r="W247" s="338" t="str">
        <f aca="false">IF(AND(S247="ND",T247="ND",S248="ND",T248="ND"),"ND",AVERAGE(S247:T248))</f>
        <v>ND</v>
      </c>
      <c r="X247" s="339" t="str">
        <f aca="false">IF(AND(U247="ND",V247="ND",U248="ND",V248="ND"),"ND",AVERAGE(U247:V248))</f>
        <v>ND</v>
      </c>
      <c r="Y247" s="336" t="n">
        <f aca="false">IF(B$10="No","Not Applicable",IF(X247="ND",(E247*J247*0.0000416),"--"))</f>
        <v>0.001280032</v>
      </c>
      <c r="Z247" s="336" t="str">
        <f aca="false">IF(B$11="No","Not Applicable",IF(X247="ND",(E248*J247*0.0000416),"--"))</f>
        <v>Not Applicable</v>
      </c>
      <c r="AA247" s="339" t="n">
        <f aca="false">IF(X247="ND",MIN(Y247:Z248),"--")</f>
        <v>0.001280032</v>
      </c>
      <c r="AB247" s="563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107"/>
      <c r="B248" s="397" t="s">
        <v>711</v>
      </c>
      <c r="C248" s="328" t="s">
        <v>683</v>
      </c>
      <c r="D248" s="328" t="s">
        <v>683</v>
      </c>
      <c r="E248" s="319" t="s">
        <v>683</v>
      </c>
      <c r="F248" s="599" t="s">
        <v>683</v>
      </c>
      <c r="G248" s="94"/>
      <c r="H248" s="107"/>
      <c r="I248" s="318" t="n">
        <f aca="false">C$5</f>
        <v>2</v>
      </c>
      <c r="J248" s="283"/>
      <c r="K248" s="270" t="str">
        <f aca="false">IF($I248="ND","ND",IF($C$10="Yes",IF(AND($D247="ND",OR($C247&lt;&gt;"ND",$C248&lt;&gt;"ND",$D248&lt;&gt;"ND",)),0.5*$F247,$D247),"ND"))</f>
        <v>ND</v>
      </c>
      <c r="L248" s="270" t="str">
        <f aca="false">IF($I248="ND","ND",IF($C$11="Yes",IF(AND($D248="ND",OR($C247&lt;&gt;"ND",$D247&lt;&gt;"ND",$C248&lt;&gt;"ND",)),0.5*$F248,$D248),"ND"))</f>
        <v>ND</v>
      </c>
      <c r="M248" s="322" t="str">
        <f aca="false">IF(K248="ND","ND",IF(D249="ND",K248*J247*0.0000416,MAX(0,(K248*J247*0.0000416-(D249*J247*0.0000416*IF(D$9="NA",1,C$9/D$9))))))</f>
        <v>ND</v>
      </c>
      <c r="N248" s="322" t="str">
        <f aca="false">IF(L248="ND","ND",IF(D249="ND",L248*J247*0.0000416,MAX(0,(L248*J247*0.0000416-(D249*J247*0.0000416*IF(D$9="NA",1,C$9/D$9))))))</f>
        <v>ND</v>
      </c>
      <c r="O248" s="322" t="str">
        <f aca="false">IF(M248="ND","ND",M248/C$9)</f>
        <v>ND</v>
      </c>
      <c r="P248" s="604" t="str">
        <f aca="false">IF(N248="ND","ND",N248/C$9)</f>
        <v>ND</v>
      </c>
      <c r="Q248" s="316" t="str">
        <f aca="false">IF(O248="ND","ND",(O248*(2.20462*10^-6)*$C$8))</f>
        <v>ND</v>
      </c>
      <c r="R248" s="322" t="str">
        <f aca="false">IF(P248="ND","ND",(P248*(2.20462*10^-6)*$C$8))</f>
        <v>ND</v>
      </c>
      <c r="S248" s="316" t="str">
        <f aca="false">IF(Q248="ND","ND",(Q248/$C$6))</f>
        <v>ND</v>
      </c>
      <c r="T248" s="316" t="str">
        <f aca="false">IF(R248="ND","ND",(R248/$C$6))</f>
        <v>ND</v>
      </c>
      <c r="U248" s="322" t="str">
        <f aca="false">IF(Q248="ND","ND",(Q248/$C$7))</f>
        <v>ND</v>
      </c>
      <c r="V248" s="322" t="str">
        <f aca="false">IF(R248="ND","ND",(R248/$C$7))</f>
        <v>ND</v>
      </c>
      <c r="W248" s="338"/>
      <c r="X248" s="339"/>
      <c r="Y248" s="322" t="n">
        <f aca="false">IF(C$10="No","Not Applicable",IF(X247="ND",(F247*J247*0.0000416),"--"))</f>
        <v>0.001280032</v>
      </c>
      <c r="Z248" s="322" t="str">
        <f aca="false">IF(C$11="No","Not Applicable",IF(X247="ND",(F248*J247*0.0000416),"--"))</f>
        <v>Not Applicable</v>
      </c>
      <c r="AA248" s="339"/>
      <c r="AB248" s="563"/>
    </row>
    <row r="249" customFormat="false" ht="12.75" hidden="false" customHeight="false" outlineLevel="0" collapsed="false">
      <c r="A249" s="107"/>
      <c r="B249" s="48" t="s">
        <v>10</v>
      </c>
      <c r="C249" s="600" t="s">
        <v>683</v>
      </c>
      <c r="D249" s="600" t="s">
        <v>683</v>
      </c>
      <c r="E249" s="605" t="n">
        <v>0.17</v>
      </c>
      <c r="F249" s="601" t="n">
        <v>0.17</v>
      </c>
      <c r="G249" s="94"/>
      <c r="H249" s="107"/>
      <c r="I249" s="47" t="s">
        <v>44</v>
      </c>
      <c r="J249" s="283"/>
      <c r="K249" s="278" t="s">
        <v>44</v>
      </c>
      <c r="L249" s="278" t="s">
        <v>44</v>
      </c>
      <c r="M249" s="341" t="s">
        <v>44</v>
      </c>
      <c r="N249" s="342" t="s">
        <v>44</v>
      </c>
      <c r="O249" s="341" t="s">
        <v>44</v>
      </c>
      <c r="P249" s="342" t="s">
        <v>44</v>
      </c>
      <c r="Q249" s="343" t="s">
        <v>44</v>
      </c>
      <c r="R249" s="341" t="s">
        <v>44</v>
      </c>
      <c r="S249" s="343" t="s">
        <v>44</v>
      </c>
      <c r="T249" s="343" t="s">
        <v>44</v>
      </c>
      <c r="U249" s="343" t="s">
        <v>44</v>
      </c>
      <c r="V249" s="341" t="s">
        <v>44</v>
      </c>
      <c r="W249" s="338"/>
      <c r="X249" s="339"/>
      <c r="Y249" s="341" t="s">
        <v>44</v>
      </c>
      <c r="Z249" s="341" t="s">
        <v>44</v>
      </c>
      <c r="AA249" s="339"/>
      <c r="AB249" s="563"/>
    </row>
    <row r="250" customFormat="false" ht="12.75" hidden="false" customHeight="true" outlineLevel="0" collapsed="false">
      <c r="A250" s="484" t="s">
        <v>232</v>
      </c>
      <c r="B250" s="397" t="s">
        <v>710</v>
      </c>
      <c r="C250" s="463" t="s">
        <v>683</v>
      </c>
      <c r="D250" s="463" t="s">
        <v>683</v>
      </c>
      <c r="E250" s="466" t="n">
        <v>0.07</v>
      </c>
      <c r="F250" s="597" t="n">
        <v>0.07</v>
      </c>
      <c r="G250" s="94"/>
      <c r="H250" s="484" t="s">
        <v>232</v>
      </c>
      <c r="I250" s="333" t="n">
        <f aca="false">B$5</f>
        <v>1</v>
      </c>
      <c r="J250" s="497" t="n">
        <v>261</v>
      </c>
      <c r="K250" s="335" t="str">
        <f aca="false">IF($I250="ND","ND",IF($B$10="Yes",IF(AND($C250="ND",OR($D250&lt;&gt;"ND",$C251&lt;&gt;"ND",$D251&lt;&gt;"ND",)),0.5*$E250,$C250),"ND"))</f>
        <v>ND</v>
      </c>
      <c r="L250" s="335" t="str">
        <f aca="false">IF($I250="ND","ND",IF($B$11="Yes",IF(AND($C251="ND",OR($C250&lt;&gt;"ND",$D250&lt;&gt;"ND",$D251&lt;&gt;"ND",)),0.5*$E251,$C251),"ND"))</f>
        <v>ND</v>
      </c>
      <c r="M250" s="336" t="str">
        <f aca="false">IF(K250="ND","ND",IF(C252="ND",K250*J250*0.0000416,MAX(0,(K250*J250*0.0000416-(C252*J250*0.0000416*IF(D$9="NA",1,B$9/D$9))))))</f>
        <v>ND</v>
      </c>
      <c r="N250" s="602" t="str">
        <f aca="false">IF(L250="ND","ND",IF(C252="ND",L250*J250*0.0000416,MAX(0,(L250*J250*0.0000416-(C252*J250*0.0000416*IF(D$9="NA",1,B$9/D$9))))))</f>
        <v>ND</v>
      </c>
      <c r="O250" s="336" t="str">
        <f aca="false">IF(M250="ND","ND",M250/B$9)</f>
        <v>ND</v>
      </c>
      <c r="P250" s="603" t="str">
        <f aca="false">IF(N250="ND","ND",N250/B$9)</f>
        <v>ND</v>
      </c>
      <c r="Q250" s="337" t="str">
        <f aca="false">IF(O250="ND","ND",(O250*(2.20462*10^-6)*$B$8))</f>
        <v>ND</v>
      </c>
      <c r="R250" s="336" t="str">
        <f aca="false">IF(P250="ND","ND",(P250*(2.20462*10^-6)*$B$8))</f>
        <v>ND</v>
      </c>
      <c r="S250" s="337" t="str">
        <f aca="false">IF(Q250="ND","ND",(Q250/$B$6))</f>
        <v>ND</v>
      </c>
      <c r="T250" s="337" t="str">
        <f aca="false">IF(R250="ND","ND",(R250/$B$6))</f>
        <v>ND</v>
      </c>
      <c r="U250" s="336" t="str">
        <f aca="false">IF(Q250="ND","ND",(Q250/$B$7))</f>
        <v>ND</v>
      </c>
      <c r="V250" s="336" t="str">
        <f aca="false">IF(R250="ND","ND",(R250/$B$7))</f>
        <v>ND</v>
      </c>
      <c r="W250" s="358" t="str">
        <f aca="false">IF(AND(S250="ND",T250="ND",S251="ND",T251="ND"),"ND",AVERAGE(S250:T251))</f>
        <v>ND</v>
      </c>
      <c r="X250" s="359" t="str">
        <f aca="false">IF(AND(U250="ND",V250="ND",U251="ND",V251="ND"),"ND",AVERAGE(U250:V251))</f>
        <v>ND</v>
      </c>
      <c r="Y250" s="336" t="n">
        <f aca="false">IF(B$10="No","Not Applicable",IF(X250="ND",(E250*J250*0.0000416),"--"))</f>
        <v>0.000760032</v>
      </c>
      <c r="Z250" s="336" t="str">
        <f aca="false">IF(B$11="No","Not Applicable",IF(X250="ND",(E251*J250*0.0000416),"--"))</f>
        <v>Not Applicable</v>
      </c>
      <c r="AA250" s="359" t="n">
        <f aca="false">IF(X250="ND",MIN(Y250:Z251),"--")</f>
        <v>0.000760032</v>
      </c>
      <c r="AB250" s="607" t="str">
        <f aca="false">IF(AND(K250="ND",K251="ND"),"ND",(K250-K251)/AVERAGE(K250:K251))</f>
        <v>ND</v>
      </c>
    </row>
    <row r="251" customFormat="false" ht="12.75" hidden="false" customHeight="false" outlineLevel="0" collapsed="false">
      <c r="A251" s="484"/>
      <c r="B251" s="397" t="s">
        <v>711</v>
      </c>
      <c r="C251" s="328" t="s">
        <v>683</v>
      </c>
      <c r="D251" s="328" t="s">
        <v>683</v>
      </c>
      <c r="E251" s="319" t="s">
        <v>683</v>
      </c>
      <c r="F251" s="599" t="s">
        <v>683</v>
      </c>
      <c r="G251" s="94"/>
      <c r="H251" s="484"/>
      <c r="I251" s="318" t="n">
        <f aca="false">C$5</f>
        <v>2</v>
      </c>
      <c r="J251" s="497"/>
      <c r="K251" s="270" t="str">
        <f aca="false">IF($I251="ND","ND",IF($C$10="Yes",IF(AND($D250="ND",OR($C250&lt;&gt;"ND",$C251&lt;&gt;"ND",$D251&lt;&gt;"ND",)),0.5*$F250,$D250),"ND"))</f>
        <v>ND</v>
      </c>
      <c r="L251" s="270" t="str">
        <f aca="false">IF($I251="ND","ND",IF($C$11="Yes",IF(AND($D251="ND",OR($C250&lt;&gt;"ND",$D250&lt;&gt;"ND",$C251&lt;&gt;"ND",)),0.5*$F251,$D251),"ND"))</f>
        <v>ND</v>
      </c>
      <c r="M251" s="322" t="str">
        <f aca="false">IF(K251="ND","ND",IF(D252="ND",K251*J250*0.0000416,MAX(0,(K251*J250*0.0000416-(D252*J250*0.0000416*IF(D$9="NA",1,C$9/D$9))))))</f>
        <v>ND</v>
      </c>
      <c r="N251" s="322" t="str">
        <f aca="false">IF(L251="ND","ND",IF(D252="ND",L251*J250*0.0000416,MAX(0,(L251*J250*0.0000416-(D252*J250*0.0000416*IF(D$9="NA",1,C$9/D$9))))))</f>
        <v>ND</v>
      </c>
      <c r="O251" s="322" t="str">
        <f aca="false">IF(M251="ND","ND",M251/C$9)</f>
        <v>ND</v>
      </c>
      <c r="P251" s="604" t="str">
        <f aca="false">IF(N251="ND","ND",N251/C$9)</f>
        <v>ND</v>
      </c>
      <c r="Q251" s="316" t="str">
        <f aca="false">IF(O251="ND","ND",(O251*(2.20462*10^-6)*$C$8))</f>
        <v>ND</v>
      </c>
      <c r="R251" s="322" t="str">
        <f aca="false">IF(P251="ND","ND",(P251*(2.20462*10^-6)*$C$8))</f>
        <v>ND</v>
      </c>
      <c r="S251" s="316" t="str">
        <f aca="false">IF(Q251="ND","ND",(Q251/$C$6))</f>
        <v>ND</v>
      </c>
      <c r="T251" s="316" t="str">
        <f aca="false">IF(R251="ND","ND",(R251/$C$6))</f>
        <v>ND</v>
      </c>
      <c r="U251" s="322" t="str">
        <f aca="false">IF(Q251="ND","ND",(Q251/$C$7))</f>
        <v>ND</v>
      </c>
      <c r="V251" s="322" t="str">
        <f aca="false">IF(R251="ND","ND",(R251/$C$7))</f>
        <v>ND</v>
      </c>
      <c r="W251" s="358"/>
      <c r="X251" s="359"/>
      <c r="Y251" s="322" t="n">
        <f aca="false">IF(C$10="No","Not Applicable",IF(X250="ND",(F250*J250*0.0000416),"--"))</f>
        <v>0.000760032</v>
      </c>
      <c r="Z251" s="322" t="str">
        <f aca="false">IF(C$11="No","Not Applicable",IF(X250="ND",(F251*J250*0.0000416),"--"))</f>
        <v>Not Applicable</v>
      </c>
      <c r="AA251" s="359"/>
      <c r="AB251" s="607"/>
    </row>
    <row r="252" customFormat="false" ht="13.5" hidden="false" customHeight="false" outlineLevel="0" collapsed="false">
      <c r="A252" s="484"/>
      <c r="B252" s="490" t="s">
        <v>10</v>
      </c>
      <c r="C252" s="608" t="s">
        <v>683</v>
      </c>
      <c r="D252" s="608" t="s">
        <v>683</v>
      </c>
      <c r="E252" s="609" t="n">
        <v>0.07</v>
      </c>
      <c r="F252" s="610" t="n">
        <v>0.07</v>
      </c>
      <c r="G252" s="94"/>
      <c r="H252" s="484"/>
      <c r="I252" s="362" t="s">
        <v>44</v>
      </c>
      <c r="J252" s="497"/>
      <c r="K252" s="367" t="s">
        <v>44</v>
      </c>
      <c r="L252" s="367" t="s">
        <v>44</v>
      </c>
      <c r="M252" s="368" t="s">
        <v>44</v>
      </c>
      <c r="N252" s="369" t="s">
        <v>44</v>
      </c>
      <c r="O252" s="368" t="s">
        <v>44</v>
      </c>
      <c r="P252" s="369" t="s">
        <v>44</v>
      </c>
      <c r="Q252" s="370" t="s">
        <v>44</v>
      </c>
      <c r="R252" s="368" t="s">
        <v>44</v>
      </c>
      <c r="S252" s="370" t="s">
        <v>44</v>
      </c>
      <c r="T252" s="370" t="s">
        <v>44</v>
      </c>
      <c r="U252" s="370" t="s">
        <v>44</v>
      </c>
      <c r="V252" s="368" t="s">
        <v>44</v>
      </c>
      <c r="W252" s="358"/>
      <c r="X252" s="359"/>
      <c r="Y252" s="368" t="s">
        <v>44</v>
      </c>
      <c r="Z252" s="368" t="s">
        <v>44</v>
      </c>
      <c r="AA252" s="359"/>
      <c r="AB252" s="607"/>
    </row>
    <row r="253" s="26" customFormat="true" ht="14.25" hidden="false" customHeight="false" outlineLevel="0" collapsed="false">
      <c r="A253" s="611"/>
      <c r="B253" s="204"/>
      <c r="C253" s="269"/>
      <c r="D253" s="204"/>
      <c r="E253" s="204"/>
      <c r="F253" s="204"/>
      <c r="G253" s="204"/>
      <c r="H253" s="94"/>
      <c r="I253" s="611"/>
      <c r="J253" s="204"/>
      <c r="K253" s="204"/>
      <c r="L253" s="612"/>
      <c r="M253" s="612"/>
      <c r="N253" s="612"/>
      <c r="O253" s="612"/>
      <c r="P253" s="612"/>
      <c r="Q253" s="612"/>
      <c r="R253" s="612"/>
      <c r="AB253" s="613"/>
    </row>
    <row r="254" s="197" customFormat="true" ht="13.5" hidden="false" customHeight="true" outlineLevel="0" collapsed="false">
      <c r="A254" s="289" t="s">
        <v>744</v>
      </c>
      <c r="B254" s="289"/>
      <c r="C254" s="289"/>
      <c r="D254" s="289"/>
      <c r="E254" s="289"/>
      <c r="F254" s="289"/>
      <c r="G254" s="614"/>
      <c r="H254" s="615" t="s">
        <v>744</v>
      </c>
      <c r="I254" s="615"/>
      <c r="J254" s="615"/>
      <c r="K254" s="615"/>
      <c r="L254" s="615"/>
      <c r="M254" s="615"/>
      <c r="N254" s="615"/>
      <c r="O254" s="615"/>
      <c r="P254" s="615"/>
      <c r="Q254" s="615"/>
      <c r="R254" s="615"/>
      <c r="S254" s="615"/>
      <c r="T254" s="615"/>
      <c r="U254" s="615"/>
      <c r="V254" s="615"/>
      <c r="W254" s="615"/>
      <c r="X254" s="615"/>
      <c r="Y254" s="615"/>
      <c r="Z254" s="615"/>
      <c r="AA254" s="615"/>
      <c r="AB254" s="616"/>
    </row>
    <row r="255" s="195" customFormat="true" ht="13.5" hidden="false" customHeight="true" outlineLevel="0" collapsed="false">
      <c r="A255" s="452" t="s">
        <v>508</v>
      </c>
      <c r="B255" s="293" t="s">
        <v>722</v>
      </c>
      <c r="C255" s="617" t="s">
        <v>738</v>
      </c>
      <c r="D255" s="617"/>
      <c r="E255" s="295" t="s">
        <v>739</v>
      </c>
      <c r="F255" s="295"/>
      <c r="G255" s="591"/>
      <c r="H255" s="292" t="s">
        <v>508</v>
      </c>
      <c r="I255" s="293" t="s">
        <v>668</v>
      </c>
      <c r="J255" s="293" t="s">
        <v>740</v>
      </c>
      <c r="K255" s="298" t="s">
        <v>741</v>
      </c>
      <c r="L255" s="298"/>
      <c r="M255" s="298" t="s">
        <v>671</v>
      </c>
      <c r="N255" s="298"/>
      <c r="O255" s="298" t="s">
        <v>742</v>
      </c>
      <c r="P255" s="298"/>
      <c r="Q255" s="298" t="s">
        <v>706</v>
      </c>
      <c r="R255" s="298"/>
      <c r="S255" s="298" t="s">
        <v>707</v>
      </c>
      <c r="T255" s="298"/>
      <c r="U255" s="298" t="s">
        <v>708</v>
      </c>
      <c r="V255" s="298"/>
      <c r="W255" s="299" t="s">
        <v>675</v>
      </c>
      <c r="X255" s="299"/>
      <c r="Y255" s="298" t="s">
        <v>709</v>
      </c>
      <c r="Z255" s="298"/>
      <c r="AA255" s="618" t="s">
        <v>677</v>
      </c>
      <c r="AB255" s="619"/>
    </row>
    <row r="256" s="195" customFormat="true" ht="13.5" hidden="false" customHeight="true" outlineLevel="0" collapsed="false">
      <c r="A256" s="452"/>
      <c r="B256" s="293"/>
      <c r="C256" s="592" t="s">
        <v>679</v>
      </c>
      <c r="D256" s="592" t="s">
        <v>680</v>
      </c>
      <c r="E256" s="592" t="s">
        <v>679</v>
      </c>
      <c r="F256" s="593" t="s">
        <v>680</v>
      </c>
      <c r="G256" s="591"/>
      <c r="H256" s="292"/>
      <c r="I256" s="293"/>
      <c r="J256" s="293"/>
      <c r="K256" s="298"/>
      <c r="L256" s="298"/>
      <c r="M256" s="298"/>
      <c r="N256" s="298"/>
      <c r="O256" s="298"/>
      <c r="P256" s="298"/>
      <c r="Q256" s="298"/>
      <c r="R256" s="298"/>
      <c r="S256" s="298"/>
      <c r="T256" s="298"/>
      <c r="U256" s="298"/>
      <c r="V256" s="298"/>
      <c r="W256" s="299"/>
      <c r="X256" s="299"/>
      <c r="Y256" s="298"/>
      <c r="Z256" s="298"/>
      <c r="AA256" s="618"/>
      <c r="AB256" s="619"/>
    </row>
    <row r="257" s="195" customFormat="true" ht="15" hidden="false" customHeight="true" outlineLevel="0" collapsed="false">
      <c r="A257" s="452"/>
      <c r="B257" s="293"/>
      <c r="C257" s="305" t="s">
        <v>743</v>
      </c>
      <c r="D257" s="305" t="s">
        <v>743</v>
      </c>
      <c r="E257" s="306" t="s">
        <v>743</v>
      </c>
      <c r="F257" s="594" t="s">
        <v>743</v>
      </c>
      <c r="G257" s="591"/>
      <c r="H257" s="292"/>
      <c r="I257" s="293"/>
      <c r="J257" s="293"/>
      <c r="K257" s="305" t="s">
        <v>681</v>
      </c>
      <c r="L257" s="305" t="s">
        <v>682</v>
      </c>
      <c r="M257" s="305" t="s">
        <v>681</v>
      </c>
      <c r="N257" s="305" t="s">
        <v>682</v>
      </c>
      <c r="O257" s="305" t="s">
        <v>681</v>
      </c>
      <c r="P257" s="305" t="s">
        <v>682</v>
      </c>
      <c r="Q257" s="305" t="s">
        <v>681</v>
      </c>
      <c r="R257" s="305" t="s">
        <v>682</v>
      </c>
      <c r="S257" s="305" t="s">
        <v>681</v>
      </c>
      <c r="T257" s="305" t="s">
        <v>682</v>
      </c>
      <c r="U257" s="305" t="s">
        <v>681</v>
      </c>
      <c r="V257" s="305" t="s">
        <v>682</v>
      </c>
      <c r="W257" s="305" t="s">
        <v>510</v>
      </c>
      <c r="X257" s="306" t="s">
        <v>511</v>
      </c>
      <c r="Y257" s="304" t="s">
        <v>681</v>
      </c>
      <c r="Z257" s="304" t="s">
        <v>682</v>
      </c>
      <c r="AA257" s="618"/>
      <c r="AB257" s="619"/>
    </row>
    <row r="258" s="197" customFormat="true" ht="13.5" hidden="false" customHeight="true" outlineLevel="0" collapsed="false">
      <c r="A258" s="482" t="s">
        <v>117</v>
      </c>
      <c r="B258" s="318" t="s">
        <v>710</v>
      </c>
      <c r="C258" s="457" t="n">
        <v>37</v>
      </c>
      <c r="D258" s="456" t="n">
        <v>32</v>
      </c>
      <c r="E258" s="620" t="s">
        <v>44</v>
      </c>
      <c r="F258" s="621" t="s">
        <v>44</v>
      </c>
      <c r="G258" s="622"/>
      <c r="H258" s="482" t="s">
        <v>117</v>
      </c>
      <c r="I258" s="318" t="n">
        <f aca="false">B$5</f>
        <v>1</v>
      </c>
      <c r="J258" s="456" t="n">
        <v>60.0704</v>
      </c>
      <c r="K258" s="270" t="n">
        <f aca="false">IF($I258="ND","ND",IF($B$10="Yes",IF(AND($C258="ND",E258&lt;&gt;"ND",OR($D258&lt;&gt;"ND",$C259&lt;&gt;"ND",$D259&lt;&gt;"ND",)),0.5*$E258,$C258),"ND"))</f>
        <v>37</v>
      </c>
      <c r="L258" s="270" t="str">
        <f aca="false">IF($I258="ND","ND",IF($B$11="Yes",IF(AND($C259="ND",E259&lt;&gt;"ND",OR($C258&lt;&gt;"ND",$D258&lt;&gt;"ND",$D259&lt;&gt;"ND",)),0.5*$E259,$C259),"ND"))</f>
        <v>ND</v>
      </c>
      <c r="M258" s="337" t="n">
        <f aca="false">IF(K258="ND","ND",IF(C260="ND",K258*J258*0.0000416,MAX(0,(K258*J258*0.0000416-(C260*J258*0.0000416*IF(D$9="NA",1,B$9/D$9))))))</f>
        <v>0.09246035968</v>
      </c>
      <c r="N258" s="336" t="str">
        <f aca="false">IF(L258="ND","ND",IF(C260="ND",L258*J258*0.0000416,MAX(0,(L258*J258*0.0000416-(C260*J258*0.0000416*IF(D$9="NA",1,B$9/D$9))))))</f>
        <v>ND</v>
      </c>
      <c r="O258" s="337" t="n">
        <f aca="false">IF(M258="ND","ND",M258/B$9)</f>
        <v>0.100719346056645</v>
      </c>
      <c r="P258" s="424" t="str">
        <f aca="false">IF(N258="ND","ND",N258/B$9)</f>
        <v>ND</v>
      </c>
      <c r="Q258" s="337" t="n">
        <f aca="false">IF(O258="ND","ND",(O258*(2.20462*10^-6)*$B$8))</f>
        <v>3.26765667129524E-006</v>
      </c>
      <c r="R258" s="336" t="str">
        <f aca="false">IF(P258="ND","ND",(P258*(2.20462*10^-6)*$B$8))</f>
        <v>ND</v>
      </c>
      <c r="S258" s="316" t="n">
        <f aca="false">IF(Q258="ND","ND",(Q258/$B$6))</f>
        <v>3.26765667129524E-006</v>
      </c>
      <c r="T258" s="316" t="str">
        <f aca="false">IF(R258="ND","ND",(R258/$B$6))</f>
        <v>ND</v>
      </c>
      <c r="U258" s="322" t="n">
        <f aca="false">IF(Q258="ND","ND",(Q258/$B$7))</f>
        <v>3.14197756855312E-005</v>
      </c>
      <c r="V258" s="322" t="str">
        <f aca="false">IF(R258="ND","ND",(R258/$B$7))</f>
        <v>ND</v>
      </c>
      <c r="W258" s="322" t="n">
        <f aca="false">IF(AND(S258="ND",T258="ND",S259="ND",T259="ND"),"ND",AVERAGE(S258:T259))</f>
        <v>3.02863627485089E-006</v>
      </c>
      <c r="X258" s="316" t="n">
        <f aca="false">IF(AND(U258="ND",V258="ND",U259="ND",V259="ND"),"ND",AVERAGE(U258:V259))</f>
        <v>2.9121502642797E-005</v>
      </c>
      <c r="Y258" s="336" t="str">
        <f aca="false">IF(B$10="No","Not Applicable",IF(X258="ND",(E258*J258*0.0000416),"--"))</f>
        <v>--</v>
      </c>
      <c r="Z258" s="336" t="str">
        <f aca="false">IF(B$11="No","Not Applicable",IF(X258="ND",(E259*J258*0.0000416),"--"))</f>
        <v>Not Applicable</v>
      </c>
      <c r="AA258" s="623" t="str">
        <f aca="false">IF(X258="ND",MIN(Y258:Z259),"--")</f>
        <v>--</v>
      </c>
      <c r="AB258" s="616"/>
    </row>
    <row r="259" s="197" customFormat="true" ht="12.75" hidden="false" customHeight="false" outlineLevel="0" collapsed="false">
      <c r="A259" s="482"/>
      <c r="B259" s="318" t="s">
        <v>711</v>
      </c>
      <c r="C259" s="361" t="s">
        <v>683</v>
      </c>
      <c r="D259" s="328" t="s">
        <v>683</v>
      </c>
      <c r="E259" s="319" t="s">
        <v>683</v>
      </c>
      <c r="F259" s="599" t="s">
        <v>683</v>
      </c>
      <c r="G259" s="622"/>
      <c r="H259" s="482"/>
      <c r="I259" s="318" t="n">
        <f aca="false">C$5</f>
        <v>2</v>
      </c>
      <c r="J259" s="456"/>
      <c r="K259" s="270" t="n">
        <f aca="false">IF($I259="ND","ND",IF($C$10="Yes",IF(AND($D258="ND",F258&lt;&gt;"ND",OR($C258&lt;&gt;"ND",$C259&lt;&gt;"ND",$D259&lt;&gt;"ND",)),0.5*$F258,$D258),"ND"))</f>
        <v>32</v>
      </c>
      <c r="L259" s="270" t="str">
        <f aca="false">IF($I259="ND","ND",IF($C$11="Yes",IF(AND($D259="ND",F259&lt;&gt;"ND",OR($C258&lt;&gt;"ND",$D258&lt;&gt;"ND",$C259&lt;&gt;"ND",)),0.5*$F259,$D259),"ND"))</f>
        <v>ND</v>
      </c>
      <c r="M259" s="316" t="n">
        <f aca="false">IF(K259="ND","ND",IF(D260="ND",K259*J258*0.0000416,MAX(0,(K259*J258*0.0000416-(D260*J258*0.0000416*IF(D$9="NA",1,C$9/D$9))))))</f>
        <v>0.07996571648</v>
      </c>
      <c r="N259" s="322" t="str">
        <f aca="false">IF(L259="ND","ND",IF(D260="ND",L259*J258*0.0000416,MAX(0,(L259*J258*0.0000416-(D260*J258*0.0000416*IF(D$9="NA",1,C$9/D$9))))))</f>
        <v>ND</v>
      </c>
      <c r="O259" s="316" t="n">
        <f aca="false">IF(M259="ND","ND",M259/C$9)</f>
        <v>0.0859846413763441</v>
      </c>
      <c r="P259" s="427" t="str">
        <f aca="false">IF(N259="ND","ND",N259/C$9)</f>
        <v>ND</v>
      </c>
      <c r="Q259" s="316" t="n">
        <f aca="false">IF(O259="ND","ND",(O259*(2.20462*10^-6)*$C$8))</f>
        <v>2.78961587840654E-006</v>
      </c>
      <c r="R259" s="322" t="str">
        <f aca="false">IF(P259="ND","ND",(P259*(2.20462*10^-6)*$C$8))</f>
        <v>ND</v>
      </c>
      <c r="S259" s="316" t="n">
        <f aca="false">IF(Q259="ND","ND",(Q259/$C$6))</f>
        <v>2.78961587840654E-006</v>
      </c>
      <c r="T259" s="316" t="str">
        <f aca="false">IF(R259="ND","ND",(R259/$C$6))</f>
        <v>ND</v>
      </c>
      <c r="U259" s="322" t="n">
        <f aca="false">IF(Q259="ND","ND",(Q259/$C$7))</f>
        <v>2.68232296000629E-005</v>
      </c>
      <c r="V259" s="322" t="str">
        <f aca="false">IF(R259="ND","ND",(R259/$C$7))</f>
        <v>ND</v>
      </c>
      <c r="W259" s="322"/>
      <c r="X259" s="316"/>
      <c r="Y259" s="322" t="str">
        <f aca="false">IF(C$10="No","Not Applicable",IF(X258="ND",(F258*J258*0.0000416),"--"))</f>
        <v>--</v>
      </c>
      <c r="Z259" s="322" t="str">
        <f aca="false">IF(C$11="No","Not Applicable",IF(X258="ND",(F259*J258*0.0000416),"--"))</f>
        <v>Not Applicable</v>
      </c>
      <c r="AA259" s="623"/>
      <c r="AB259" s="616"/>
    </row>
    <row r="260" s="94" customFormat="true" ht="12.75" hidden="false" customHeight="false" outlineLevel="0" collapsed="false">
      <c r="A260" s="482"/>
      <c r="B260" s="318" t="s">
        <v>10</v>
      </c>
      <c r="C260" s="361" t="s">
        <v>683</v>
      </c>
      <c r="D260" s="328" t="s">
        <v>683</v>
      </c>
      <c r="E260" s="319" t="s">
        <v>683</v>
      </c>
      <c r="F260" s="599" t="s">
        <v>683</v>
      </c>
      <c r="G260" s="622"/>
      <c r="H260" s="482"/>
      <c r="I260" s="318" t="s">
        <v>44</v>
      </c>
      <c r="J260" s="456"/>
      <c r="K260" s="270" t="s">
        <v>44</v>
      </c>
      <c r="L260" s="270" t="s">
        <v>44</v>
      </c>
      <c r="M260" s="316" t="s">
        <v>44</v>
      </c>
      <c r="N260" s="322" t="s">
        <v>44</v>
      </c>
      <c r="O260" s="316" t="s">
        <v>44</v>
      </c>
      <c r="P260" s="427" t="s">
        <v>44</v>
      </c>
      <c r="Q260" s="316" t="s">
        <v>44</v>
      </c>
      <c r="R260" s="322" t="s">
        <v>44</v>
      </c>
      <c r="S260" s="316" t="s">
        <v>44</v>
      </c>
      <c r="T260" s="316" t="s">
        <v>44</v>
      </c>
      <c r="U260" s="316" t="s">
        <v>44</v>
      </c>
      <c r="V260" s="322" t="s">
        <v>44</v>
      </c>
      <c r="W260" s="322"/>
      <c r="X260" s="316"/>
      <c r="Y260" s="322" t="s">
        <v>44</v>
      </c>
      <c r="Z260" s="322" t="s">
        <v>44</v>
      </c>
      <c r="AA260" s="623"/>
      <c r="AB260" s="589"/>
    </row>
    <row r="261" s="94" customFormat="true" ht="12.75" hidden="false" customHeight="true" outlineLevel="0" collapsed="false">
      <c r="A261" s="107" t="s">
        <v>438</v>
      </c>
      <c r="B261" s="333" t="s">
        <v>710</v>
      </c>
      <c r="C261" s="464" t="s">
        <v>683</v>
      </c>
      <c r="D261" s="463" t="n">
        <v>2</v>
      </c>
      <c r="E261" s="466" t="s">
        <v>683</v>
      </c>
      <c r="F261" s="597" t="s">
        <v>44</v>
      </c>
      <c r="G261" s="622"/>
      <c r="H261" s="107" t="s">
        <v>438</v>
      </c>
      <c r="I261" s="333" t="n">
        <f aca="false">B$5</f>
        <v>1</v>
      </c>
      <c r="J261" s="606" t="n">
        <v>68.075</v>
      </c>
      <c r="K261" s="335" t="str">
        <f aca="false">IF($I261="ND","ND",IF($B$10="Yes",IF(AND($C261="ND",E261&lt;&gt;"ND",OR($D261&lt;&gt;"ND",$C262&lt;&gt;"ND",$D262&lt;&gt;"ND",)),0.5*$E261,$C261),"ND"))</f>
        <v>ND</v>
      </c>
      <c r="L261" s="335" t="str">
        <f aca="false">IF($I261="ND","ND",IF($B$11="Yes",IF(AND($C262="ND",E262&lt;&gt;"ND",OR($C261&lt;&gt;"ND",$D261&lt;&gt;"ND",$D262&lt;&gt;"ND",)),0.5*$E262,$C262),"ND"))</f>
        <v>ND</v>
      </c>
      <c r="M261" s="337" t="str">
        <f aca="false">IF(K261="ND","ND",IF(C263="ND",K261*J261*0.0000416,MAX(0,(K261*J261*0.0000416-(C263*J261*0.0000416*IF(D$9="NA",1,B$9/D$9))))))</f>
        <v>ND</v>
      </c>
      <c r="N261" s="336" t="str">
        <f aca="false">IF(L261="ND","ND",IF(C263="ND",L261*J261*0.0000416,MAX(0,(L261*J261*0.0000416-(C263*J261*0.0000416*IF(D$9="NA",1,B$9/D$9))))))</f>
        <v>ND</v>
      </c>
      <c r="O261" s="337" t="str">
        <f aca="false">IF(M261="ND","ND",M261/B$9)</f>
        <v>ND</v>
      </c>
      <c r="P261" s="424" t="str">
        <f aca="false">IF(N261="ND","ND",N261/B$9)</f>
        <v>ND</v>
      </c>
      <c r="Q261" s="337" t="str">
        <f aca="false">IF(O261="ND","ND",(O261*(2.20462*10^-6)*$B$8))</f>
        <v>ND</v>
      </c>
      <c r="R261" s="336" t="str">
        <f aca="false">IF(P261="ND","ND",(P261*(2.20462*10^-6)*$B$8))</f>
        <v>ND</v>
      </c>
      <c r="S261" s="337" t="str">
        <f aca="false">IF(Q261="ND","ND",(Q261/$B$6))</f>
        <v>ND</v>
      </c>
      <c r="T261" s="337" t="str">
        <f aca="false">IF(R261="ND","ND",(R261/$B$6))</f>
        <v>ND</v>
      </c>
      <c r="U261" s="336" t="str">
        <f aca="false">IF(Q261="ND","ND",(Q261/$B$7))</f>
        <v>ND</v>
      </c>
      <c r="V261" s="336" t="str">
        <f aca="false">IF(R261="ND","ND",(R261/$B$7))</f>
        <v>ND</v>
      </c>
      <c r="W261" s="338" t="n">
        <f aca="false">IF(AND(S261="ND",T261="ND",S262="ND",T262="ND"),"ND",AVERAGE(S261:T262))</f>
        <v>1.97583898353562E-007</v>
      </c>
      <c r="X261" s="339" t="n">
        <f aca="false">IF(AND(U261="ND",V261="ND",U262="ND",V262="ND"),"ND",AVERAGE(U261:V262))</f>
        <v>1.89984517647656E-006</v>
      </c>
      <c r="Y261" s="336" t="str">
        <f aca="false">IF(B$10="No","Not Applicable",IF(X261="ND",(E261*J261*0.0000416),"--"))</f>
        <v>--</v>
      </c>
      <c r="Z261" s="336" t="str">
        <f aca="false">IF(B$11="No","Not Applicable",IF(X261="ND",(E262*J261*0.0000416),"--"))</f>
        <v>Not Applicable</v>
      </c>
      <c r="AA261" s="434" t="str">
        <f aca="false">IF(X261="ND",MIN(Y261:Z262),"--")</f>
        <v>--</v>
      </c>
      <c r="AB261" s="589"/>
    </row>
    <row r="262" s="94" customFormat="true" ht="12.75" hidden="false" customHeight="false" outlineLevel="0" collapsed="false">
      <c r="A262" s="107"/>
      <c r="B262" s="318" t="s">
        <v>711</v>
      </c>
      <c r="C262" s="361" t="s">
        <v>683</v>
      </c>
      <c r="D262" s="328" t="s">
        <v>683</v>
      </c>
      <c r="E262" s="319" t="s">
        <v>683</v>
      </c>
      <c r="F262" s="599" t="s">
        <v>683</v>
      </c>
      <c r="G262" s="622"/>
      <c r="H262" s="107"/>
      <c r="I262" s="318" t="n">
        <f aca="false">C$5</f>
        <v>2</v>
      </c>
      <c r="J262" s="606"/>
      <c r="K262" s="270" t="n">
        <f aca="false">IF($I262="ND","ND",IF($C$10="Yes",IF(AND($D261="ND",F261&lt;&gt;"ND",OR($C261&lt;&gt;"ND",$C262&lt;&gt;"ND",$D262&lt;&gt;"ND",)),0.5*$F261,$D261),"ND"))</f>
        <v>2</v>
      </c>
      <c r="L262" s="270" t="str">
        <f aca="false">IF($I262="ND","ND",IF($C$11="Yes",IF(AND($D262="ND",F262&lt;&gt;"ND",OR($C261&lt;&gt;"ND",$D261&lt;&gt;"ND",$C262&lt;&gt;"ND",)),0.5*$F262,$D262),"ND"))</f>
        <v>ND</v>
      </c>
      <c r="M262" s="316" t="n">
        <f aca="false">IF(K262="ND","ND",IF(D263="ND",K262*J261*0.0000416,MAX(0,(K262*J261*0.0000416-(D263*J261*0.0000416*IF(D$9="NA",1,C$9/D$9))))))</f>
        <v>0.00566384</v>
      </c>
      <c r="N262" s="322" t="str">
        <f aca="false">IF(L262="ND","ND",IF(D263="ND",L262*J261*0.0000416,MAX(0,(L262*J261*0.0000416-(D263*J261*0.0000416*IF(D$9="NA",1,C$9/D$9))))))</f>
        <v>ND</v>
      </c>
      <c r="O262" s="316" t="n">
        <f aca="false">IF(M262="ND","ND",M262/C$9)</f>
        <v>0.00609015053763441</v>
      </c>
      <c r="P262" s="427" t="str">
        <f aca="false">IF(N262="ND","ND",N262/C$9)</f>
        <v>ND</v>
      </c>
      <c r="Q262" s="316" t="n">
        <f aca="false">IF(O262="ND","ND",(O262*(2.20462*10^-6)*$C$8))</f>
        <v>1.97583898353562E-007</v>
      </c>
      <c r="R262" s="322" t="str">
        <f aca="false">IF(P262="ND","ND",(P262*(2.20462*10^-6)*$C$8))</f>
        <v>ND</v>
      </c>
      <c r="S262" s="316" t="n">
        <f aca="false">IF(Q262="ND","ND",(Q262/$C$6))</f>
        <v>1.97583898353562E-007</v>
      </c>
      <c r="T262" s="316" t="str">
        <f aca="false">IF(R262="ND","ND",(R262/$C$6))</f>
        <v>ND</v>
      </c>
      <c r="U262" s="322" t="n">
        <f aca="false">IF(Q262="ND","ND",(Q262/$C$7))</f>
        <v>1.89984517647656E-006</v>
      </c>
      <c r="V262" s="322" t="str">
        <f aca="false">IF(R262="ND","ND",(R262/$C$7))</f>
        <v>ND</v>
      </c>
      <c r="W262" s="338"/>
      <c r="X262" s="339"/>
      <c r="Y262" s="322" t="str">
        <f aca="false">IF(C$10="No","Not Applicable",IF(X261="ND",(F261*J261*0.0000416),"--"))</f>
        <v>--</v>
      </c>
      <c r="Z262" s="322" t="str">
        <f aca="false">IF(C$11="No","Not Applicable",IF(X261="ND",(F262*J261*0.0000416),"--"))</f>
        <v>Not Applicable</v>
      </c>
      <c r="AA262" s="434"/>
      <c r="AB262" s="589"/>
    </row>
    <row r="263" s="94" customFormat="true" ht="12.75" hidden="false" customHeight="false" outlineLevel="0" collapsed="false">
      <c r="A263" s="107"/>
      <c r="B263" s="47" t="s">
        <v>10</v>
      </c>
      <c r="C263" s="624" t="s">
        <v>683</v>
      </c>
      <c r="D263" s="600" t="s">
        <v>683</v>
      </c>
      <c r="E263" s="605" t="s">
        <v>683</v>
      </c>
      <c r="F263" s="601" t="s">
        <v>683</v>
      </c>
      <c r="G263" s="622"/>
      <c r="H263" s="107"/>
      <c r="I263" s="47" t="s">
        <v>44</v>
      </c>
      <c r="J263" s="606"/>
      <c r="K263" s="278" t="s">
        <v>44</v>
      </c>
      <c r="L263" s="278" t="s">
        <v>44</v>
      </c>
      <c r="M263" s="343" t="s">
        <v>44</v>
      </c>
      <c r="N263" s="341" t="s">
        <v>44</v>
      </c>
      <c r="O263" s="343" t="s">
        <v>44</v>
      </c>
      <c r="P263" s="432" t="s">
        <v>44</v>
      </c>
      <c r="Q263" s="343" t="s">
        <v>44</v>
      </c>
      <c r="R263" s="341" t="s">
        <v>44</v>
      </c>
      <c r="S263" s="343" t="s">
        <v>44</v>
      </c>
      <c r="T263" s="343" t="s">
        <v>44</v>
      </c>
      <c r="U263" s="343" t="s">
        <v>44</v>
      </c>
      <c r="V263" s="341" t="s">
        <v>44</v>
      </c>
      <c r="W263" s="338"/>
      <c r="X263" s="339"/>
      <c r="Y263" s="341" t="s">
        <v>44</v>
      </c>
      <c r="Z263" s="341" t="s">
        <v>44</v>
      </c>
      <c r="AA263" s="434"/>
      <c r="AB263" s="589"/>
    </row>
    <row r="264" s="94" customFormat="true" ht="12.75" hidden="false" customHeight="true" outlineLevel="0" collapsed="false">
      <c r="A264" s="107" t="s">
        <v>486</v>
      </c>
      <c r="B264" s="333" t="s">
        <v>710</v>
      </c>
      <c r="C264" s="464" t="s">
        <v>683</v>
      </c>
      <c r="D264" s="463" t="n">
        <v>2</v>
      </c>
      <c r="E264" s="466" t="s">
        <v>683</v>
      </c>
      <c r="F264" s="597" t="s">
        <v>44</v>
      </c>
      <c r="G264" s="622"/>
      <c r="H264" s="107" t="s">
        <v>486</v>
      </c>
      <c r="I264" s="333" t="n">
        <f aca="false">B$5</f>
        <v>1</v>
      </c>
      <c r="J264" s="606" t="n">
        <v>90.1974</v>
      </c>
      <c r="K264" s="335" t="str">
        <f aca="false">IF($I264="ND","ND",IF($B$10="Yes",IF(AND($C264="ND",E264&lt;&gt;"ND",OR($D264&lt;&gt;"ND",$C265&lt;&gt;"ND",$D265&lt;&gt;"ND",)),0.5*$E264,$C264),"ND"))</f>
        <v>ND</v>
      </c>
      <c r="L264" s="335" t="str">
        <f aca="false">IF($I264="ND","ND",IF($B$11="Yes",IF(AND($C265="ND",E265&lt;&gt;"ND",OR($C264&lt;&gt;"ND",$D264&lt;&gt;"ND",$D265&lt;&gt;"ND",)),0.5*$E265,$C265),"ND"))</f>
        <v>ND</v>
      </c>
      <c r="M264" s="337" t="str">
        <f aca="false">IF(K264="ND","ND",IF(C266="ND",K264*J264*0.0000416,MAX(0,(K264*J264*0.0000416-(C266*J264*0.0000416*IF(D$9="NA",1,B$9/D$9))))))</f>
        <v>ND</v>
      </c>
      <c r="N264" s="336" t="str">
        <f aca="false">IF(L264="ND","ND",IF(C266="ND",L264*J264*0.0000416,MAX(0,(L264*J264*0.0000416-(C266*J264*0.0000416*IF(D$9="NA",1,B$9/D$9))))))</f>
        <v>ND</v>
      </c>
      <c r="O264" s="337" t="str">
        <f aca="false">IF(M264="ND","ND",M264/B$9)</f>
        <v>ND</v>
      </c>
      <c r="P264" s="424" t="str">
        <f aca="false">IF(N264="ND","ND",N264/B$9)</f>
        <v>ND</v>
      </c>
      <c r="Q264" s="337" t="str">
        <f aca="false">IF(O264="ND","ND",(O264*(2.20462*10^-6)*$B$8))</f>
        <v>ND</v>
      </c>
      <c r="R264" s="336" t="str">
        <f aca="false">IF(P264="ND","ND",(P264*(2.20462*10^-6)*$B$8))</f>
        <v>ND</v>
      </c>
      <c r="S264" s="337" t="str">
        <f aca="false">IF(Q264="ND","ND",(Q264/$B$6))</f>
        <v>ND</v>
      </c>
      <c r="T264" s="337" t="str">
        <f aca="false">IF(R264="ND","ND",(R264/$B$6))</f>
        <v>ND</v>
      </c>
      <c r="U264" s="336" t="str">
        <f aca="false">IF(Q264="ND","ND",(Q264/$B$7))</f>
        <v>ND</v>
      </c>
      <c r="V264" s="336" t="str">
        <f aca="false">IF(R264="ND","ND",(R264/$B$7))</f>
        <v>ND</v>
      </c>
      <c r="W264" s="338" t="n">
        <f aca="false">IF(AND(S264="ND",T264="ND",S265="ND",T265="ND"),"ND",AVERAGE(S264:T265))</f>
        <v>2.61792932990901E-007</v>
      </c>
      <c r="X264" s="339" t="n">
        <f aca="false">IF(AND(U264="ND",V264="ND",U265="ND",V265="ND"),"ND",AVERAGE(U264:V265))</f>
        <v>2.51723974029712E-006</v>
      </c>
      <c r="Y264" s="336" t="str">
        <f aca="false">IF(B$10="No","Not Applicable",IF(X264="ND",(E264*J264*0.0000416),"--"))</f>
        <v>--</v>
      </c>
      <c r="Z264" s="336" t="str">
        <f aca="false">IF(B$11="No","Not Applicable",IF(X264="ND",(E265*J264*0.0000416),"--"))</f>
        <v>Not Applicable</v>
      </c>
      <c r="AA264" s="434" t="str">
        <f aca="false">IF(X264="ND",MIN(Y264:Z265),"--")</f>
        <v>--</v>
      </c>
      <c r="AB264" s="589"/>
    </row>
    <row r="265" s="94" customFormat="true" ht="12.75" hidden="false" customHeight="false" outlineLevel="0" collapsed="false">
      <c r="A265" s="107"/>
      <c r="B265" s="318" t="s">
        <v>711</v>
      </c>
      <c r="C265" s="361" t="s">
        <v>683</v>
      </c>
      <c r="D265" s="328" t="s">
        <v>683</v>
      </c>
      <c r="E265" s="319" t="s">
        <v>683</v>
      </c>
      <c r="F265" s="599" t="s">
        <v>683</v>
      </c>
      <c r="G265" s="622"/>
      <c r="H265" s="107"/>
      <c r="I265" s="318" t="n">
        <f aca="false">C$5</f>
        <v>2</v>
      </c>
      <c r="J265" s="606"/>
      <c r="K265" s="270" t="n">
        <f aca="false">IF($I265="ND","ND",IF($C$10="Yes",IF(AND($D264="ND",F264&lt;&gt;"ND",OR($C264&lt;&gt;"ND",$C265&lt;&gt;"ND",$D265&lt;&gt;"ND",)),0.5*$F264,$D264),"ND"))</f>
        <v>2</v>
      </c>
      <c r="L265" s="270" t="str">
        <f aca="false">IF($I265="ND","ND",IF($C$11="Yes",IF(AND($D265="ND",F265&lt;&gt;"ND",OR($C264&lt;&gt;"ND",$D264&lt;&gt;"ND",$C265&lt;&gt;"ND",)),0.5*$F265,$D265),"ND"))</f>
        <v>ND</v>
      </c>
      <c r="M265" s="316" t="n">
        <f aca="false">IF(K265="ND","ND",IF(D266="ND",K265*J264*0.0000416,MAX(0,(K265*J264*0.0000416-(D266*J264*0.0000416*IF(D$9="NA",1,C$9/D$9))))))</f>
        <v>0.00750442368</v>
      </c>
      <c r="N265" s="322" t="str">
        <f aca="false">IF(L265="ND","ND",IF(D266="ND",L265*J264*0.0000416,MAX(0,(L265*J264*0.0000416-(D266*J264*0.0000416*IF(D$9="NA",1,C$9/D$9))))))</f>
        <v>ND</v>
      </c>
      <c r="O265" s="316" t="n">
        <f aca="false">IF(M265="ND","ND",M265/C$9)</f>
        <v>0.00806927277419355</v>
      </c>
      <c r="P265" s="427" t="str">
        <f aca="false">IF(N265="ND","ND",N265/C$9)</f>
        <v>ND</v>
      </c>
      <c r="Q265" s="316" t="n">
        <f aca="false">IF(O265="ND","ND",(O265*(2.20462*10^-6)*$C$8))</f>
        <v>2.61792932990901E-007</v>
      </c>
      <c r="R265" s="322" t="str">
        <f aca="false">IF(P265="ND","ND",(P265*(2.20462*10^-6)*$C$8))</f>
        <v>ND</v>
      </c>
      <c r="S265" s="316" t="n">
        <f aca="false">IF(Q265="ND","ND",(Q265/$C$6))</f>
        <v>2.61792932990901E-007</v>
      </c>
      <c r="T265" s="316" t="str">
        <f aca="false">IF(R265="ND","ND",(R265/$C$6))</f>
        <v>ND</v>
      </c>
      <c r="U265" s="322" t="n">
        <f aca="false">IF(Q265="ND","ND",(Q265/$C$7))</f>
        <v>2.51723974029712E-006</v>
      </c>
      <c r="V265" s="322" t="str">
        <f aca="false">IF(R265="ND","ND",(R265/$C$7))</f>
        <v>ND</v>
      </c>
      <c r="W265" s="338"/>
      <c r="X265" s="339"/>
      <c r="Y265" s="322" t="str">
        <f aca="false">IF(C$10="No","Not Applicable",IF(X264="ND",(F264*J264*0.0000416),"--"))</f>
        <v>--</v>
      </c>
      <c r="Z265" s="322" t="str">
        <f aca="false">IF(C$11="No","Not Applicable",IF(X264="ND",(F265*J264*0.0000416),"--"))</f>
        <v>Not Applicable</v>
      </c>
      <c r="AA265" s="434"/>
      <c r="AB265" s="589"/>
    </row>
    <row r="266" s="94" customFormat="true" ht="12.75" hidden="false" customHeight="false" outlineLevel="0" collapsed="false">
      <c r="A266" s="107"/>
      <c r="B266" s="47" t="s">
        <v>10</v>
      </c>
      <c r="C266" s="624" t="s">
        <v>683</v>
      </c>
      <c r="D266" s="600" t="s">
        <v>683</v>
      </c>
      <c r="E266" s="605" t="s">
        <v>683</v>
      </c>
      <c r="F266" s="601" t="s">
        <v>683</v>
      </c>
      <c r="G266" s="622"/>
      <c r="H266" s="107"/>
      <c r="I266" s="47" t="s">
        <v>44</v>
      </c>
      <c r="J266" s="606"/>
      <c r="K266" s="278" t="s">
        <v>44</v>
      </c>
      <c r="L266" s="278" t="s">
        <v>44</v>
      </c>
      <c r="M266" s="343" t="s">
        <v>44</v>
      </c>
      <c r="N266" s="341" t="s">
        <v>44</v>
      </c>
      <c r="O266" s="343" t="s">
        <v>44</v>
      </c>
      <c r="P266" s="432" t="s">
        <v>44</v>
      </c>
      <c r="Q266" s="343" t="s">
        <v>44</v>
      </c>
      <c r="R266" s="341" t="s">
        <v>44</v>
      </c>
      <c r="S266" s="343" t="s">
        <v>44</v>
      </c>
      <c r="T266" s="343" t="s">
        <v>44</v>
      </c>
      <c r="U266" s="343" t="s">
        <v>44</v>
      </c>
      <c r="V266" s="341" t="s">
        <v>44</v>
      </c>
      <c r="W266" s="338"/>
      <c r="X266" s="339"/>
      <c r="Y266" s="341" t="s">
        <v>44</v>
      </c>
      <c r="Z266" s="341" t="s">
        <v>44</v>
      </c>
      <c r="AA266" s="434"/>
      <c r="AB266" s="589"/>
    </row>
    <row r="267" s="94" customFormat="true" ht="12.75" hidden="false" customHeight="true" outlineLevel="0" collapsed="false">
      <c r="A267" s="435" t="s">
        <v>430</v>
      </c>
      <c r="B267" s="333" t="s">
        <v>710</v>
      </c>
      <c r="C267" s="464" t="n">
        <v>5</v>
      </c>
      <c r="D267" s="463" t="n">
        <v>2</v>
      </c>
      <c r="E267" s="466" t="s">
        <v>683</v>
      </c>
      <c r="F267" s="597" t="s">
        <v>44</v>
      </c>
      <c r="G267" s="622"/>
      <c r="H267" s="435" t="s">
        <v>430</v>
      </c>
      <c r="I267" s="333" t="n">
        <f aca="false">B$5</f>
        <v>1</v>
      </c>
      <c r="J267" s="625" t="n">
        <v>46.0688</v>
      </c>
      <c r="K267" s="335" t="n">
        <f aca="false">IF($I267="ND","ND",IF($B$10="Yes",IF(AND($C267="ND",E267&lt;&gt;"ND",OR($D267&lt;&gt;"ND",$C268&lt;&gt;"ND",$D268&lt;&gt;"ND",)),0.5*$E267,$C267),"ND"))</f>
        <v>5</v>
      </c>
      <c r="L267" s="335" t="str">
        <f aca="false">IF($I267="ND","ND",IF($B$11="Yes",IF(AND($C268="ND",E268&lt;&gt;"ND",OR($C267&lt;&gt;"ND",$D267&lt;&gt;"ND",$D268&lt;&gt;"ND",)),0.5*$E268,$C268),"ND"))</f>
        <v>ND</v>
      </c>
      <c r="M267" s="337" t="n">
        <f aca="false">IF(K267="ND","ND",IF(C269="ND",K267*J267*0.0000416,MAX(0,(K267*J267*0.0000416-(C269*J267*0.0000416*IF(D$9="NA",1,B$9/D$9))))))</f>
        <v>0</v>
      </c>
      <c r="N267" s="336" t="str">
        <f aca="false">IF(L267="ND","ND",IF(C269="ND",L267*J267*0.0000416,MAX(0,(L267*J267*0.0000416-(C269*J267*0.0000416*IF(D$9="NA",1,B$9/D$9))))))</f>
        <v>ND</v>
      </c>
      <c r="O267" s="337" t="n">
        <f aca="false">IF(M267="ND","ND",M267/B$9)</f>
        <v>0</v>
      </c>
      <c r="P267" s="424" t="str">
        <f aca="false">IF(N267="ND","ND",N267/B$9)</f>
        <v>ND</v>
      </c>
      <c r="Q267" s="337" t="n">
        <f aca="false">IF(O267="ND","ND",(O267*(2.20462*10^-6)*$B$8))</f>
        <v>0</v>
      </c>
      <c r="R267" s="336" t="str">
        <f aca="false">IF(P267="ND","ND",(P267*(2.20462*10^-6)*$B$8))</f>
        <v>ND</v>
      </c>
      <c r="S267" s="337" t="n">
        <f aca="false">IF(Q267="ND","ND",(Q267/$B$6))</f>
        <v>0</v>
      </c>
      <c r="T267" s="337" t="str">
        <f aca="false">IF(R267="ND","ND",(R267/$B$6))</f>
        <v>ND</v>
      </c>
      <c r="U267" s="336" t="n">
        <f aca="false">IF(Q267="ND","ND",(Q267/$B$7))</f>
        <v>0</v>
      </c>
      <c r="V267" s="336" t="str">
        <f aca="false">IF(R267="ND","ND",(R267/$B$7))</f>
        <v>ND</v>
      </c>
      <c r="W267" s="358" t="n">
        <f aca="false">IF(AND(S267="ND",T267="ND",S268="ND",T268="ND"),"ND",AVERAGE(S267:T268))</f>
        <v>0</v>
      </c>
      <c r="X267" s="359" t="n">
        <f aca="false">IF(AND(U267="ND",V267="ND",U268="ND",V268="ND"),"ND",AVERAGE(U267:V268))</f>
        <v>0</v>
      </c>
      <c r="Y267" s="336" t="str">
        <f aca="false">IF(B$10="No","Not Applicable",IF(X267="ND",(E267*J267*0.0000416),"--"))</f>
        <v>--</v>
      </c>
      <c r="Z267" s="336" t="str">
        <f aca="false">IF(B$11="No","Not Applicable",IF(X267="ND",(E268*J267*0.0000416),"--"))</f>
        <v>Not Applicable</v>
      </c>
      <c r="AA267" s="626" t="str">
        <f aca="false">IF(X267="ND",MIN(Y267:Z268),"--")</f>
        <v>--</v>
      </c>
      <c r="AB267" s="589"/>
    </row>
    <row r="268" s="94" customFormat="true" ht="12.75" hidden="false" customHeight="false" outlineLevel="0" collapsed="false">
      <c r="A268" s="435"/>
      <c r="B268" s="318" t="s">
        <v>711</v>
      </c>
      <c r="C268" s="361" t="s">
        <v>683</v>
      </c>
      <c r="D268" s="328" t="s">
        <v>683</v>
      </c>
      <c r="E268" s="319" t="s">
        <v>683</v>
      </c>
      <c r="F268" s="599" t="s">
        <v>683</v>
      </c>
      <c r="G268" s="622"/>
      <c r="H268" s="435"/>
      <c r="I268" s="318" t="n">
        <f aca="false">C$5</f>
        <v>2</v>
      </c>
      <c r="J268" s="625"/>
      <c r="K268" s="270" t="n">
        <f aca="false">IF($I268="ND","ND",IF($C$10="Yes",IF(AND($D267="ND",F267&lt;&gt;"ND",OR($C267&lt;&gt;"ND",$C268&lt;&gt;"ND",$D268&lt;&gt;"ND",)),0.5*$F267,$D267),"ND"))</f>
        <v>2</v>
      </c>
      <c r="L268" s="270" t="str">
        <f aca="false">IF($I268="ND","ND",IF($C$11="Yes",IF(AND($D268="ND",F268&lt;&gt;"ND",OR($C267&lt;&gt;"ND",$D267&lt;&gt;"ND",$C268&lt;&gt;"ND",)),0.5*$F268,$D268),"ND"))</f>
        <v>ND</v>
      </c>
      <c r="M268" s="316" t="n">
        <f aca="false">IF(K268="ND","ND",IF(D269="ND",K268*J267*0.0000416,MAX(0,(K268*J267*0.0000416-(D269*J267*0.0000416*IF(D$9="NA",1,C$9/D$9))))))</f>
        <v>0</v>
      </c>
      <c r="N268" s="322" t="str">
        <f aca="false">IF(L268="ND","ND",IF(D269="ND",L268*J267*0.0000416,MAX(0,(L268*J267*0.0000416-(D269*J267*0.0000416*IF(D$9="NA",1,C$9/D$9))))))</f>
        <v>ND</v>
      </c>
      <c r="O268" s="316" t="n">
        <f aca="false">IF(M268="ND","ND",M268/C$9)</f>
        <v>0</v>
      </c>
      <c r="P268" s="427" t="str">
        <f aca="false">IF(N268="ND","ND",N268/C$9)</f>
        <v>ND</v>
      </c>
      <c r="Q268" s="316" t="n">
        <f aca="false">IF(O268="ND","ND",(O268*(2.20462*10^-6)*$C$8))</f>
        <v>0</v>
      </c>
      <c r="R268" s="322" t="str">
        <f aca="false">IF(P268="ND","ND",(P268*(2.20462*10^-6)*$C$8))</f>
        <v>ND</v>
      </c>
      <c r="S268" s="316" t="n">
        <f aca="false">IF(Q268="ND","ND",(Q268/$C$6))</f>
        <v>0</v>
      </c>
      <c r="T268" s="316" t="str">
        <f aca="false">IF(R268="ND","ND",(R268/$C$6))</f>
        <v>ND</v>
      </c>
      <c r="U268" s="322" t="n">
        <f aca="false">IF(Q268="ND","ND",(Q268/$C$7))</f>
        <v>0</v>
      </c>
      <c r="V268" s="322" t="str">
        <f aca="false">IF(R268="ND","ND",(R268/$C$7))</f>
        <v>ND</v>
      </c>
      <c r="W268" s="358"/>
      <c r="X268" s="359"/>
      <c r="Y268" s="322" t="str">
        <f aca="false">IF(C$10="No","Not Applicable",IF(X267="ND",(F267*J267*0.0000416),"--"))</f>
        <v>--</v>
      </c>
      <c r="Z268" s="322" t="str">
        <f aca="false">IF(C$11="No","Not Applicable",IF(X267="ND",(F268*J267*0.0000416),"--"))</f>
        <v>Not Applicable</v>
      </c>
      <c r="AA268" s="626"/>
      <c r="AB268" s="589"/>
    </row>
    <row r="269" s="94" customFormat="true" ht="13.5" hidden="false" customHeight="false" outlineLevel="0" collapsed="false">
      <c r="A269" s="435"/>
      <c r="B269" s="362" t="s">
        <v>10</v>
      </c>
      <c r="C269" s="627" t="n">
        <v>6</v>
      </c>
      <c r="D269" s="608" t="n">
        <v>6</v>
      </c>
      <c r="E269" s="609" t="s">
        <v>683</v>
      </c>
      <c r="F269" s="610" t="s">
        <v>683</v>
      </c>
      <c r="G269" s="622"/>
      <c r="H269" s="435"/>
      <c r="I269" s="362" t="s">
        <v>44</v>
      </c>
      <c r="J269" s="625"/>
      <c r="K269" s="367" t="s">
        <v>44</v>
      </c>
      <c r="L269" s="367" t="s">
        <v>44</v>
      </c>
      <c r="M269" s="370" t="s">
        <v>44</v>
      </c>
      <c r="N269" s="368" t="s">
        <v>44</v>
      </c>
      <c r="O269" s="370" t="s">
        <v>44</v>
      </c>
      <c r="P269" s="442" t="s">
        <v>44</v>
      </c>
      <c r="Q269" s="370" t="s">
        <v>44</v>
      </c>
      <c r="R269" s="368" t="s">
        <v>44</v>
      </c>
      <c r="S269" s="370" t="s">
        <v>44</v>
      </c>
      <c r="T269" s="370" t="s">
        <v>44</v>
      </c>
      <c r="U269" s="370" t="s">
        <v>44</v>
      </c>
      <c r="V269" s="368" t="s">
        <v>44</v>
      </c>
      <c r="W269" s="358"/>
      <c r="X269" s="359"/>
      <c r="Y269" s="368" t="s">
        <v>44</v>
      </c>
      <c r="Z269" s="368" t="s">
        <v>44</v>
      </c>
      <c r="AA269" s="626"/>
      <c r="AB269" s="589"/>
    </row>
    <row r="270" customFormat="false" ht="16.5" hidden="false" customHeight="false" outlineLevel="0" collapsed="false">
      <c r="B270" s="200"/>
      <c r="C270" s="200"/>
      <c r="D270" s="200"/>
      <c r="E270" s="200"/>
      <c r="H270" s="392" t="s">
        <v>687</v>
      </c>
      <c r="I270" s="26"/>
    </row>
    <row r="271" customFormat="false" ht="12.75" hidden="false" customHeight="false" outlineLevel="0" collapsed="false">
      <c r="B271" s="200"/>
      <c r="C271" s="200"/>
      <c r="D271" s="200"/>
      <c r="E271" s="200"/>
      <c r="H271" s="97" t="s">
        <v>688</v>
      </c>
      <c r="I271" s="26"/>
    </row>
    <row r="272" customFormat="false" ht="15.75" hidden="false" customHeight="false" outlineLevel="0" collapsed="false">
      <c r="B272" s="200"/>
      <c r="C272" s="200"/>
      <c r="D272" s="200"/>
      <c r="E272" s="200"/>
      <c r="H272" s="392" t="s">
        <v>689</v>
      </c>
      <c r="I272" s="26"/>
    </row>
    <row r="273" customFormat="false" ht="13.5" hidden="false" customHeight="true" outlineLevel="0" collapsed="false">
      <c r="A273" s="584"/>
      <c r="B273" s="200"/>
      <c r="C273" s="200"/>
      <c r="D273" s="200"/>
      <c r="E273" s="200"/>
      <c r="H273" s="392" t="s">
        <v>712</v>
      </c>
      <c r="I273" s="26"/>
    </row>
    <row r="274" customFormat="false" ht="15.75" hidden="false" customHeight="false" outlineLevel="0" collapsed="false">
      <c r="H274" s="392" t="s">
        <v>713</v>
      </c>
      <c r="I274" s="26"/>
    </row>
    <row r="275" customFormat="false" ht="15.75" hidden="false" customHeight="false" outlineLevel="0" collapsed="false">
      <c r="H275" s="392" t="s">
        <v>714</v>
      </c>
      <c r="I275" s="26"/>
    </row>
    <row r="276" customFormat="false" ht="15.75" hidden="false" customHeight="false" outlineLevel="0" collapsed="false">
      <c r="H276" s="392" t="s">
        <v>716</v>
      </c>
      <c r="I276" s="26"/>
    </row>
    <row r="277" customFormat="false" ht="15.75" hidden="false" customHeight="false" outlineLevel="0" collapsed="false">
      <c r="H277" s="393" t="s">
        <v>718</v>
      </c>
      <c r="I277" s="26"/>
    </row>
  </sheetData>
  <mergeCells count="614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0:A252"/>
    <mergeCell ref="H250:H252"/>
    <mergeCell ref="J250:J252"/>
    <mergeCell ref="W250:W252"/>
    <mergeCell ref="X250:X252"/>
    <mergeCell ref="AA250:AA252"/>
    <mergeCell ref="AB250:AB252"/>
    <mergeCell ref="A254:F254"/>
    <mergeCell ref="H254:AA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258:A260"/>
    <mergeCell ref="H258:H260"/>
    <mergeCell ref="J258:J260"/>
    <mergeCell ref="W258:W260"/>
    <mergeCell ref="X258:X260"/>
    <mergeCell ref="AA258:AA260"/>
    <mergeCell ref="A261:A263"/>
    <mergeCell ref="H261:H263"/>
    <mergeCell ref="J261:J263"/>
    <mergeCell ref="W261:W263"/>
    <mergeCell ref="X261:X263"/>
    <mergeCell ref="AA261:AA263"/>
    <mergeCell ref="A264:A266"/>
    <mergeCell ref="H264:H266"/>
    <mergeCell ref="J264:J266"/>
    <mergeCell ref="W264:W266"/>
    <mergeCell ref="X264:X266"/>
    <mergeCell ref="AA264:AA266"/>
    <mergeCell ref="A267:A269"/>
    <mergeCell ref="H267:H269"/>
    <mergeCell ref="J267:J269"/>
    <mergeCell ref="W267:W269"/>
    <mergeCell ref="X267:X269"/>
    <mergeCell ref="AA267:AA269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6"/>
  <sheetViews>
    <sheetView showFormulas="false" showGridLines="true" showRowColHeaders="true" showZeros="true" rightToLeft="false" tabSelected="false" showOutlineSymbols="true" defaultGridColor="true" view="normal" topLeftCell="S48" colorId="64" zoomScale="100" zoomScaleNormal="100" zoomScalePageLayoutView="100" workbookViewId="0">
      <selection pane="topLeft" activeCell="AB37" activeCellId="0" sqref="AB1:AB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4" min="22" style="1" width="10.71"/>
    <col collapsed="false" customWidth="true" hidden="false" outlineLevel="0" max="26" min="25" style="1" width="12.7"/>
    <col collapsed="false" customWidth="true" hidden="false" outlineLevel="0" max="27" min="27" style="1" width="20.7"/>
    <col collapsed="false" customWidth="true" hidden="false" outlineLevel="0" max="28" min="28" style="587" width="20.13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59"/>
      <c r="B1" s="628"/>
      <c r="C1" s="26"/>
      <c r="D1" s="26"/>
      <c r="E1" s="26"/>
      <c r="F1" s="26"/>
      <c r="G1" s="26"/>
    </row>
    <row r="2" customFormat="false" ht="12.75" hidden="false" customHeight="true" outlineLevel="0" collapsed="false">
      <c r="A2" s="100" t="s">
        <v>745</v>
      </c>
      <c r="B2" s="100"/>
      <c r="C2" s="100"/>
      <c r="D2" s="100"/>
      <c r="E2" s="525"/>
      <c r="F2" s="23"/>
      <c r="G2" s="23"/>
    </row>
    <row r="3" customFormat="false" ht="13.5" hidden="false" customHeight="false" outlineLevel="0" collapsed="false">
      <c r="A3" s="101" t="str">
        <f aca="false">CONCATENATE('Summary Data'!B$5," - ",'Summary Data'!B$4)</f>
        <v>C868 - M821 81-MM High-Explosive (HE) Cartridge</v>
      </c>
      <c r="B3" s="101"/>
      <c r="C3" s="101"/>
      <c r="D3" s="101"/>
      <c r="E3" s="525"/>
      <c r="F3" s="23"/>
      <c r="G3" s="23"/>
    </row>
    <row r="4" customFormat="false" ht="13.5" hidden="false" customHeight="false" outlineLevel="0" collapsed="false">
      <c r="A4" s="260"/>
      <c r="B4" s="260"/>
      <c r="C4" s="260"/>
      <c r="D4" s="260"/>
      <c r="E4" s="525"/>
      <c r="F4" s="23"/>
      <c r="G4" s="23"/>
    </row>
    <row r="5" customFormat="false" ht="13.5" hidden="false" customHeight="false" outlineLevel="0" collapsed="false">
      <c r="A5" s="629" t="str">
        <f aca="false">'Acid Gases '!A5</f>
        <v>Test Run Number</v>
      </c>
      <c r="B5" s="630" t="n">
        <f aca="false">'Acid Gases '!B5</f>
        <v>1</v>
      </c>
      <c r="C5" s="630" t="n">
        <f aca="false">'Acid Gases '!C5</f>
        <v>2</v>
      </c>
      <c r="D5" s="631" t="str">
        <f aca="false">'Acid Gases '!D5</f>
        <v>Background</v>
      </c>
    </row>
    <row r="6" s="94" customFormat="true" ht="12.75" hidden="false" customHeight="false" outlineLevel="0" collapsed="false">
      <c r="A6" s="632" t="str">
        <f aca="false">'Acid Gases '!A6</f>
        <v>Number of Items Tested</v>
      </c>
      <c r="B6" s="515" t="n">
        <f aca="false">'Acid Gases '!B6</f>
        <v>1</v>
      </c>
      <c r="C6" s="515" t="n">
        <f aca="false">'Acid Gases '!C6</f>
        <v>1</v>
      </c>
      <c r="D6" s="633" t="n">
        <f aca="false">'Acid Gases '!D6</f>
        <v>0</v>
      </c>
      <c r="AB6" s="589"/>
    </row>
    <row r="7" s="94" customFormat="true" ht="12.75" hidden="false" customHeight="false" outlineLevel="0" collapsed="false">
      <c r="A7" s="632" t="str">
        <f aca="false">'Acid Gases '!A7</f>
        <v>Net Explosive Weight for All Items (lb)</v>
      </c>
      <c r="B7" s="634" t="n">
        <f aca="false">'Acid Gases '!B7</f>
        <v>0.104</v>
      </c>
      <c r="C7" s="634" t="n">
        <f aca="false">'Acid Gases '!C7</f>
        <v>0.104</v>
      </c>
      <c r="D7" s="635" t="n">
        <f aca="false">'Acid Gases '!D7</f>
        <v>0</v>
      </c>
      <c r="AB7" s="589"/>
    </row>
    <row r="8" s="94" customFormat="true" ht="12.75" hidden="false" customHeight="false" outlineLevel="0" collapsed="false">
      <c r="A8" s="632" t="str">
        <f aca="false">'Acid Gases '!A8</f>
        <v>Initial Plume Volume (m3)</v>
      </c>
      <c r="B8" s="517" t="n">
        <f aca="false">'Acid Gases '!B8</f>
        <v>14.716</v>
      </c>
      <c r="C8" s="517" t="n">
        <f aca="false">'Acid Gases '!C8</f>
        <v>14.716</v>
      </c>
      <c r="D8" s="636" t="n">
        <f aca="false">'Acid Gases '!D8</f>
        <v>14.716</v>
      </c>
      <c r="AB8" s="589"/>
    </row>
    <row r="9" s="94" customFormat="true" ht="12.75" hidden="false" customHeight="false" outlineLevel="0" collapsed="false">
      <c r="A9" s="637" t="str">
        <f aca="false">'Acid Gases '!A9</f>
        <v>Dilution Correction Factor </v>
      </c>
      <c r="B9" s="403" t="n">
        <v>0.918</v>
      </c>
      <c r="C9" s="403" t="n">
        <v>0.93</v>
      </c>
      <c r="D9" s="281" t="s">
        <v>663</v>
      </c>
      <c r="AB9" s="589"/>
    </row>
    <row r="10" s="94" customFormat="true" ht="12.75" hidden="false" customHeight="false" outlineLevel="0" collapsed="false">
      <c r="A10" s="638" t="str">
        <f aca="false">'Acid Gases '!A10</f>
        <v>Is Sample 1 Active?</v>
      </c>
      <c r="B10" s="330" t="s">
        <v>40</v>
      </c>
      <c r="C10" s="330" t="s">
        <v>40</v>
      </c>
      <c r="D10" s="321" t="s">
        <v>40</v>
      </c>
      <c r="AB10" s="589"/>
    </row>
    <row r="11" s="94" customFormat="true" ht="13.5" hidden="false" customHeight="false" outlineLevel="0" collapsed="false">
      <c r="A11" s="639" t="str">
        <f aca="false">'Acid Gases '!A11</f>
        <v>Is Sample 2 Active?</v>
      </c>
      <c r="B11" s="539" t="s">
        <v>35</v>
      </c>
      <c r="C11" s="539" t="s">
        <v>35</v>
      </c>
      <c r="D11" s="540" t="s">
        <v>40</v>
      </c>
      <c r="AB11" s="589"/>
    </row>
    <row r="12" s="94" customFormat="true" ht="14.25" hidden="false" customHeight="false" outlineLevel="0" collapsed="false">
      <c r="A12" s="1"/>
      <c r="B12" s="275"/>
      <c r="C12" s="275"/>
      <c r="D12" s="204"/>
      <c r="M12" s="571"/>
      <c r="N12" s="571"/>
      <c r="O12" s="571"/>
      <c r="P12" s="571"/>
      <c r="Y12" s="571"/>
      <c r="Z12" s="571"/>
      <c r="AA12" s="571"/>
      <c r="AB12" s="589"/>
    </row>
    <row r="13" s="195" customFormat="true" ht="13.5" hidden="false" customHeight="true" outlineLevel="0" collapsed="false">
      <c r="A13" s="640" t="s">
        <v>508</v>
      </c>
      <c r="B13" s="641" t="s">
        <v>722</v>
      </c>
      <c r="C13" s="506" t="s">
        <v>738</v>
      </c>
      <c r="D13" s="506"/>
      <c r="E13" s="507" t="s">
        <v>739</v>
      </c>
      <c r="F13" s="507"/>
      <c r="G13" s="591"/>
      <c r="H13" s="478" t="s">
        <v>508</v>
      </c>
      <c r="I13" s="34" t="s">
        <v>668</v>
      </c>
      <c r="J13" s="641" t="s">
        <v>740</v>
      </c>
      <c r="K13" s="208" t="s">
        <v>741</v>
      </c>
      <c r="L13" s="208"/>
      <c r="M13" s="208" t="s">
        <v>671</v>
      </c>
      <c r="N13" s="208"/>
      <c r="O13" s="298" t="s">
        <v>742</v>
      </c>
      <c r="P13" s="298"/>
      <c r="Q13" s="208" t="s">
        <v>706</v>
      </c>
      <c r="R13" s="208"/>
      <c r="S13" s="208" t="s">
        <v>707</v>
      </c>
      <c r="T13" s="208"/>
      <c r="U13" s="208" t="s">
        <v>708</v>
      </c>
      <c r="V13" s="208"/>
      <c r="W13" s="409" t="s">
        <v>675</v>
      </c>
      <c r="X13" s="409"/>
      <c r="Y13" s="208" t="s">
        <v>709</v>
      </c>
      <c r="Z13" s="208"/>
      <c r="AA13" s="479" t="s">
        <v>677</v>
      </c>
      <c r="AB13" s="551" t="s">
        <v>678</v>
      </c>
    </row>
    <row r="14" s="195" customFormat="true" ht="13.5" hidden="false" customHeight="true" outlineLevel="0" collapsed="false">
      <c r="A14" s="640"/>
      <c r="B14" s="641"/>
      <c r="C14" s="592" t="s">
        <v>679</v>
      </c>
      <c r="D14" s="592" t="s">
        <v>680</v>
      </c>
      <c r="E14" s="592" t="s">
        <v>679</v>
      </c>
      <c r="F14" s="593" t="s">
        <v>680</v>
      </c>
      <c r="G14" s="591"/>
      <c r="H14" s="478"/>
      <c r="I14" s="34"/>
      <c r="J14" s="641"/>
      <c r="K14" s="208"/>
      <c r="L14" s="208"/>
      <c r="M14" s="208"/>
      <c r="N14" s="208"/>
      <c r="O14" s="298"/>
      <c r="P14" s="298"/>
      <c r="Q14" s="208"/>
      <c r="R14" s="208"/>
      <c r="S14" s="208"/>
      <c r="T14" s="208"/>
      <c r="U14" s="208"/>
      <c r="V14" s="208"/>
      <c r="W14" s="409"/>
      <c r="X14" s="409"/>
      <c r="Y14" s="208"/>
      <c r="Z14" s="208"/>
      <c r="AA14" s="479"/>
      <c r="AB14" s="551"/>
    </row>
    <row r="15" s="195" customFormat="true" ht="15" hidden="false" customHeight="true" outlineLevel="0" collapsed="false">
      <c r="A15" s="640"/>
      <c r="B15" s="641"/>
      <c r="C15" s="304" t="s">
        <v>743</v>
      </c>
      <c r="D15" s="304" t="s">
        <v>743</v>
      </c>
      <c r="E15" s="304" t="s">
        <v>743</v>
      </c>
      <c r="F15" s="642" t="s">
        <v>743</v>
      </c>
      <c r="G15" s="591"/>
      <c r="H15" s="478"/>
      <c r="I15" s="34"/>
      <c r="J15" s="641"/>
      <c r="K15" s="304" t="s">
        <v>681</v>
      </c>
      <c r="L15" s="304" t="s">
        <v>682</v>
      </c>
      <c r="M15" s="305" t="s">
        <v>681</v>
      </c>
      <c r="N15" s="305" t="s">
        <v>682</v>
      </c>
      <c r="O15" s="305" t="s">
        <v>681</v>
      </c>
      <c r="P15" s="305" t="s">
        <v>682</v>
      </c>
      <c r="Q15" s="305" t="s">
        <v>681</v>
      </c>
      <c r="R15" s="305" t="s">
        <v>682</v>
      </c>
      <c r="S15" s="305" t="s">
        <v>681</v>
      </c>
      <c r="T15" s="305" t="s">
        <v>682</v>
      </c>
      <c r="U15" s="304" t="s">
        <v>681</v>
      </c>
      <c r="V15" s="304" t="s">
        <v>682</v>
      </c>
      <c r="W15" s="305" t="s">
        <v>510</v>
      </c>
      <c r="X15" s="306" t="s">
        <v>511</v>
      </c>
      <c r="Y15" s="304" t="s">
        <v>681</v>
      </c>
      <c r="Z15" s="304" t="s">
        <v>682</v>
      </c>
      <c r="AA15" s="479"/>
      <c r="AB15" s="551"/>
    </row>
    <row r="16" customFormat="false" ht="13.5" hidden="false" customHeight="true" outlineLevel="0" collapsed="false">
      <c r="A16" s="643" t="s">
        <v>43</v>
      </c>
      <c r="B16" s="8" t="s">
        <v>710</v>
      </c>
      <c r="C16" s="644" t="n">
        <v>3100</v>
      </c>
      <c r="D16" s="644" t="n">
        <v>3400</v>
      </c>
      <c r="E16" s="644" t="s">
        <v>44</v>
      </c>
      <c r="F16" s="645" t="s">
        <v>44</v>
      </c>
      <c r="H16" s="646" t="s">
        <v>43</v>
      </c>
      <c r="I16" s="333" t="n">
        <f aca="false">B$5</f>
        <v>1</v>
      </c>
      <c r="J16" s="647" t="n">
        <v>16.04</v>
      </c>
      <c r="K16" s="267" t="n">
        <f aca="false">IF($I16="ND","ND",IF($B$10="Yes",IF(AND($C16="ND",OR($D16&lt;&gt;"ND",$C17&lt;&gt;"ND",$D17&lt;&gt;"ND",)),0.5*$E16,$C16),"ND"))</f>
        <v>3100</v>
      </c>
      <c r="L16" s="267" t="str">
        <f aca="false">IF($I16="ND","ND",IF($B$11="Yes",IF(AND($C17="ND",OR($C16&lt;&gt;"ND",$D16&lt;&gt;"ND",$D17&lt;&gt;"ND",)),0.5*$E17,$C17),"ND"))</f>
        <v>ND</v>
      </c>
      <c r="M16" s="313" t="n">
        <f aca="false">IF(K16="ND","ND",IF(C18="ND",K16*J16*0.0000416,MAX(0,(K16*J16*0.0000416-(C18*J16*0.0000416*IF(D$9="NA",1,B$9/D$9))))))</f>
        <v>0.7339904</v>
      </c>
      <c r="N16" s="313" t="str">
        <f aca="false">IF(L16="ND","ND",IF(C18="ND",L16*J16*0.0000416,MAX(0,(L16*J16*0.0000416-(C18*J16*0.0000416*IF(D$9="NA",1,B$9/D$9))))))</f>
        <v>ND</v>
      </c>
      <c r="O16" s="315" t="n">
        <f aca="false">IF(M16="ND","ND",M16/B$9)</f>
        <v>0.799553812636165</v>
      </c>
      <c r="P16" s="326" t="str">
        <f aca="false">IF(N16="ND","ND",N16/B$9)</f>
        <v>ND</v>
      </c>
      <c r="Q16" s="314" t="n">
        <f aca="false">IF(O16="ND","ND",(O16*(2.20462*10^-6)*$B$8))</f>
        <v>2.59400745955076E-005</v>
      </c>
      <c r="R16" s="314" t="str">
        <f aca="false">IF(P16="ND","ND",(P16*(2.20462*10^-6)*$B$8))</f>
        <v>ND</v>
      </c>
      <c r="S16" s="314" t="n">
        <f aca="false">IF(Q16="ND","ND",(Q16/$B$6))</f>
        <v>2.59400745955076E-005</v>
      </c>
      <c r="T16" s="314" t="str">
        <f aca="false">IF(R16="ND","ND",(R16/$B$6))</f>
        <v>ND</v>
      </c>
      <c r="U16" s="315" t="n">
        <f aca="false">IF(Q16="ND","ND",(Q16/$B$7))</f>
        <v>0.000249423794187573</v>
      </c>
      <c r="V16" s="315" t="str">
        <f aca="false">IF(R16="ND","ND",(R16/$B$7))</f>
        <v>ND</v>
      </c>
      <c r="W16" s="315" t="n">
        <f aca="false">IF(AND(S16="ND",T16="ND",S17="ND",T17="ND"),"ND",AVERAGE(S16:T17))</f>
        <v>2.92643598149319E-005</v>
      </c>
      <c r="X16" s="314" t="n">
        <f aca="false">IF(AND(U16="ND",V16="ND",U17="ND",V17="ND"),"ND",AVERAGE(U16:V17))</f>
        <v>0.000281388075143576</v>
      </c>
      <c r="Y16" s="315" t="str">
        <f aca="false">IF(B$10="No","Not Applicable",IF(X16="ND",(E16*J16*0.0000416),"--"))</f>
        <v>--</v>
      </c>
      <c r="Z16" s="315" t="str">
        <f aca="false">IF(B$11="No","Not Applicable",IF(X16="ND",(E17*J16*0.0000416),"--"))</f>
        <v>Not Applicable</v>
      </c>
      <c r="AA16" s="314" t="str">
        <f aca="false">IF(X16="ND",MIN(Y16:Z17),"--")</f>
        <v>--</v>
      </c>
      <c r="AB16" s="598" t="n">
        <f aca="false">IF(AND(K16="ND",K17="ND"),"ND",(K16-K17)/AVERAGE(K16:K17))</f>
        <v>-0.0923076923076923</v>
      </c>
    </row>
    <row r="17" customFormat="false" ht="12.75" hidden="false" customHeight="false" outlineLevel="0" collapsed="false">
      <c r="A17" s="643"/>
      <c r="B17" s="318" t="s">
        <v>711</v>
      </c>
      <c r="C17" s="648" t="s">
        <v>683</v>
      </c>
      <c r="D17" s="648" t="s">
        <v>683</v>
      </c>
      <c r="E17" s="648" t="s">
        <v>683</v>
      </c>
      <c r="F17" s="649" t="s">
        <v>683</v>
      </c>
      <c r="H17" s="646"/>
      <c r="I17" s="318" t="n">
        <f aca="false">C$5</f>
        <v>2</v>
      </c>
      <c r="J17" s="647"/>
      <c r="K17" s="270" t="n">
        <f aca="false">IF($I17="ND","ND",IF($C$10="Yes",IF(AND($D16="ND",OR($C16&lt;&gt;"ND",$C17&lt;&gt;"ND",$D17&lt;&gt;"ND",)),0.5*$F16,$D16),"ND"))</f>
        <v>3400</v>
      </c>
      <c r="L17" s="270" t="str">
        <f aca="false">IF($I17="ND","ND",IF($C$11="Yes",IF(AND($D17="ND",OR($C16&lt;&gt;"ND",$D16&lt;&gt;"ND",$C17&lt;&gt;"ND",)),0.5*$F17,$D17),"ND"))</f>
        <v>ND</v>
      </c>
      <c r="M17" s="322" t="n">
        <f aca="false">IF(K17="ND","ND",IF(D18="ND",K17*J16*0.0000416,MAX(0,(K17*J16*0.0000416-(D18*J16*0.0000416*IF(D$9="NA",1,C$9/D$9))))))</f>
        <v>0.9341696</v>
      </c>
      <c r="N17" s="322" t="str">
        <f aca="false">IF(L17="ND","ND",IF(D18="ND",L17*J16*0.0000416,MAX(0,(L17*J16*0.0000416-(D18*J16*0.0000416*IF(D$9="NA",1,C$9/D$9))))))</f>
        <v>ND</v>
      </c>
      <c r="O17" s="322" t="n">
        <f aca="false">IF(M17="ND","ND",M17/C$9)</f>
        <v>1.00448344086021</v>
      </c>
      <c r="P17" s="326" t="str">
        <f aca="false">IF(N17="ND","ND",N17/C$9)</f>
        <v>ND</v>
      </c>
      <c r="Q17" s="316" t="n">
        <f aca="false">IF(O17="ND","ND",(O17*(2.20462*10^-6)*$C$8))</f>
        <v>3.25886450343562E-005</v>
      </c>
      <c r="R17" s="316" t="str">
        <f aca="false">IF(P17="ND","ND",(P17*(2.20462*10^-6)*$C$8))</f>
        <v>ND</v>
      </c>
      <c r="S17" s="316" t="n">
        <f aca="false">IF(Q17="ND","ND",(Q17/$C$6))</f>
        <v>3.25886450343562E-005</v>
      </c>
      <c r="T17" s="316" t="str">
        <f aca="false">IF(R17="ND","ND",(R17/$C$6))</f>
        <v>ND</v>
      </c>
      <c r="U17" s="322" t="n">
        <f aca="false">IF(Q17="ND","ND",(Q17/$C$7))</f>
        <v>0.000313352356099578</v>
      </c>
      <c r="V17" s="322" t="str">
        <f aca="false">IF(R17="ND","ND",(R17/$C$7))</f>
        <v>ND</v>
      </c>
      <c r="W17" s="315"/>
      <c r="X17" s="314"/>
      <c r="Y17" s="322" t="str">
        <f aca="false">IF(C$10="No","Not Applicable",IF(X16="ND",(F16*J16*0.0000416),"--"))</f>
        <v>--</v>
      </c>
      <c r="Z17" s="322" t="str">
        <f aca="false">IF(C$11="No","Not Applicable",IF(X16="ND",(F17*J16*0.0000416),"--"))</f>
        <v>Not Applicable</v>
      </c>
      <c r="AA17" s="314"/>
      <c r="AB17" s="598"/>
    </row>
    <row r="18" customFormat="false" ht="12.75" hidden="false" customHeight="false" outlineLevel="0" collapsed="false">
      <c r="A18" s="643"/>
      <c r="B18" s="318" t="s">
        <v>10</v>
      </c>
      <c r="C18" s="648" t="n">
        <v>2000</v>
      </c>
      <c r="D18" s="648" t="n">
        <v>2000</v>
      </c>
      <c r="E18" s="648" t="s">
        <v>44</v>
      </c>
      <c r="F18" s="649" t="s">
        <v>44</v>
      </c>
      <c r="H18" s="646"/>
      <c r="I18" s="318" t="s">
        <v>44</v>
      </c>
      <c r="J18" s="647"/>
      <c r="K18" s="270" t="s">
        <v>44</v>
      </c>
      <c r="L18" s="270" t="s">
        <v>44</v>
      </c>
      <c r="M18" s="322" t="s">
        <v>44</v>
      </c>
      <c r="N18" s="326" t="s">
        <v>44</v>
      </c>
      <c r="O18" s="322" t="s">
        <v>44</v>
      </c>
      <c r="P18" s="326" t="s">
        <v>44</v>
      </c>
      <c r="Q18" s="316" t="s">
        <v>44</v>
      </c>
      <c r="R18" s="316" t="s">
        <v>44</v>
      </c>
      <c r="S18" s="316" t="s">
        <v>44</v>
      </c>
      <c r="T18" s="316" t="s">
        <v>44</v>
      </c>
      <c r="U18" s="316" t="s">
        <v>44</v>
      </c>
      <c r="V18" s="316" t="s">
        <v>44</v>
      </c>
      <c r="W18" s="315"/>
      <c r="X18" s="314"/>
      <c r="Y18" s="322" t="s">
        <v>44</v>
      </c>
      <c r="Z18" s="322" t="s">
        <v>44</v>
      </c>
      <c r="AA18" s="314"/>
      <c r="AB18" s="598"/>
    </row>
    <row r="19" customFormat="false" ht="12.75" hidden="false" customHeight="true" outlineLevel="0" collapsed="false">
      <c r="A19" s="650" t="s">
        <v>212</v>
      </c>
      <c r="B19" s="333" t="s">
        <v>710</v>
      </c>
      <c r="C19" s="519" t="n">
        <v>162</v>
      </c>
      <c r="D19" s="519" t="n">
        <v>185</v>
      </c>
      <c r="E19" s="519" t="s">
        <v>44</v>
      </c>
      <c r="F19" s="520" t="s">
        <v>44</v>
      </c>
      <c r="H19" s="650" t="s">
        <v>212</v>
      </c>
      <c r="I19" s="333" t="n">
        <f aca="false">B$5</f>
        <v>1</v>
      </c>
      <c r="J19" s="651" t="n">
        <v>28.05</v>
      </c>
      <c r="K19" s="335" t="n">
        <f aca="false">IF($I19="ND","ND",IF($B$10="Yes",IF(AND($C19="ND",OR($D19&lt;&gt;"ND",$C20&lt;&gt;"ND",$D20&lt;&gt;"ND",)),0.5*$E19,$C19),"ND"))</f>
        <v>162</v>
      </c>
      <c r="L19" s="335" t="str">
        <f aca="false">IF($I19="ND","ND",IF($B$11="Yes",IF(AND($C20="ND",OR($C19&lt;&gt;"ND",$D19&lt;&gt;"ND",$D20&lt;&gt;"ND",)),0.5*$E20,$C20),"ND"))</f>
        <v>ND</v>
      </c>
      <c r="M19" s="602" t="n">
        <f aca="false">IF(K19="ND","ND",IF(C21="ND",K19*J19*0.0000416,MAX(0,(K19*J19*0.0000416-(C21*J19*0.0000416*IF(D$9="NA",1,B$9/D$9))))))</f>
        <v>0.18903456</v>
      </c>
      <c r="N19" s="602" t="str">
        <f aca="false">IF(L19="ND","ND",IF(C21="ND",L19*J19*0.0000416,MAX(0,(L19*J19*0.0000416-(C21*J19*0.0000416*IF(D$9="NA",1,B$9/D$9))))))</f>
        <v>ND</v>
      </c>
      <c r="O19" s="336" t="n">
        <f aca="false">IF(M19="ND","ND",M19/B$9)</f>
        <v>0.20592</v>
      </c>
      <c r="P19" s="603" t="str">
        <f aca="false">IF(N19="ND","ND",N19/B$9)</f>
        <v>ND</v>
      </c>
      <c r="Q19" s="337" t="n">
        <f aca="false">IF(O19="ND","ND",(O19*(2.20462*10^-6)*$B$8))</f>
        <v>6.6807012564864E-006</v>
      </c>
      <c r="R19" s="336" t="str">
        <f aca="false">IF(P19="ND","ND",(P19*(2.20462*10^-6)*$B$8))</f>
        <v>ND</v>
      </c>
      <c r="S19" s="337" t="n">
        <f aca="false">IF(Q19="ND","ND",(Q19/$B$6))</f>
        <v>6.6807012564864E-006</v>
      </c>
      <c r="T19" s="337" t="str">
        <f aca="false">IF(R19="ND","ND",(R19/$B$6))</f>
        <v>ND</v>
      </c>
      <c r="U19" s="336" t="n">
        <f aca="false">IF(Q19="ND","ND",(Q19/$B$7))</f>
        <v>6.42375120816E-005</v>
      </c>
      <c r="V19" s="336" t="str">
        <f aca="false">IF(R19="ND","ND",(R19/$B$7))</f>
        <v>ND</v>
      </c>
      <c r="W19" s="338" t="n">
        <f aca="false">IF(AND(S19="ND",T19="ND",S20="ND",T20="ND"),"ND",AVERAGE(S19:T20))</f>
        <v>7.10572794932738E-006</v>
      </c>
      <c r="X19" s="339" t="n">
        <f aca="false">IF(AND(U19="ND",V19="ND",U20="ND",V20="ND"),"ND",AVERAGE(U19:V20))</f>
        <v>6.8324307205071E-005</v>
      </c>
      <c r="Y19" s="336" t="str">
        <f aca="false">IF(B$10="No","Not Applicable",IF(X19="ND",(E19*J19*0.0000416),"--"))</f>
        <v>--</v>
      </c>
      <c r="Z19" s="336" t="str">
        <f aca="false">IF(B$11="No","Not Applicable",IF(X19="ND",(E20*J19*0.0000416),"--"))</f>
        <v>Not Applicable</v>
      </c>
      <c r="AA19" s="339" t="str">
        <f aca="false">IF(X19="ND",MIN(Y19:Z20),"--")</f>
        <v>--</v>
      </c>
      <c r="AB19" s="563" t="n">
        <f aca="false">IF(AND(K19="ND",K20="ND"),"ND",(K19-K20)/AVERAGE(K19:K20))</f>
        <v>-0.132564841498559</v>
      </c>
    </row>
    <row r="20" customFormat="false" ht="12.75" hidden="false" customHeight="false" outlineLevel="0" collapsed="false">
      <c r="A20" s="650"/>
      <c r="B20" s="318" t="s">
        <v>711</v>
      </c>
      <c r="C20" s="330" t="s">
        <v>683</v>
      </c>
      <c r="D20" s="330" t="s">
        <v>683</v>
      </c>
      <c r="E20" s="330" t="s">
        <v>683</v>
      </c>
      <c r="F20" s="321" t="s">
        <v>683</v>
      </c>
      <c r="H20" s="650"/>
      <c r="I20" s="318" t="n">
        <f aca="false">C$5</f>
        <v>2</v>
      </c>
      <c r="J20" s="651"/>
      <c r="K20" s="270" t="n">
        <f aca="false">IF($I20="ND","ND",IF($C$10="Yes",IF(AND($D19="ND",OR($C19&lt;&gt;"ND",$C20&lt;&gt;"ND",$D20&lt;&gt;"ND",)),0.5*$F19,$D19),"ND"))</f>
        <v>185</v>
      </c>
      <c r="L20" s="270" t="str">
        <f aca="false">IF($I20="ND","ND",IF($C$11="Yes",IF(AND($D20="ND",OR($C19&lt;&gt;"ND",$D19&lt;&gt;"ND",$C20&lt;&gt;"ND",)),0.5*$F20,$D20),"ND"))</f>
        <v>ND</v>
      </c>
      <c r="M20" s="322" t="n">
        <f aca="false">IF(K20="ND","ND",IF(D21="ND",K20*J19*0.0000416,MAX(0,(K20*J19*0.0000416-(D21*J19*0.0000416*IF(D$9="NA",1,C$9/D$9))))))</f>
        <v>0.2158728</v>
      </c>
      <c r="N20" s="322" t="str">
        <f aca="false">IF(L20="ND","ND",IF(D21="ND",L20*J19*0.0000416,MAX(0,(L20*J19*0.0000416-(D21*J19*0.0000416*IF(D$9="NA",1,C$9/D$9))))))</f>
        <v>ND</v>
      </c>
      <c r="O20" s="322" t="n">
        <f aca="false">IF(M20="ND","ND",M20/C$9)</f>
        <v>0.232121290322581</v>
      </c>
      <c r="P20" s="604" t="str">
        <f aca="false">IF(N20="ND","ND",N20/C$9)</f>
        <v>ND</v>
      </c>
      <c r="Q20" s="316" t="n">
        <f aca="false">IF(O20="ND","ND",(O20*(2.20462*10^-6)*$C$8))</f>
        <v>7.53075464216836E-006</v>
      </c>
      <c r="R20" s="322" t="str">
        <f aca="false">IF(P20="ND","ND",(P20*(2.20462*10^-6)*$C$8))</f>
        <v>ND</v>
      </c>
      <c r="S20" s="316" t="n">
        <f aca="false">IF(Q20="ND","ND",(Q20/$C$6))</f>
        <v>7.53075464216836E-006</v>
      </c>
      <c r="T20" s="316" t="str">
        <f aca="false">IF(R20="ND","ND",(R20/$C$6))</f>
        <v>ND</v>
      </c>
      <c r="U20" s="322" t="n">
        <f aca="false">IF(Q20="ND","ND",(Q20/$C$7))</f>
        <v>7.24111023285419E-005</v>
      </c>
      <c r="V20" s="322" t="str">
        <f aca="false">IF(R20="ND","ND",(R20/$C$7))</f>
        <v>ND</v>
      </c>
      <c r="W20" s="338"/>
      <c r="X20" s="339"/>
      <c r="Y20" s="322" t="str">
        <f aca="false">IF(C$10="No","Not Applicable",IF(X19="ND",(F19*J19*0.0000416),"--"))</f>
        <v>--</v>
      </c>
      <c r="Z20" s="322" t="str">
        <f aca="false">IF(C$11="No","Not Applicable",IF(X19="ND",(F20*J19*0.0000416),"--"))</f>
        <v>Not Applicable</v>
      </c>
      <c r="AA20" s="339"/>
      <c r="AB20" s="563"/>
    </row>
    <row r="21" customFormat="false" ht="12.75" hidden="false" customHeight="false" outlineLevel="0" collapsed="false">
      <c r="A21" s="650"/>
      <c r="B21" s="47" t="s">
        <v>10</v>
      </c>
      <c r="C21" s="380" t="s">
        <v>683</v>
      </c>
      <c r="D21" s="380" t="s">
        <v>683</v>
      </c>
      <c r="E21" s="380" t="n">
        <v>25</v>
      </c>
      <c r="F21" s="381" t="n">
        <v>25</v>
      </c>
      <c r="H21" s="650"/>
      <c r="I21" s="318" t="s">
        <v>44</v>
      </c>
      <c r="J21" s="651"/>
      <c r="K21" s="278" t="s">
        <v>44</v>
      </c>
      <c r="L21" s="278" t="s">
        <v>44</v>
      </c>
      <c r="M21" s="341" t="s">
        <v>44</v>
      </c>
      <c r="N21" s="342" t="s">
        <v>44</v>
      </c>
      <c r="O21" s="341" t="s">
        <v>44</v>
      </c>
      <c r="P21" s="342" t="s">
        <v>44</v>
      </c>
      <c r="Q21" s="343" t="s">
        <v>44</v>
      </c>
      <c r="R21" s="341" t="s">
        <v>44</v>
      </c>
      <c r="S21" s="343" t="s">
        <v>44</v>
      </c>
      <c r="T21" s="343" t="s">
        <v>44</v>
      </c>
      <c r="U21" s="343" t="s">
        <v>44</v>
      </c>
      <c r="V21" s="341" t="s">
        <v>44</v>
      </c>
      <c r="W21" s="338"/>
      <c r="X21" s="339"/>
      <c r="Y21" s="341" t="s">
        <v>44</v>
      </c>
      <c r="Z21" s="341" t="s">
        <v>44</v>
      </c>
      <c r="AA21" s="339"/>
      <c r="AB21" s="563"/>
    </row>
    <row r="22" customFormat="false" ht="12.75" hidden="false" customHeight="true" outlineLevel="0" collapsed="false">
      <c r="A22" s="650" t="s">
        <v>386</v>
      </c>
      <c r="B22" s="333" t="s">
        <v>710</v>
      </c>
      <c r="C22" s="519" t="n">
        <v>151</v>
      </c>
      <c r="D22" s="519" t="n">
        <v>108</v>
      </c>
      <c r="E22" s="519" t="s">
        <v>44</v>
      </c>
      <c r="F22" s="520" t="s">
        <v>44</v>
      </c>
      <c r="H22" s="650" t="s">
        <v>386</v>
      </c>
      <c r="I22" s="333" t="n">
        <f aca="false">B$5</f>
        <v>1</v>
      </c>
      <c r="J22" s="651" t="n">
        <v>26.04</v>
      </c>
      <c r="K22" s="335" t="n">
        <f aca="false">IF($I22="ND","ND",IF($B$10="Yes",IF(AND($C22="ND",OR($D22&lt;&gt;"ND",$C23&lt;&gt;"ND",$D23&lt;&gt;"ND",)),0.5*$E22,$C22),"ND"))</f>
        <v>151</v>
      </c>
      <c r="L22" s="335" t="str">
        <f aca="false">IF($I22="ND","ND",IF($B$11="Yes",IF(AND($C23="ND",OR($C22&lt;&gt;"ND",$D22&lt;&gt;"ND",$D23&lt;&gt;"ND",)),0.5*$E23,$C23),"ND"))</f>
        <v>ND</v>
      </c>
      <c r="M22" s="313" t="n">
        <f aca="false">IF(K22="ND","ND",IF(C24="ND",K22*J22*0.0000416,MAX(0,(K22*J22*0.0000416-(C24*J22*0.0000416*IF(D$9="NA",1,B$9/D$9))))))</f>
        <v>0.163572864</v>
      </c>
      <c r="N22" s="313" t="str">
        <f aca="false">IF(L22="ND","ND",IF(C24="ND",L22*J22*0.0000416,MAX(0,(L22*J22*0.0000416-(C24*J22*0.0000416*IF(D$9="NA",1,B$9/D$9))))))</f>
        <v>ND</v>
      </c>
      <c r="O22" s="336" t="n">
        <f aca="false">IF(M22="ND","ND",M22/B$9)</f>
        <v>0.178183947712418</v>
      </c>
      <c r="P22" s="603" t="str">
        <f aca="false">IF(N22="ND","ND",N22/B$9)</f>
        <v>ND</v>
      </c>
      <c r="Q22" s="337" t="n">
        <f aca="false">IF(O22="ND","ND",(O22*(2.20462*10^-6)*$B$8))</f>
        <v>5.78085529996144E-006</v>
      </c>
      <c r="R22" s="336" t="str">
        <f aca="false">IF(P22="ND","ND",(P22*(2.20462*10^-6)*$B$8))</f>
        <v>ND</v>
      </c>
      <c r="S22" s="337" t="n">
        <f aca="false">IF(Q22="ND","ND",(Q22/$B$6))</f>
        <v>5.78085529996144E-006</v>
      </c>
      <c r="T22" s="337" t="str">
        <f aca="false">IF(R22="ND","ND",(R22/$B$6))</f>
        <v>ND</v>
      </c>
      <c r="U22" s="336" t="n">
        <f aca="false">IF(Q22="ND","ND",(Q22/$B$7))</f>
        <v>5.55851471150138E-005</v>
      </c>
      <c r="V22" s="336" t="str">
        <f aca="false">IF(R22="ND","ND",(R22/$B$7))</f>
        <v>ND</v>
      </c>
      <c r="W22" s="338" t="n">
        <f aca="false">IF(AND(S22="ND",T22="ND",S23="ND",T23="ND"),"ND",AVERAGE(S22:T23))</f>
        <v>4.93107821559838E-006</v>
      </c>
      <c r="X22" s="339" t="n">
        <f aca="false">IF(AND(U22="ND",V22="ND",U23="ND",V23="ND"),"ND",AVERAGE(U22:V23))</f>
        <v>4.74142136115229E-005</v>
      </c>
      <c r="Y22" s="336" t="str">
        <f aca="false">IF(B$10="No","Not Applicable",IF(X22="ND",(E22*J22*0.0000416),"--"))</f>
        <v>--</v>
      </c>
      <c r="Z22" s="336" t="str">
        <f aca="false">IF(B$11="No","Not Applicable",IF(X22="ND",(E23*J22*0.0000416),"--"))</f>
        <v>Not Applicable</v>
      </c>
      <c r="AA22" s="339" t="str">
        <f aca="false">IF(X22="ND",MIN(Y22:Z23),"--")</f>
        <v>--</v>
      </c>
      <c r="AB22" s="563" t="n">
        <f aca="false">IF(AND(K22="ND",K23="ND"),"ND",(K22-K23)/AVERAGE(K22:K23))</f>
        <v>0.332046332046332</v>
      </c>
    </row>
    <row r="23" customFormat="false" ht="12.75" hidden="false" customHeight="false" outlineLevel="0" collapsed="false">
      <c r="A23" s="650"/>
      <c r="B23" s="318" t="s">
        <v>711</v>
      </c>
      <c r="C23" s="330" t="s">
        <v>683</v>
      </c>
      <c r="D23" s="330" t="s">
        <v>683</v>
      </c>
      <c r="E23" s="330" t="s">
        <v>683</v>
      </c>
      <c r="F23" s="321" t="s">
        <v>683</v>
      </c>
      <c r="H23" s="650"/>
      <c r="I23" s="318" t="n">
        <f aca="false">C$5</f>
        <v>2</v>
      </c>
      <c r="J23" s="651"/>
      <c r="K23" s="270" t="n">
        <f aca="false">IF($I23="ND","ND",IF($C$10="Yes",IF(AND($D22="ND",OR($C22&lt;&gt;"ND",$C23&lt;&gt;"ND",$D23&lt;&gt;"ND",)),0.5*$F22,$D22),"ND"))</f>
        <v>108</v>
      </c>
      <c r="L23" s="270" t="str">
        <f aca="false">IF($I23="ND","ND",IF($C$11="Yes",IF(AND($D23="ND",OR($C22&lt;&gt;"ND",$D22&lt;&gt;"ND",$C23&lt;&gt;"ND",)),0.5*$F23,$D23),"ND"))</f>
        <v>ND</v>
      </c>
      <c r="M23" s="322" t="n">
        <f aca="false">IF(K23="ND","ND",IF(D24="ND",K23*J22*0.0000416,MAX(0,(K23*J22*0.0000416-(D24*J22*0.0000416*IF(D$9="NA",1,C$9/D$9))))))</f>
        <v>0.116992512</v>
      </c>
      <c r="N23" s="322" t="str">
        <f aca="false">IF(L23="ND","ND",IF(D24="ND",L23*J22*0.0000416,MAX(0,(L23*J22*0.0000416-(D24*J22*0.0000416*IF(D$9="NA",1,C$9/D$9))))))</f>
        <v>ND</v>
      </c>
      <c r="O23" s="322" t="n">
        <f aca="false">IF(M23="ND","ND",M23/C$9)</f>
        <v>0.1257984</v>
      </c>
      <c r="P23" s="604" t="str">
        <f aca="false">IF(N23="ND","ND",N23/C$9)</f>
        <v>ND</v>
      </c>
      <c r="Q23" s="316" t="n">
        <f aca="false">IF(O23="ND","ND",(O23*(2.20462*10^-6)*$C$8))</f>
        <v>4.08130113123533E-006</v>
      </c>
      <c r="R23" s="322" t="str">
        <f aca="false">IF(P23="ND","ND",(P23*(2.20462*10^-6)*$C$8))</f>
        <v>ND</v>
      </c>
      <c r="S23" s="316" t="n">
        <f aca="false">IF(Q23="ND","ND",(Q23/$C$6))</f>
        <v>4.08130113123533E-006</v>
      </c>
      <c r="T23" s="316" t="str">
        <f aca="false">IF(R23="ND","ND",(R23/$C$6))</f>
        <v>ND</v>
      </c>
      <c r="U23" s="322" t="n">
        <f aca="false">IF(Q23="ND","ND",(Q23/$C$7))</f>
        <v>3.9243280108032E-005</v>
      </c>
      <c r="V23" s="322" t="str">
        <f aca="false">IF(R23="ND","ND",(R23/$C$7))</f>
        <v>ND</v>
      </c>
      <c r="W23" s="338"/>
      <c r="X23" s="339"/>
      <c r="Y23" s="322" t="str">
        <f aca="false">IF(C$10="No","Not Applicable",IF(X22="ND",(F22*J22*0.0000416),"--"))</f>
        <v>--</v>
      </c>
      <c r="Z23" s="322" t="str">
        <f aca="false">IF(C$11="No","Not Applicable",IF(X22="ND",(F23*J22*0.0000416),"--"))</f>
        <v>Not Applicable</v>
      </c>
      <c r="AA23" s="339"/>
      <c r="AB23" s="563"/>
    </row>
    <row r="24" customFormat="false" ht="12.75" hidden="false" customHeight="false" outlineLevel="0" collapsed="false">
      <c r="A24" s="650"/>
      <c r="B24" s="47" t="s">
        <v>10</v>
      </c>
      <c r="C24" s="380" t="s">
        <v>683</v>
      </c>
      <c r="D24" s="380" t="s">
        <v>683</v>
      </c>
      <c r="E24" s="380" t="n">
        <v>24</v>
      </c>
      <c r="F24" s="381" t="n">
        <v>24</v>
      </c>
      <c r="H24" s="650"/>
      <c r="I24" s="318" t="s">
        <v>44</v>
      </c>
      <c r="J24" s="651"/>
      <c r="K24" s="278" t="s">
        <v>44</v>
      </c>
      <c r="L24" s="278" t="s">
        <v>44</v>
      </c>
      <c r="M24" s="322" t="s">
        <v>44</v>
      </c>
      <c r="N24" s="326" t="s">
        <v>44</v>
      </c>
      <c r="O24" s="341" t="s">
        <v>44</v>
      </c>
      <c r="P24" s="342" t="s">
        <v>44</v>
      </c>
      <c r="Q24" s="343" t="s">
        <v>44</v>
      </c>
      <c r="R24" s="341" t="s">
        <v>44</v>
      </c>
      <c r="S24" s="343" t="s">
        <v>44</v>
      </c>
      <c r="T24" s="343" t="s">
        <v>44</v>
      </c>
      <c r="U24" s="343" t="s">
        <v>44</v>
      </c>
      <c r="V24" s="341" t="s">
        <v>44</v>
      </c>
      <c r="W24" s="338"/>
      <c r="X24" s="339"/>
      <c r="Y24" s="341" t="s">
        <v>44</v>
      </c>
      <c r="Z24" s="341" t="s">
        <v>44</v>
      </c>
      <c r="AA24" s="339"/>
      <c r="AB24" s="563"/>
    </row>
    <row r="25" customFormat="false" ht="12.75" hidden="false" customHeight="true" outlineLevel="0" collapsed="false">
      <c r="A25" s="650" t="s">
        <v>428</v>
      </c>
      <c r="B25" s="333" t="s">
        <v>710</v>
      </c>
      <c r="C25" s="519" t="s">
        <v>683</v>
      </c>
      <c r="D25" s="519" t="s">
        <v>683</v>
      </c>
      <c r="E25" s="519" t="n">
        <v>24</v>
      </c>
      <c r="F25" s="520" t="n">
        <v>25</v>
      </c>
      <c r="H25" s="650" t="s">
        <v>428</v>
      </c>
      <c r="I25" s="333" t="n">
        <f aca="false">B$5</f>
        <v>1</v>
      </c>
      <c r="J25" s="651" t="n">
        <v>30.07</v>
      </c>
      <c r="K25" s="335" t="str">
        <f aca="false">IF($I25="ND","ND",IF($B$10="Yes",IF(AND($C25="ND",OR($D25&lt;&gt;"ND",$C26&lt;&gt;"ND",$D26&lt;&gt;"ND",)),0.5*$E25,$C25),"ND"))</f>
        <v>ND</v>
      </c>
      <c r="L25" s="335" t="str">
        <f aca="false">IF($I25="ND","ND",IF($B$11="Yes",IF(AND($C26="ND",OR($C25&lt;&gt;"ND",$D25&lt;&gt;"ND",$D26&lt;&gt;"ND",)),0.5*$E26,$C26),"ND"))</f>
        <v>ND</v>
      </c>
      <c r="M25" s="602" t="str">
        <f aca="false">IF(K25="ND","ND",IF(C27="ND",K25*J25*0.0000416,MAX(0,(K25*J25*0.0000416-(C27*J25*0.0000416*IF(D$9="NA",1,B$9/D$9))))))</f>
        <v>ND</v>
      </c>
      <c r="N25" s="602" t="str">
        <f aca="false">IF(L25="ND","ND",IF(C27="ND",L25*J25*0.0000416,MAX(0,(L25*J25*0.0000416-(C27*J25*0.0000416*IF(D$9="NA",1,B$9/D$9))))))</f>
        <v>ND</v>
      </c>
      <c r="O25" s="336" t="str">
        <f aca="false">IF(M25="ND","ND",M25/B$9)</f>
        <v>ND</v>
      </c>
      <c r="P25" s="603" t="str">
        <f aca="false">IF(N25="ND","ND",N25/B$9)</f>
        <v>ND</v>
      </c>
      <c r="Q25" s="337" t="str">
        <f aca="false">IF(O25="ND","ND",(O25*(2.20462*10^-6)*$B$8))</f>
        <v>ND</v>
      </c>
      <c r="R25" s="336" t="str">
        <f aca="false">IF(P25="ND","ND",(P25*(2.20462*10^-6)*$B$8))</f>
        <v>ND</v>
      </c>
      <c r="S25" s="337" t="str">
        <f aca="false">IF(Q25="ND","ND",(Q25/$B$6))</f>
        <v>ND</v>
      </c>
      <c r="T25" s="337" t="str">
        <f aca="false">IF(R25="ND","ND",(R25/$B$6))</f>
        <v>ND</v>
      </c>
      <c r="U25" s="336" t="str">
        <f aca="false">IF(Q25="ND","ND",(Q25/$B$7))</f>
        <v>ND</v>
      </c>
      <c r="V25" s="336" t="str">
        <f aca="false">IF(R25="ND","ND",(R25/$B$7))</f>
        <v>ND</v>
      </c>
      <c r="W25" s="338" t="str">
        <f aca="false">IF(AND(S25="ND",T25="ND",S26="ND",T26="ND"),"ND",AVERAGE(S25:T26))</f>
        <v>ND</v>
      </c>
      <c r="X25" s="339" t="str">
        <f aca="false">IF(AND(U25="ND",V25="ND",U26="ND",V26="ND"),"ND",AVERAGE(U25:V26))</f>
        <v>ND</v>
      </c>
      <c r="Y25" s="336" t="n">
        <f aca="false">IF(B$10="No","Not Applicable",IF(X25="ND",(E25*J25*0.0000416),"--"))</f>
        <v>0.030021888</v>
      </c>
      <c r="Z25" s="336" t="str">
        <f aca="false">IF(B$11="No","Not Applicable",IF(X25="ND",(E26*J25*0.0000416),"--"))</f>
        <v>Not Applicable</v>
      </c>
      <c r="AA25" s="339" t="n">
        <f aca="false">IF(X25="ND",MIN(Y25:Z26),"--")</f>
        <v>0.030021888</v>
      </c>
      <c r="AB25" s="563" t="str">
        <f aca="false">IF(AND(K25="ND",K26="ND"),"ND",(K25-K26)/AVERAGE(K25:K26))</f>
        <v>ND</v>
      </c>
    </row>
    <row r="26" customFormat="false" ht="12.75" hidden="false" customHeight="false" outlineLevel="0" collapsed="false">
      <c r="A26" s="650"/>
      <c r="B26" s="318" t="s">
        <v>711</v>
      </c>
      <c r="C26" s="330" t="s">
        <v>683</v>
      </c>
      <c r="D26" s="330" t="s">
        <v>683</v>
      </c>
      <c r="E26" s="330" t="s">
        <v>683</v>
      </c>
      <c r="F26" s="321" t="s">
        <v>683</v>
      </c>
      <c r="H26" s="650"/>
      <c r="I26" s="318" t="n">
        <f aca="false">C$5</f>
        <v>2</v>
      </c>
      <c r="J26" s="651"/>
      <c r="K26" s="270" t="str">
        <f aca="false">IF($I26="ND","ND",IF($C$10="Yes",IF(AND($D25="ND",OR($C25&lt;&gt;"ND",$C26&lt;&gt;"ND",$D26&lt;&gt;"ND",)),0.5*$F25,$D25),"ND"))</f>
        <v>ND</v>
      </c>
      <c r="L26" s="270" t="str">
        <f aca="false">IF($I26="ND","ND",IF($C$11="Yes",IF(AND($D26="ND",OR($C25&lt;&gt;"ND",$D25&lt;&gt;"ND",$C26&lt;&gt;"ND",)),0.5*$F26,$D26),"ND"))</f>
        <v>ND</v>
      </c>
      <c r="M26" s="322" t="str">
        <f aca="false">IF(K26="ND","ND",IF(D27="ND",K26*J25*0.0000416,MAX(0,(K26*J25*0.0000416-(D27*J25*0.0000416*IF(D$9="NA",1,C$9/D$9))))))</f>
        <v>ND</v>
      </c>
      <c r="N26" s="322" t="str">
        <f aca="false">IF(L26="ND","ND",IF(D27="ND",L26*J25*0.0000416,MAX(0,(L26*J25*0.0000416-(D27*J25*0.0000416*IF(D$9="NA",1,C$9/D$9))))))</f>
        <v>ND</v>
      </c>
      <c r="O26" s="322" t="str">
        <f aca="false">IF(M26="ND","ND",M26/C$9)</f>
        <v>ND</v>
      </c>
      <c r="P26" s="604" t="str">
        <f aca="false">IF(N26="ND","ND",N26/C$9)</f>
        <v>ND</v>
      </c>
      <c r="Q26" s="316" t="str">
        <f aca="false">IF(O26="ND","ND",(O26*(2.20462*10^-6)*$C$8))</f>
        <v>ND</v>
      </c>
      <c r="R26" s="322" t="str">
        <f aca="false">IF(P26="ND","ND",(P26*(2.20462*10^-6)*$C$8))</f>
        <v>ND</v>
      </c>
      <c r="S26" s="316" t="str">
        <f aca="false">IF(Q26="ND","ND",(Q26/$C$6))</f>
        <v>ND</v>
      </c>
      <c r="T26" s="316" t="str">
        <f aca="false">IF(R26="ND","ND",(R26/$C$6))</f>
        <v>ND</v>
      </c>
      <c r="U26" s="322" t="str">
        <f aca="false">IF(Q26="ND","ND",(Q26/$C$7))</f>
        <v>ND</v>
      </c>
      <c r="V26" s="322" t="str">
        <f aca="false">IF(R26="ND","ND",(R26/$C$7))</f>
        <v>ND</v>
      </c>
      <c r="W26" s="338"/>
      <c r="X26" s="339"/>
      <c r="Y26" s="322" t="n">
        <f aca="false">IF(C$10="No","Not Applicable",IF(X25="ND",(F25*J25*0.0000416),"--"))</f>
        <v>0.0312728</v>
      </c>
      <c r="Z26" s="322" t="str">
        <f aca="false">IF(C$11="No","Not Applicable",IF(X25="ND",(F26*J25*0.0000416),"--"))</f>
        <v>Not Applicable</v>
      </c>
      <c r="AA26" s="339"/>
      <c r="AB26" s="563"/>
    </row>
    <row r="27" customFormat="false" ht="12.75" hidden="false" customHeight="false" outlineLevel="0" collapsed="false">
      <c r="A27" s="650"/>
      <c r="B27" s="47" t="s">
        <v>10</v>
      </c>
      <c r="C27" s="380" t="s">
        <v>683</v>
      </c>
      <c r="D27" s="380" t="s">
        <v>683</v>
      </c>
      <c r="E27" s="380" t="n">
        <v>24</v>
      </c>
      <c r="F27" s="381" t="n">
        <v>24</v>
      </c>
      <c r="H27" s="650"/>
      <c r="I27" s="318" t="s">
        <v>44</v>
      </c>
      <c r="J27" s="651"/>
      <c r="K27" s="278" t="s">
        <v>44</v>
      </c>
      <c r="L27" s="278" t="s">
        <v>44</v>
      </c>
      <c r="M27" s="341" t="s">
        <v>44</v>
      </c>
      <c r="N27" s="342" t="s">
        <v>44</v>
      </c>
      <c r="O27" s="341" t="s">
        <v>44</v>
      </c>
      <c r="P27" s="342" t="s">
        <v>44</v>
      </c>
      <c r="Q27" s="343" t="s">
        <v>44</v>
      </c>
      <c r="R27" s="341" t="s">
        <v>44</v>
      </c>
      <c r="S27" s="343" t="s">
        <v>44</v>
      </c>
      <c r="T27" s="343" t="s">
        <v>44</v>
      </c>
      <c r="U27" s="343" t="s">
        <v>44</v>
      </c>
      <c r="V27" s="341" t="s">
        <v>44</v>
      </c>
      <c r="W27" s="338"/>
      <c r="X27" s="339"/>
      <c r="Y27" s="341" t="s">
        <v>44</v>
      </c>
      <c r="Z27" s="341" t="s">
        <v>44</v>
      </c>
      <c r="AA27" s="339"/>
      <c r="AB27" s="563"/>
    </row>
    <row r="28" customFormat="false" ht="12.75" hidden="false" customHeight="true" outlineLevel="0" collapsed="false">
      <c r="A28" s="652" t="s">
        <v>326</v>
      </c>
      <c r="B28" s="333" t="s">
        <v>710</v>
      </c>
      <c r="C28" s="519" t="s">
        <v>683</v>
      </c>
      <c r="D28" s="519" t="s">
        <v>683</v>
      </c>
      <c r="E28" s="519" t="n">
        <v>24</v>
      </c>
      <c r="F28" s="520" t="n">
        <v>25</v>
      </c>
      <c r="H28" s="653" t="s">
        <v>326</v>
      </c>
      <c r="I28" s="333" t="n">
        <f aca="false">B$5</f>
        <v>1</v>
      </c>
      <c r="J28" s="651" t="n">
        <v>42.08</v>
      </c>
      <c r="K28" s="335" t="str">
        <f aca="false">IF($I28="ND","ND",IF($B$10="Yes",IF(AND($C28="ND",OR($D28&lt;&gt;"ND",$C29&lt;&gt;"ND",$D29&lt;&gt;"ND",)),0.5*$E28,$C28),"ND"))</f>
        <v>ND</v>
      </c>
      <c r="L28" s="335" t="str">
        <f aca="false">IF($I28="ND","ND",IF($B$11="Yes",IF(AND($C29="ND",OR($C28&lt;&gt;"ND",$D28&lt;&gt;"ND",$D29&lt;&gt;"ND",)),0.5*$E29,$C29),"ND"))</f>
        <v>ND</v>
      </c>
      <c r="M28" s="336" t="str">
        <f aca="false">IF(K28="ND","ND",IF(C30="ND",K28*J28*0.0000416,MAX(0,(K28*J28*0.0000416-(C30*J28*0.0000416*IF(D$9="NA",1,B$9/D$9))))))</f>
        <v>ND</v>
      </c>
      <c r="N28" s="602" t="str">
        <f aca="false">IF(L28="ND","ND",IF(C30="ND",L28*J28*0.0000416,MAX(0,(L28*J28*0.0000416-(C30*J28*0.0000416*IF(D$9="NA",1,B$9/D$9))))))</f>
        <v>ND</v>
      </c>
      <c r="O28" s="336" t="str">
        <f aca="false">IF(M28="ND","ND",M28/B$9)</f>
        <v>ND</v>
      </c>
      <c r="P28" s="603" t="str">
        <f aca="false">IF(N28="ND","ND",N28/B$9)</f>
        <v>ND</v>
      </c>
      <c r="Q28" s="337" t="str">
        <f aca="false">IF(O28="ND","ND",(O28*(2.20462*10^-6)*$B$8))</f>
        <v>ND</v>
      </c>
      <c r="R28" s="336" t="str">
        <f aca="false">IF(P28="ND","ND",(P28*(2.20462*10^-6)*$B$8))</f>
        <v>ND</v>
      </c>
      <c r="S28" s="337" t="str">
        <f aca="false">IF(Q28="ND","ND",(Q28/$B$6))</f>
        <v>ND</v>
      </c>
      <c r="T28" s="337" t="str">
        <f aca="false">IF(R28="ND","ND",(R28/$B$6))</f>
        <v>ND</v>
      </c>
      <c r="U28" s="336" t="str">
        <f aca="false">IF(Q28="ND","ND",(Q28/$B$7))</f>
        <v>ND</v>
      </c>
      <c r="V28" s="336" t="str">
        <f aca="false">IF(R28="ND","ND",(R28/$B$7))</f>
        <v>ND</v>
      </c>
      <c r="W28" s="338" t="str">
        <f aca="false">IF(AND(S28="ND",T28="ND",S29="ND",T29="ND"),"ND",AVERAGE(S28:T29))</f>
        <v>ND</v>
      </c>
      <c r="X28" s="339" t="str">
        <f aca="false">IF(AND(U28="ND",V28="ND",U29="ND",V29="ND"),"ND",AVERAGE(U28:V29))</f>
        <v>ND</v>
      </c>
      <c r="Y28" s="336" t="n">
        <f aca="false">IF(B$10="No","Not Applicable",IF(X28="ND",(E28*J28*0.0000416),"--"))</f>
        <v>0.042012672</v>
      </c>
      <c r="Z28" s="336" t="str">
        <f aca="false">IF(B$11="No","Not Applicable",IF(X28="ND",(E29*J28*0.0000416),"--"))</f>
        <v>Not Applicable</v>
      </c>
      <c r="AA28" s="339" t="n">
        <f aca="false">IF(X28="ND",MIN(Y28:Z29),"--")</f>
        <v>0.042012672</v>
      </c>
      <c r="AB28" s="563" t="str">
        <f aca="false">IF(AND(K28="ND",K29="ND"),"ND",(K28-K29)/AVERAGE(K28:K29))</f>
        <v>ND</v>
      </c>
    </row>
    <row r="29" customFormat="false" ht="12.75" hidden="false" customHeight="false" outlineLevel="0" collapsed="false">
      <c r="A29" s="652"/>
      <c r="B29" s="318" t="s">
        <v>711</v>
      </c>
      <c r="C29" s="330" t="s">
        <v>683</v>
      </c>
      <c r="D29" s="330" t="s">
        <v>683</v>
      </c>
      <c r="E29" s="330" t="s">
        <v>683</v>
      </c>
      <c r="F29" s="321" t="s">
        <v>683</v>
      </c>
      <c r="H29" s="653"/>
      <c r="I29" s="318" t="n">
        <f aca="false">C$5</f>
        <v>2</v>
      </c>
      <c r="J29" s="651"/>
      <c r="K29" s="270" t="str">
        <f aca="false">IF($I29="ND","ND",IF($C$10="Yes",IF(AND($D28="ND",OR($C28&lt;&gt;"ND",$C29&lt;&gt;"ND",$D29&lt;&gt;"ND",)),0.5*$F28,$D28),"ND"))</f>
        <v>ND</v>
      </c>
      <c r="L29" s="270" t="str">
        <f aca="false">IF($I29="ND","ND",IF($C$11="Yes",IF(AND($D29="ND",OR($C28&lt;&gt;"ND",$D28&lt;&gt;"ND",$C29&lt;&gt;"ND",)),0.5*$F29,$D29),"ND"))</f>
        <v>ND</v>
      </c>
      <c r="M29" s="322" t="str">
        <f aca="false">IF(K29="ND","ND",IF(D30="ND",K29*J28*0.0000416,MAX(0,(K29*J28*0.0000416-(D30*J28*0.0000416*IF(D$9="NA",1,C$9/D$9))))))</f>
        <v>ND</v>
      </c>
      <c r="N29" s="322" t="str">
        <f aca="false">IF(L29="ND","ND",IF(D30="ND",L29*J28*0.0000416,MAX(0,(L29*J28*0.0000416-(D30*J28*0.0000416*IF(D$9="NA",1,C$9/D$9))))))</f>
        <v>ND</v>
      </c>
      <c r="O29" s="322" t="str">
        <f aca="false">IF(M29="ND","ND",M29/C$9)</f>
        <v>ND</v>
      </c>
      <c r="P29" s="604" t="str">
        <f aca="false">IF(N29="ND","ND",N29/C$9)</f>
        <v>ND</v>
      </c>
      <c r="Q29" s="316" t="str">
        <f aca="false">IF(O29="ND","ND",(O29*(2.20462*10^-6)*$C$8))</f>
        <v>ND</v>
      </c>
      <c r="R29" s="322" t="str">
        <f aca="false">IF(P29="ND","ND",(P29*(2.20462*10^-6)*$C$8))</f>
        <v>ND</v>
      </c>
      <c r="S29" s="316" t="str">
        <f aca="false">IF(Q29="ND","ND",(Q29/$C$6))</f>
        <v>ND</v>
      </c>
      <c r="T29" s="316" t="str">
        <f aca="false">IF(R29="ND","ND",(R29/$C$6))</f>
        <v>ND</v>
      </c>
      <c r="U29" s="322" t="str">
        <f aca="false">IF(Q29="ND","ND",(Q29/$C$7))</f>
        <v>ND</v>
      </c>
      <c r="V29" s="322" t="str">
        <f aca="false">IF(R29="ND","ND",(R29/$C$7))</f>
        <v>ND</v>
      </c>
      <c r="W29" s="338"/>
      <c r="X29" s="339"/>
      <c r="Y29" s="322" t="n">
        <f aca="false">IF(C$10="No","Not Applicable",IF(X28="ND",(F28*J28*0.0000416),"--"))</f>
        <v>0.0437632</v>
      </c>
      <c r="Z29" s="322" t="str">
        <f aca="false">IF(C$11="No","Not Applicable",IF(X28="ND",(F29*J28*0.0000416),"--"))</f>
        <v>Not Applicable</v>
      </c>
      <c r="AA29" s="339"/>
      <c r="AB29" s="563"/>
    </row>
    <row r="30" customFormat="false" ht="12.75" hidden="false" customHeight="false" outlineLevel="0" collapsed="false">
      <c r="A30" s="652"/>
      <c r="B30" s="47" t="s">
        <v>10</v>
      </c>
      <c r="C30" s="380" t="s">
        <v>683</v>
      </c>
      <c r="D30" s="380" t="s">
        <v>683</v>
      </c>
      <c r="E30" s="380" t="n">
        <v>24</v>
      </c>
      <c r="F30" s="381" t="n">
        <v>24</v>
      </c>
      <c r="H30" s="653"/>
      <c r="I30" s="318" t="s">
        <v>44</v>
      </c>
      <c r="J30" s="651"/>
      <c r="K30" s="278" t="s">
        <v>44</v>
      </c>
      <c r="L30" s="278" t="s">
        <v>44</v>
      </c>
      <c r="M30" s="341" t="s">
        <v>44</v>
      </c>
      <c r="N30" s="342" t="s">
        <v>44</v>
      </c>
      <c r="O30" s="341" t="s">
        <v>44</v>
      </c>
      <c r="P30" s="342" t="s">
        <v>44</v>
      </c>
      <c r="Q30" s="343" t="s">
        <v>44</v>
      </c>
      <c r="R30" s="341" t="s">
        <v>44</v>
      </c>
      <c r="S30" s="343" t="s">
        <v>44</v>
      </c>
      <c r="T30" s="343" t="s">
        <v>44</v>
      </c>
      <c r="U30" s="343" t="s">
        <v>44</v>
      </c>
      <c r="V30" s="341" t="s">
        <v>44</v>
      </c>
      <c r="W30" s="338"/>
      <c r="X30" s="339"/>
      <c r="Y30" s="341" t="s">
        <v>44</v>
      </c>
      <c r="Z30" s="341" t="s">
        <v>44</v>
      </c>
      <c r="AA30" s="339"/>
      <c r="AB30" s="563"/>
    </row>
    <row r="31" customFormat="false" ht="12.75" hidden="false" customHeight="true" outlineLevel="0" collapsed="false">
      <c r="A31" s="650" t="s">
        <v>480</v>
      </c>
      <c r="B31" s="333" t="s">
        <v>710</v>
      </c>
      <c r="C31" s="519" t="s">
        <v>683</v>
      </c>
      <c r="D31" s="519" t="s">
        <v>683</v>
      </c>
      <c r="E31" s="519" t="n">
        <v>24</v>
      </c>
      <c r="F31" s="520" t="n">
        <v>25</v>
      </c>
      <c r="H31" s="650" t="s">
        <v>480</v>
      </c>
      <c r="I31" s="333" t="n">
        <f aca="false">B$5</f>
        <v>1</v>
      </c>
      <c r="J31" s="651" t="n">
        <v>44.1</v>
      </c>
      <c r="K31" s="335" t="str">
        <f aca="false">IF($I31="ND","ND",IF($B$10="Yes",IF(AND($C31="ND",OR($D31&lt;&gt;"ND",$C32&lt;&gt;"ND",$D32&lt;&gt;"ND",)),0.5*$E31,$C31),"ND"))</f>
        <v>ND</v>
      </c>
      <c r="L31" s="335" t="str">
        <f aca="false">IF($I31="ND","ND",IF($B$11="Yes",IF(AND($C32="ND",OR($C31&lt;&gt;"ND",$D31&lt;&gt;"ND",$D32&lt;&gt;"ND",)),0.5*$E32,$C32),"ND"))</f>
        <v>ND</v>
      </c>
      <c r="M31" s="336" t="str">
        <f aca="false">IF(K31="ND","ND",IF(C33="ND",K31*J31*0.0000416,MAX(0,(K31*J31*0.0000416-(C33*J31*0.0000416*IF(D$9="NA",1,B$9/D$9))))))</f>
        <v>ND</v>
      </c>
      <c r="N31" s="602" t="str">
        <f aca="false">IF(L31="ND","ND",IF(C33="ND",L31*J31*0.0000416,MAX(0,(L31*J31*0.0000416-(C33*J31*0.0000416*IF(D$9="NA",1,B$9/D$9))))))</f>
        <v>ND</v>
      </c>
      <c r="O31" s="336" t="str">
        <f aca="false">IF(M31="ND","ND",M31/B$9)</f>
        <v>ND</v>
      </c>
      <c r="P31" s="603" t="str">
        <f aca="false">IF(N31="ND","ND",N31/B$9)</f>
        <v>ND</v>
      </c>
      <c r="Q31" s="337" t="str">
        <f aca="false">IF(O31="ND","ND",(O31*(2.20462*10^-6)*$B$8))</f>
        <v>ND</v>
      </c>
      <c r="R31" s="336" t="str">
        <f aca="false">IF(P31="ND","ND",(P31*(2.20462*10^-6)*$B$8))</f>
        <v>ND</v>
      </c>
      <c r="S31" s="337" t="str">
        <f aca="false">IF(Q31="ND","ND",(Q31/$B$6))</f>
        <v>ND</v>
      </c>
      <c r="T31" s="337" t="str">
        <f aca="false">IF(R31="ND","ND",(R31/$B$6))</f>
        <v>ND</v>
      </c>
      <c r="U31" s="336" t="str">
        <f aca="false">IF(Q31="ND","ND",(Q31/$B$7))</f>
        <v>ND</v>
      </c>
      <c r="V31" s="336" t="str">
        <f aca="false">IF(R31="ND","ND",(R31/$B$7))</f>
        <v>ND</v>
      </c>
      <c r="W31" s="338" t="str">
        <f aca="false">IF(AND(S31="ND",T31="ND",S32="ND",T32="ND"),"ND",AVERAGE(S31:T32))</f>
        <v>ND</v>
      </c>
      <c r="X31" s="339" t="str">
        <f aca="false">IF(AND(U31="ND",V31="ND",U32="ND",V32="ND"),"ND",AVERAGE(U31:V32))</f>
        <v>ND</v>
      </c>
      <c r="Y31" s="336" t="n">
        <f aca="false">IF(B$10="No","Not Applicable",IF(X31="ND",(E31*J31*0.0000416),"--"))</f>
        <v>0.04402944</v>
      </c>
      <c r="Z31" s="336" t="str">
        <f aca="false">IF(B$11="No","Not Applicable",IF(X31="ND",(E32*J31*0.0000416),"--"))</f>
        <v>Not Applicable</v>
      </c>
      <c r="AA31" s="339" t="n">
        <f aca="false">IF(X31="ND",MIN(Y31:Z32),"--")</f>
        <v>0.04402944</v>
      </c>
      <c r="AB31" s="563" t="str">
        <f aca="false">IF(AND(K31="ND",K32="ND"),"ND",(K31-K32)/AVERAGE(K31:K32))</f>
        <v>ND</v>
      </c>
    </row>
    <row r="32" customFormat="false" ht="12.75" hidden="false" customHeight="false" outlineLevel="0" collapsed="false">
      <c r="A32" s="650"/>
      <c r="B32" s="318" t="s">
        <v>711</v>
      </c>
      <c r="C32" s="330" t="s">
        <v>683</v>
      </c>
      <c r="D32" s="330" t="s">
        <v>683</v>
      </c>
      <c r="E32" s="330" t="s">
        <v>683</v>
      </c>
      <c r="F32" s="321" t="s">
        <v>683</v>
      </c>
      <c r="H32" s="650"/>
      <c r="I32" s="318" t="n">
        <f aca="false">C$5</f>
        <v>2</v>
      </c>
      <c r="J32" s="651"/>
      <c r="K32" s="270" t="str">
        <f aca="false">IF($I32="ND","ND",IF($C$10="Yes",IF(AND($D31="ND",OR($C31&lt;&gt;"ND",$C32&lt;&gt;"ND",$D32&lt;&gt;"ND",)),0.5*$F31,$D31),"ND"))</f>
        <v>ND</v>
      </c>
      <c r="L32" s="270" t="str">
        <f aca="false">IF($I32="ND","ND",IF($C$11="Yes",IF(AND($D32="ND",OR($C31&lt;&gt;"ND",$D31&lt;&gt;"ND",$C32&lt;&gt;"ND",)),0.5*$F32,$D32),"ND"))</f>
        <v>ND</v>
      </c>
      <c r="M32" s="322" t="str">
        <f aca="false">IF(K32="ND","ND",IF(D33="ND",K32*J31*0.0000416,MAX(0,(K32*J31*0.0000416-(D33*J31*0.0000416*IF(D$9="NA",1,C$9/D$9))))))</f>
        <v>ND</v>
      </c>
      <c r="N32" s="322" t="str">
        <f aca="false">IF(L32="ND","ND",IF(D33="ND",L32*J31*0.0000416,MAX(0,(L32*J31*0.0000416-(D33*J31*0.0000416*IF(D$9="NA",1,C$9/D$9))))))</f>
        <v>ND</v>
      </c>
      <c r="O32" s="322" t="str">
        <f aca="false">IF(M32="ND","ND",M32/C$9)</f>
        <v>ND</v>
      </c>
      <c r="P32" s="604" t="str">
        <f aca="false">IF(N32="ND","ND",N32/C$9)</f>
        <v>ND</v>
      </c>
      <c r="Q32" s="316" t="str">
        <f aca="false">IF(O32="ND","ND",(O32*(2.20462*10^-6)*$C$8))</f>
        <v>ND</v>
      </c>
      <c r="R32" s="322" t="str">
        <f aca="false">IF(P32="ND","ND",(P32*(2.20462*10^-6)*$C$8))</f>
        <v>ND</v>
      </c>
      <c r="S32" s="316" t="str">
        <f aca="false">IF(Q32="ND","ND",(Q32/$C$6))</f>
        <v>ND</v>
      </c>
      <c r="T32" s="316" t="str">
        <f aca="false">IF(R32="ND","ND",(R32/$C$6))</f>
        <v>ND</v>
      </c>
      <c r="U32" s="322" t="str">
        <f aca="false">IF(Q32="ND","ND",(Q32/$C$7))</f>
        <v>ND</v>
      </c>
      <c r="V32" s="322" t="str">
        <f aca="false">IF(R32="ND","ND",(R32/$C$7))</f>
        <v>ND</v>
      </c>
      <c r="W32" s="338"/>
      <c r="X32" s="339"/>
      <c r="Y32" s="322" t="n">
        <f aca="false">IF(C$10="No","Not Applicable",IF(X31="ND",(F31*J31*0.0000416),"--"))</f>
        <v>0.045864</v>
      </c>
      <c r="Z32" s="322" t="str">
        <f aca="false">IF(C$11="No","Not Applicable",IF(X31="ND",(F32*J31*0.0000416),"--"))</f>
        <v>Not Applicable</v>
      </c>
      <c r="AA32" s="339"/>
      <c r="AB32" s="563"/>
    </row>
    <row r="33" customFormat="false" ht="12.75" hidden="false" customHeight="false" outlineLevel="0" collapsed="false">
      <c r="A33" s="650"/>
      <c r="B33" s="47" t="s">
        <v>10</v>
      </c>
      <c r="C33" s="380" t="s">
        <v>683</v>
      </c>
      <c r="D33" s="380" t="s">
        <v>683</v>
      </c>
      <c r="E33" s="380" t="n">
        <v>24</v>
      </c>
      <c r="F33" s="381" t="n">
        <v>24</v>
      </c>
      <c r="H33" s="650"/>
      <c r="I33" s="318" t="s">
        <v>44</v>
      </c>
      <c r="J33" s="651"/>
      <c r="K33" s="278" t="s">
        <v>44</v>
      </c>
      <c r="L33" s="278" t="s">
        <v>44</v>
      </c>
      <c r="M33" s="341" t="s">
        <v>44</v>
      </c>
      <c r="N33" s="342" t="s">
        <v>44</v>
      </c>
      <c r="O33" s="341" t="s">
        <v>44</v>
      </c>
      <c r="P33" s="342" t="s">
        <v>44</v>
      </c>
      <c r="Q33" s="343" t="s">
        <v>44</v>
      </c>
      <c r="R33" s="341" t="s">
        <v>44</v>
      </c>
      <c r="S33" s="343" t="s">
        <v>44</v>
      </c>
      <c r="T33" s="343" t="s">
        <v>44</v>
      </c>
      <c r="U33" s="343" t="s">
        <v>44</v>
      </c>
      <c r="V33" s="341" t="s">
        <v>44</v>
      </c>
      <c r="W33" s="338"/>
      <c r="X33" s="339"/>
      <c r="Y33" s="341" t="s">
        <v>44</v>
      </c>
      <c r="Z33" s="341" t="s">
        <v>44</v>
      </c>
      <c r="AA33" s="339"/>
      <c r="AB33" s="563"/>
    </row>
    <row r="34" customFormat="false" ht="12.75" hidden="false" customHeight="true" outlineLevel="0" collapsed="false">
      <c r="A34" s="650" t="s">
        <v>482</v>
      </c>
      <c r="B34" s="333" t="s">
        <v>710</v>
      </c>
      <c r="C34" s="519" t="s">
        <v>683</v>
      </c>
      <c r="D34" s="519" t="s">
        <v>683</v>
      </c>
      <c r="E34" s="519" t="n">
        <v>24</v>
      </c>
      <c r="F34" s="520" t="n">
        <v>25</v>
      </c>
      <c r="H34" s="650" t="s">
        <v>482</v>
      </c>
      <c r="I34" s="333" t="n">
        <f aca="false">B$5</f>
        <v>1</v>
      </c>
      <c r="J34" s="651" t="n">
        <v>39.1</v>
      </c>
      <c r="K34" s="335" t="str">
        <f aca="false">IF($I34="ND","ND",IF($B$10="Yes",IF(AND($C34="ND",OR($D34&lt;&gt;"ND",$C35&lt;&gt;"ND",$D35&lt;&gt;"ND",)),0.5*$E34,$C34),"ND"))</f>
        <v>ND</v>
      </c>
      <c r="L34" s="335" t="str">
        <f aca="false">IF($I34="ND","ND",IF($B$11="Yes",IF(AND($C35="ND",OR($C34&lt;&gt;"ND",$D34&lt;&gt;"ND",$D35&lt;&gt;"ND",)),0.5*$E35,$C35),"ND"))</f>
        <v>ND</v>
      </c>
      <c r="M34" s="336" t="str">
        <f aca="false">IF(K34="ND","ND",IF(C36="ND",K34*J34*0.0000416,MAX(0,(K34*J34*0.0000416-(C36*J34*0.0000416*IF(D$9="NA",1,B$9/D$9))))))</f>
        <v>ND</v>
      </c>
      <c r="N34" s="602" t="str">
        <f aca="false">IF(L34="ND","ND",IF(C36="ND",L34*J34*0.0000416,MAX(0,(L34*J34*0.0000416-(C36*J34*0.0000416*IF(D$9="NA",1,B$9/D$9))))))</f>
        <v>ND</v>
      </c>
      <c r="O34" s="336" t="str">
        <f aca="false">IF(M34="ND","ND",M34/B$9)</f>
        <v>ND</v>
      </c>
      <c r="P34" s="603" t="str">
        <f aca="false">IF(N34="ND","ND",N34/B$9)</f>
        <v>ND</v>
      </c>
      <c r="Q34" s="337" t="str">
        <f aca="false">IF(O34="ND","ND",(O34*(2.20462*10^-6)*$B$8))</f>
        <v>ND</v>
      </c>
      <c r="R34" s="336" t="str">
        <f aca="false">IF(P34="ND","ND",(P34*(2.20462*10^-6)*$B$8))</f>
        <v>ND</v>
      </c>
      <c r="S34" s="337" t="str">
        <f aca="false">IF(Q34="ND","ND",(Q34/$B$6))</f>
        <v>ND</v>
      </c>
      <c r="T34" s="337" t="str">
        <f aca="false">IF(R34="ND","ND",(R34/$B$6))</f>
        <v>ND</v>
      </c>
      <c r="U34" s="336" t="str">
        <f aca="false">IF(Q34="ND","ND",(Q34/$B$7))</f>
        <v>ND</v>
      </c>
      <c r="V34" s="336" t="str">
        <f aca="false">IF(R34="ND","ND",(R34/$B$7))</f>
        <v>ND</v>
      </c>
      <c r="W34" s="338" t="str">
        <f aca="false">IF(AND(S34="ND",T34="ND",S35="ND",T35="ND"),"ND",AVERAGE(S34:T35))</f>
        <v>ND</v>
      </c>
      <c r="X34" s="339" t="str">
        <f aca="false">IF(AND(U34="ND",V34="ND",U35="ND",V35="ND"),"ND",AVERAGE(U34:V35))</f>
        <v>ND</v>
      </c>
      <c r="Y34" s="336" t="n">
        <f aca="false">IF(B$10="No","Not Applicable",IF(X34="ND",(E34*J34*0.0000416),"--"))</f>
        <v>0.03903744</v>
      </c>
      <c r="Z34" s="336" t="str">
        <f aca="false">IF(B$11="No","Not Applicable",IF(X34="ND",(E35*J34*0.0000416),"--"))</f>
        <v>Not Applicable</v>
      </c>
      <c r="AA34" s="339" t="n">
        <f aca="false">IF(X34="ND",MIN(Y34:Z35),"--")</f>
        <v>0.03903744</v>
      </c>
      <c r="AB34" s="563" t="str">
        <f aca="false">IF(AND(K34="ND",K35="ND"),"ND",(K34-K35)/AVERAGE(K34:K35))</f>
        <v>ND</v>
      </c>
    </row>
    <row r="35" customFormat="false" ht="12.75" hidden="false" customHeight="false" outlineLevel="0" collapsed="false">
      <c r="A35" s="650"/>
      <c r="B35" s="318" t="s">
        <v>711</v>
      </c>
      <c r="C35" s="330" t="s">
        <v>683</v>
      </c>
      <c r="D35" s="330" t="s">
        <v>683</v>
      </c>
      <c r="E35" s="330" t="s">
        <v>683</v>
      </c>
      <c r="F35" s="321" t="s">
        <v>683</v>
      </c>
      <c r="H35" s="650"/>
      <c r="I35" s="318" t="n">
        <f aca="false">C$5</f>
        <v>2</v>
      </c>
      <c r="J35" s="651"/>
      <c r="K35" s="270" t="str">
        <f aca="false">IF($I35="ND","ND",IF($C$10="Yes",IF(AND($D34="ND",OR($C34&lt;&gt;"ND",$C35&lt;&gt;"ND",$D35&lt;&gt;"ND",)),0.5*$F34,$D34),"ND"))</f>
        <v>ND</v>
      </c>
      <c r="L35" s="270" t="str">
        <f aca="false">IF($I35="ND","ND",IF($C$11="Yes",IF(AND($D35="ND",OR($C34&lt;&gt;"ND",$D34&lt;&gt;"ND",$C35&lt;&gt;"ND",)),0.5*$F35,$D35),"ND"))</f>
        <v>ND</v>
      </c>
      <c r="M35" s="322" t="str">
        <f aca="false">IF(K35="ND","ND",IF(D36="ND",K35*J34*0.0000416,MAX(0,(K35*J34*0.0000416-(D36*J34*0.0000416*IF(D$9="NA",1,C$9/D$9))))))</f>
        <v>ND</v>
      </c>
      <c r="N35" s="322" t="str">
        <f aca="false">IF(L35="ND","ND",IF(D36="ND",L35*J34*0.0000416,MAX(0,(L35*J34*0.0000416-(D36*J34*0.0000416*IF(D$9="NA",1,C$9/D$9))))))</f>
        <v>ND</v>
      </c>
      <c r="O35" s="322" t="str">
        <f aca="false">IF(M35="ND","ND",M35/C$9)</f>
        <v>ND</v>
      </c>
      <c r="P35" s="604" t="str">
        <f aca="false">IF(N35="ND","ND",N35/C$9)</f>
        <v>ND</v>
      </c>
      <c r="Q35" s="316" t="str">
        <f aca="false">IF(O35="ND","ND",(O35*(2.20462*10^-6)*$C$8))</f>
        <v>ND</v>
      </c>
      <c r="R35" s="322" t="str">
        <f aca="false">IF(P35="ND","ND",(P35*(2.20462*10^-6)*$C$8))</f>
        <v>ND</v>
      </c>
      <c r="S35" s="316" t="str">
        <f aca="false">IF(Q35="ND","ND",(Q35/$C$6))</f>
        <v>ND</v>
      </c>
      <c r="T35" s="316" t="str">
        <f aca="false">IF(R35="ND","ND",(R35/$C$6))</f>
        <v>ND</v>
      </c>
      <c r="U35" s="322" t="str">
        <f aca="false">IF(Q35="ND","ND",(Q35/$C$7))</f>
        <v>ND</v>
      </c>
      <c r="V35" s="322" t="str">
        <f aca="false">IF(R35="ND","ND",(R35/$C$7))</f>
        <v>ND</v>
      </c>
      <c r="W35" s="338"/>
      <c r="X35" s="339"/>
      <c r="Y35" s="322" t="n">
        <f aca="false">IF(C$10="No","Not Applicable",IF(X34="ND",(F34*J34*0.0000416),"--"))</f>
        <v>0.040664</v>
      </c>
      <c r="Z35" s="322" t="str">
        <f aca="false">IF(C$11="No","Not Applicable",IF(X34="ND",(F35*J34*0.0000416),"--"))</f>
        <v>Not Applicable</v>
      </c>
      <c r="AA35" s="339"/>
      <c r="AB35" s="563"/>
    </row>
    <row r="36" customFormat="false" ht="12.75" hidden="false" customHeight="false" outlineLevel="0" collapsed="false">
      <c r="A36" s="650"/>
      <c r="B36" s="47" t="s">
        <v>10</v>
      </c>
      <c r="C36" s="380" t="s">
        <v>683</v>
      </c>
      <c r="D36" s="380" t="s">
        <v>683</v>
      </c>
      <c r="E36" s="380" t="n">
        <v>24</v>
      </c>
      <c r="F36" s="381" t="n">
        <v>24</v>
      </c>
      <c r="H36" s="650"/>
      <c r="I36" s="318" t="s">
        <v>44</v>
      </c>
      <c r="J36" s="651"/>
      <c r="K36" s="278" t="s">
        <v>44</v>
      </c>
      <c r="L36" s="278" t="s">
        <v>44</v>
      </c>
      <c r="M36" s="341" t="s">
        <v>44</v>
      </c>
      <c r="N36" s="342" t="s">
        <v>44</v>
      </c>
      <c r="O36" s="341" t="s">
        <v>44</v>
      </c>
      <c r="P36" s="342" t="s">
        <v>44</v>
      </c>
      <c r="Q36" s="343" t="s">
        <v>44</v>
      </c>
      <c r="R36" s="341" t="s">
        <v>44</v>
      </c>
      <c r="S36" s="343" t="s">
        <v>44</v>
      </c>
      <c r="T36" s="343" t="s">
        <v>44</v>
      </c>
      <c r="U36" s="343" t="s">
        <v>44</v>
      </c>
      <c r="V36" s="341" t="s">
        <v>44</v>
      </c>
      <c r="W36" s="338"/>
      <c r="X36" s="339"/>
      <c r="Y36" s="341" t="s">
        <v>44</v>
      </c>
      <c r="Z36" s="341" t="s">
        <v>44</v>
      </c>
      <c r="AA36" s="339"/>
      <c r="AB36" s="563"/>
    </row>
    <row r="37" customFormat="false" ht="12.75" hidden="false" customHeight="true" outlineLevel="0" collapsed="false">
      <c r="A37" s="654" t="s">
        <v>586</v>
      </c>
      <c r="B37" s="318" t="s">
        <v>710</v>
      </c>
      <c r="C37" s="519" t="s">
        <v>683</v>
      </c>
      <c r="D37" s="519" t="s">
        <v>683</v>
      </c>
      <c r="E37" s="519" t="n">
        <v>23</v>
      </c>
      <c r="F37" s="520" t="n">
        <v>25</v>
      </c>
      <c r="H37" s="653" t="s">
        <v>586</v>
      </c>
      <c r="I37" s="333" t="n">
        <f aca="false">B$5</f>
        <v>1</v>
      </c>
      <c r="J37" s="655" t="n">
        <v>58.12</v>
      </c>
      <c r="K37" s="335" t="str">
        <f aca="false">IF($I37="ND","ND",IF($B$10="Yes",IF(AND($C37="ND",OR($D37&lt;&gt;"ND",$C38&lt;&gt;"ND",$D38&lt;&gt;"ND",)),0.5*$E37,$C37),"ND"))</f>
        <v>ND</v>
      </c>
      <c r="L37" s="335" t="str">
        <f aca="false">IF($I37="ND","ND",IF($B$11="Yes",IF(AND($C38="ND",OR($C37&lt;&gt;"ND",$D37&lt;&gt;"ND",$D38&lt;&gt;"ND",)),0.5*$E38,$C38),"ND"))</f>
        <v>ND</v>
      </c>
      <c r="M37" s="322" t="str">
        <f aca="false">IF(K37="ND","ND",IF(C39="ND",K37*J37*0.0000416,MAX(0,(K37*J37*0.0000416-(C39*J37*0.0000416*IF(D$9="NA",1,B$9/D$9))))))</f>
        <v>ND</v>
      </c>
      <c r="N37" s="313" t="str">
        <f aca="false">IF(L37="ND","ND",IF(C39="ND",L37*J37*0.0000416,MAX(0,(L37*J37*0.0000416-(C39*J37*0.0000416*IF(D$9="NA",1,B$9/D$9))))))</f>
        <v>ND</v>
      </c>
      <c r="O37" s="322" t="str">
        <f aca="false">IF(M37="ND","ND",M37/B$9)</f>
        <v>ND</v>
      </c>
      <c r="P37" s="604" t="str">
        <f aca="false">IF(N37="ND","ND",N37/B$9)</f>
        <v>ND</v>
      </c>
      <c r="Q37" s="316" t="str">
        <f aca="false">IF(O37="ND","ND",(O37*(2.20462*10^-6)*$B$8))</f>
        <v>ND</v>
      </c>
      <c r="R37" s="322" t="str">
        <f aca="false">IF(P37="ND","ND",(P37*(2.20462*10^-6)*$B$8))</f>
        <v>ND</v>
      </c>
      <c r="S37" s="316" t="str">
        <f aca="false">IF(Q37="ND","ND",(Q37/$B$6))</f>
        <v>ND</v>
      </c>
      <c r="T37" s="316" t="str">
        <f aca="false">IF(R37="ND","ND",(R37/$B$6))</f>
        <v>ND</v>
      </c>
      <c r="U37" s="322" t="str">
        <f aca="false">IF(Q37="ND","ND",(Q37/$B$7))</f>
        <v>ND</v>
      </c>
      <c r="V37" s="322" t="str">
        <f aca="false">IF(R37="ND","ND",(R37/$B$7))</f>
        <v>ND</v>
      </c>
      <c r="W37" s="341" t="str">
        <f aca="false">IF(AND(S37="ND",T37="ND",S38="ND",T38="ND"),"ND",AVERAGE(S37:T38))</f>
        <v>ND</v>
      </c>
      <c r="X37" s="343" t="str">
        <f aca="false">IF(AND(U37="ND",V37="ND",U38="ND",V38="ND"),"ND",AVERAGE(U37:V38))</f>
        <v>ND</v>
      </c>
      <c r="Y37" s="322" t="n">
        <f aca="false">IF(B$10="No","Not Applicable",IF(X37="ND",(E37*J37*0.0000416),"--"))</f>
        <v>0.055609216</v>
      </c>
      <c r="Z37" s="322" t="str">
        <f aca="false">IF(B$11="No","Not Applicable",IF(X37="ND",(E38*J37*0.0000416),"--"))</f>
        <v>Not Applicable</v>
      </c>
      <c r="AA37" s="343" t="n">
        <f aca="false">IF(X37="ND",MIN(Y37:Z38),"--")</f>
        <v>0.055609216</v>
      </c>
      <c r="AB37" s="563" t="str">
        <f aca="false">IF(AND(K37="ND",K38="ND"),"ND",(K37-K38)/AVERAGE(K37:K38))</f>
        <v>ND</v>
      </c>
    </row>
    <row r="38" customFormat="false" ht="12.75" hidden="false" customHeight="false" outlineLevel="0" collapsed="false">
      <c r="A38" s="654"/>
      <c r="B38" s="318" t="s">
        <v>711</v>
      </c>
      <c r="C38" s="330" t="s">
        <v>683</v>
      </c>
      <c r="D38" s="330" t="s">
        <v>683</v>
      </c>
      <c r="E38" s="330" t="s">
        <v>683</v>
      </c>
      <c r="F38" s="321" t="s">
        <v>683</v>
      </c>
      <c r="H38" s="653"/>
      <c r="I38" s="318" t="n">
        <f aca="false">C$5</f>
        <v>2</v>
      </c>
      <c r="J38" s="655"/>
      <c r="K38" s="270" t="str">
        <f aca="false">IF($I38="ND","ND",IF($C$10="Yes",IF(AND($D37="ND",OR($C37&lt;&gt;"ND",$C38&lt;&gt;"ND",$D38&lt;&gt;"ND",)),0.5*$F37,$D37),"ND"))</f>
        <v>ND</v>
      </c>
      <c r="L38" s="270" t="str">
        <f aca="false">IF($I38="ND","ND",IF($C$11="Yes",IF(AND($D38="ND",OR($C37&lt;&gt;"ND",$D37&lt;&gt;"ND",$C38&lt;&gt;"ND",)),0.5*$F38,$D38),"ND"))</f>
        <v>ND</v>
      </c>
      <c r="M38" s="322" t="str">
        <f aca="false">IF(K38="ND","ND",IF(D39="ND",K38*J37*0.0000416,MAX(0,(K38*J37*0.0000416-(D39*J37*0.0000416*IF(D$9="NA",1,C$9/D$9))))))</f>
        <v>ND</v>
      </c>
      <c r="N38" s="322" t="str">
        <f aca="false">IF(L38="ND","ND",IF(D39="ND",L38*J37*0.0000416,MAX(0,(L38*J37*0.0000416-(D39*J37*0.0000416*IF(D$9="NA",1,C$9/D$9))))))</f>
        <v>ND</v>
      </c>
      <c r="O38" s="322" t="str">
        <f aca="false">IF(M38="ND","ND",M38/C$9)</f>
        <v>ND</v>
      </c>
      <c r="P38" s="604" t="str">
        <f aca="false">IF(N38="ND","ND",N38/C$9)</f>
        <v>ND</v>
      </c>
      <c r="Q38" s="316" t="str">
        <f aca="false">IF(O38="ND","ND",(O38*(2.20462*10^-6)*$C$8))</f>
        <v>ND</v>
      </c>
      <c r="R38" s="322" t="str">
        <f aca="false">IF(P38="ND","ND",(P38*(2.20462*10^-6)*$C$8))</f>
        <v>ND</v>
      </c>
      <c r="S38" s="316" t="str">
        <f aca="false">IF(Q38="ND","ND",(Q38/$C$6))</f>
        <v>ND</v>
      </c>
      <c r="T38" s="316" t="str">
        <f aca="false">IF(R38="ND","ND",(R38/$C$6))</f>
        <v>ND</v>
      </c>
      <c r="U38" s="322" t="str">
        <f aca="false">IF(Q38="ND","ND",(Q38/$C$7))</f>
        <v>ND</v>
      </c>
      <c r="V38" s="322" t="str">
        <f aca="false">IF(R38="ND","ND",(R38/$C$7))</f>
        <v>ND</v>
      </c>
      <c r="W38" s="341"/>
      <c r="X38" s="343"/>
      <c r="Y38" s="322" t="n">
        <f aca="false">IF(C$10="No","Not Applicable",IF(X37="ND",(F37*J37*0.0000416),"--"))</f>
        <v>0.0604448</v>
      </c>
      <c r="Z38" s="322" t="str">
        <f aca="false">IF(C$11="No","Not Applicable",IF(X37="ND",(F38*J37*0.0000416),"--"))</f>
        <v>Not Applicable</v>
      </c>
      <c r="AA38" s="343"/>
      <c r="AB38" s="563"/>
    </row>
    <row r="39" customFormat="false" ht="11.25" hidden="false" customHeight="true" outlineLevel="0" collapsed="false">
      <c r="A39" s="654"/>
      <c r="B39" s="47" t="s">
        <v>10</v>
      </c>
      <c r="C39" s="380" t="s">
        <v>683</v>
      </c>
      <c r="D39" s="380" t="s">
        <v>683</v>
      </c>
      <c r="E39" s="380" t="n">
        <v>23</v>
      </c>
      <c r="F39" s="381" t="n">
        <v>23</v>
      </c>
      <c r="H39" s="653"/>
      <c r="I39" s="318" t="s">
        <v>44</v>
      </c>
      <c r="J39" s="655"/>
      <c r="K39" s="278" t="s">
        <v>44</v>
      </c>
      <c r="L39" s="278" t="s">
        <v>44</v>
      </c>
      <c r="M39" s="341" t="s">
        <v>44</v>
      </c>
      <c r="N39" s="342" t="s">
        <v>44</v>
      </c>
      <c r="O39" s="341" t="s">
        <v>44</v>
      </c>
      <c r="P39" s="342" t="s">
        <v>44</v>
      </c>
      <c r="Q39" s="343" t="s">
        <v>44</v>
      </c>
      <c r="R39" s="341" t="s">
        <v>44</v>
      </c>
      <c r="S39" s="343" t="s">
        <v>44</v>
      </c>
      <c r="T39" s="343" t="s">
        <v>44</v>
      </c>
      <c r="U39" s="343" t="s">
        <v>44</v>
      </c>
      <c r="V39" s="341" t="s">
        <v>44</v>
      </c>
      <c r="W39" s="341"/>
      <c r="X39" s="343"/>
      <c r="Y39" s="341" t="s">
        <v>44</v>
      </c>
      <c r="Z39" s="341" t="s">
        <v>44</v>
      </c>
      <c r="AA39" s="343"/>
      <c r="AB39" s="563"/>
    </row>
    <row r="40" customFormat="false" ht="12.75" hidden="false" customHeight="true" outlineLevel="0" collapsed="false">
      <c r="A40" s="650" t="s">
        <v>452</v>
      </c>
      <c r="B40" s="333" t="s">
        <v>710</v>
      </c>
      <c r="C40" s="519" t="s">
        <v>683</v>
      </c>
      <c r="D40" s="519" t="s">
        <v>683</v>
      </c>
      <c r="E40" s="519" t="n">
        <v>25</v>
      </c>
      <c r="F40" s="520" t="n">
        <v>25</v>
      </c>
      <c r="H40" s="650" t="s">
        <v>452</v>
      </c>
      <c r="I40" s="333" t="n">
        <f aca="false">B$5</f>
        <v>1</v>
      </c>
      <c r="J40" s="651" t="n">
        <v>56.1072</v>
      </c>
      <c r="K40" s="335" t="str">
        <f aca="false">IF($I40="ND","ND",IF($B$10="Yes",IF(AND($C40="ND",OR($D40&lt;&gt;"ND",$C41&lt;&gt;"ND",$D41&lt;&gt;"ND",)),0.5*$E40,$C40),"ND"))</f>
        <v>ND</v>
      </c>
      <c r="L40" s="335" t="str">
        <f aca="false">IF($I40="ND","ND",IF($B$11="Yes",IF(AND($C41="ND",OR($C40&lt;&gt;"ND",$D40&lt;&gt;"ND",$D41&lt;&gt;"ND",)),0.5*$E41,$C41),"ND"))</f>
        <v>ND</v>
      </c>
      <c r="M40" s="336" t="str">
        <f aca="false">IF(K40="ND","ND",IF(C42="ND",K40*J40*0.0000416,MAX(0,(K40*J40*0.0000416-(C42*J40*0.0000416*IF(D$9="NA",1,B$9/D$9))))))</f>
        <v>ND</v>
      </c>
      <c r="N40" s="602" t="str">
        <f aca="false">IF(L40="ND","ND",IF(C42="ND",L40*J40*0.0000416,MAX(0,(L40*J40*0.0000416-(C42*J40*0.0000416*IF(D$9="NA",1,B$9/D$9))))))</f>
        <v>ND</v>
      </c>
      <c r="O40" s="336" t="str">
        <f aca="false">IF(M40="ND","ND",M40/B$9)</f>
        <v>ND</v>
      </c>
      <c r="P40" s="603" t="str">
        <f aca="false">IF(N40="ND","ND",N40/B$9)</f>
        <v>ND</v>
      </c>
      <c r="Q40" s="337" t="str">
        <f aca="false">IF(O40="ND","ND",(O40*(2.20462*10^-6)*$B$8))</f>
        <v>ND</v>
      </c>
      <c r="R40" s="336" t="str">
        <f aca="false">IF(P40="ND","ND",(P40*(2.20462*10^-6)*$B$8))</f>
        <v>ND</v>
      </c>
      <c r="S40" s="337" t="str">
        <f aca="false">IF(Q40="ND","ND",(Q40/$B$6))</f>
        <v>ND</v>
      </c>
      <c r="T40" s="337" t="str">
        <f aca="false">IF(R40="ND","ND",(R40/$B$6))</f>
        <v>ND</v>
      </c>
      <c r="U40" s="336" t="str">
        <f aca="false">IF(Q40="ND","ND",(Q40/$B$7))</f>
        <v>ND</v>
      </c>
      <c r="V40" s="336" t="str">
        <f aca="false">IF(R40="ND","ND",(R40/$B$7))</f>
        <v>ND</v>
      </c>
      <c r="W40" s="338" t="str">
        <f aca="false">IF(AND(S40="ND",T40="ND",S41="ND",T41="ND"),"ND",AVERAGE(S40:T41))</f>
        <v>ND</v>
      </c>
      <c r="X40" s="339" t="str">
        <f aca="false">IF(AND(U40="ND",V40="ND",U41="ND",V41="ND"),"ND",AVERAGE(U40:V41))</f>
        <v>ND</v>
      </c>
      <c r="Y40" s="336" t="n">
        <f aca="false">IF(B$10="No","Not Applicable",IF(X40="ND",(E40*J40*0.0000416),"--"))</f>
        <v>0.058351488</v>
      </c>
      <c r="Z40" s="336" t="str">
        <f aca="false">IF(B$11="No","Not Applicable",IF(X40="ND",(E41*J40*0.0000416),"--"))</f>
        <v>Not Applicable</v>
      </c>
      <c r="AA40" s="339" t="n">
        <f aca="false">IF(X40="ND",MIN(Y40:Z41),"--")</f>
        <v>0.058351488</v>
      </c>
      <c r="AB40" s="563" t="str">
        <f aca="false">IF(AND(K40="ND",K41="ND"),"ND",(K40-K41)/AVERAGE(K40:K41))</f>
        <v>ND</v>
      </c>
    </row>
    <row r="41" customFormat="false" ht="12.75" hidden="false" customHeight="false" outlineLevel="0" collapsed="false">
      <c r="A41" s="650"/>
      <c r="B41" s="318" t="s">
        <v>711</v>
      </c>
      <c r="C41" s="330" t="s">
        <v>683</v>
      </c>
      <c r="D41" s="330" t="s">
        <v>683</v>
      </c>
      <c r="E41" s="330" t="s">
        <v>683</v>
      </c>
      <c r="F41" s="321" t="s">
        <v>683</v>
      </c>
      <c r="H41" s="650"/>
      <c r="I41" s="318" t="n">
        <f aca="false">C$5</f>
        <v>2</v>
      </c>
      <c r="J41" s="651"/>
      <c r="K41" s="270" t="str">
        <f aca="false">IF($I41="ND","ND",IF($C$10="Yes",IF(AND($D40="ND",OR($C40&lt;&gt;"ND",$C41&lt;&gt;"ND",$D41&lt;&gt;"ND",)),0.5*$F40,$D40),"ND"))</f>
        <v>ND</v>
      </c>
      <c r="L41" s="270" t="str">
        <f aca="false">IF($I41="ND","ND",IF($C$11="Yes",IF(AND($D41="ND",OR($C40&lt;&gt;"ND",$D40&lt;&gt;"ND",$C41&lt;&gt;"ND",)),0.5*$F41,$D41),"ND"))</f>
        <v>ND</v>
      </c>
      <c r="M41" s="322" t="str">
        <f aca="false">IF(K41="ND","ND",IF(D42="ND",K41*J40*0.0000416,MAX(0,(K41*J40*0.0000416-(D42*J40*0.0000416*IF(D$9="NA",1,C$9/D$9))))))</f>
        <v>ND</v>
      </c>
      <c r="N41" s="322" t="str">
        <f aca="false">IF(L41="ND","ND",IF(D42="ND",L41*J40*0.0000416,MAX(0,(L41*J40*0.0000416-(D42*J40*0.0000416*IF(D$9="NA",1,C$9/D$9))))))</f>
        <v>ND</v>
      </c>
      <c r="O41" s="322" t="str">
        <f aca="false">IF(M41="ND","ND",M41/C$9)</f>
        <v>ND</v>
      </c>
      <c r="P41" s="604" t="str">
        <f aca="false">IF(N41="ND","ND",N41/C$9)</f>
        <v>ND</v>
      </c>
      <c r="Q41" s="316" t="str">
        <f aca="false">IF(O41="ND","ND",(O41*(2.20462*10^-6)*$C$8))</f>
        <v>ND</v>
      </c>
      <c r="R41" s="322" t="str">
        <f aca="false">IF(P41="ND","ND",(P41*(2.20462*10^-6)*$C$8))</f>
        <v>ND</v>
      </c>
      <c r="S41" s="316" t="str">
        <f aca="false">IF(Q41="ND","ND",(Q41/$C$6))</f>
        <v>ND</v>
      </c>
      <c r="T41" s="316" t="str">
        <f aca="false">IF(R41="ND","ND",(R41/$C$6))</f>
        <v>ND</v>
      </c>
      <c r="U41" s="322" t="str">
        <f aca="false">IF(Q41="ND","ND",(Q41/$C$7))</f>
        <v>ND</v>
      </c>
      <c r="V41" s="322" t="str">
        <f aca="false">IF(R41="ND","ND",(R41/$C$7))</f>
        <v>ND</v>
      </c>
      <c r="W41" s="338"/>
      <c r="X41" s="339"/>
      <c r="Y41" s="322" t="n">
        <f aca="false">IF(C$10="No","Not Applicable",IF(X40="ND",(F40*J40*0.0000416),"--"))</f>
        <v>0.058351488</v>
      </c>
      <c r="Z41" s="322" t="str">
        <f aca="false">IF(C$11="No","Not Applicable",IF(X40="ND",(F41*J40*0.0000416),"--"))</f>
        <v>Not Applicable</v>
      </c>
      <c r="AA41" s="339"/>
      <c r="AB41" s="563"/>
    </row>
    <row r="42" customFormat="false" ht="12.75" hidden="false" customHeight="false" outlineLevel="0" collapsed="false">
      <c r="A42" s="650"/>
      <c r="B42" s="47" t="s">
        <v>10</v>
      </c>
      <c r="C42" s="380" t="s">
        <v>683</v>
      </c>
      <c r="D42" s="380" t="s">
        <v>683</v>
      </c>
      <c r="E42" s="380" t="n">
        <v>25</v>
      </c>
      <c r="F42" s="381" t="n">
        <v>25</v>
      </c>
      <c r="H42" s="650"/>
      <c r="I42" s="318" t="s">
        <v>44</v>
      </c>
      <c r="J42" s="651"/>
      <c r="K42" s="278" t="s">
        <v>44</v>
      </c>
      <c r="L42" s="278" t="s">
        <v>44</v>
      </c>
      <c r="M42" s="341" t="s">
        <v>44</v>
      </c>
      <c r="N42" s="342" t="s">
        <v>44</v>
      </c>
      <c r="O42" s="341" t="s">
        <v>44</v>
      </c>
      <c r="P42" s="342" t="s">
        <v>44</v>
      </c>
      <c r="Q42" s="343" t="s">
        <v>44</v>
      </c>
      <c r="R42" s="341" t="s">
        <v>44</v>
      </c>
      <c r="S42" s="343" t="s">
        <v>44</v>
      </c>
      <c r="T42" s="343" t="s">
        <v>44</v>
      </c>
      <c r="U42" s="343" t="s">
        <v>44</v>
      </c>
      <c r="V42" s="341" t="s">
        <v>44</v>
      </c>
      <c r="W42" s="338"/>
      <c r="X42" s="339"/>
      <c r="Y42" s="341" t="s">
        <v>44</v>
      </c>
      <c r="Z42" s="341" t="s">
        <v>44</v>
      </c>
      <c r="AA42" s="339"/>
      <c r="AB42" s="563"/>
    </row>
    <row r="43" customFormat="false" ht="12.75" hidden="false" customHeight="true" outlineLevel="0" collapsed="false">
      <c r="A43" s="650" t="s">
        <v>103</v>
      </c>
      <c r="B43" s="333" t="s">
        <v>710</v>
      </c>
      <c r="C43" s="519" t="s">
        <v>683</v>
      </c>
      <c r="D43" s="519" t="s">
        <v>683</v>
      </c>
      <c r="E43" s="519" t="n">
        <v>25</v>
      </c>
      <c r="F43" s="520" t="n">
        <v>25</v>
      </c>
      <c r="H43" s="650" t="s">
        <v>103</v>
      </c>
      <c r="I43" s="333" t="n">
        <f aca="false">B$5</f>
        <v>1</v>
      </c>
      <c r="J43" s="651" t="n">
        <v>54.0914</v>
      </c>
      <c r="K43" s="335" t="str">
        <f aca="false">IF($I43="ND","ND",IF($B$10="Yes",IF(AND($C43="ND",OR($D43&lt;&gt;"ND",$C44&lt;&gt;"ND",$D44&lt;&gt;"ND",)),0.5*$E43,$C43),"ND"))</f>
        <v>ND</v>
      </c>
      <c r="L43" s="335" t="str">
        <f aca="false">IF($I43="ND","ND",IF($B$11="Yes",IF(AND($C44="ND",OR($C43&lt;&gt;"ND",$D43&lt;&gt;"ND",$D44&lt;&gt;"ND",)),0.5*$E44,$C44),"ND"))</f>
        <v>ND</v>
      </c>
      <c r="M43" s="336" t="str">
        <f aca="false">IF(K43="ND","ND",IF(C45="ND",K43*J43*0.0000416,MAX(0,(K43*J43*0.0000416-(C45*J43*0.0000416*IF(D$9="NA",1,B$9/D$9))))))</f>
        <v>ND</v>
      </c>
      <c r="N43" s="602" t="str">
        <f aca="false">IF(L43="ND","ND",IF(C45="ND",L43*J43*0.0000416,MAX(0,(L43*J43*0.0000416-(C45*J43*0.0000416*IF(D$9="NA",1,B$9/D$9))))))</f>
        <v>ND</v>
      </c>
      <c r="O43" s="336" t="str">
        <f aca="false">IF(M43="ND","ND",M43/B$9)</f>
        <v>ND</v>
      </c>
      <c r="P43" s="603" t="str">
        <f aca="false">IF(N43="ND","ND",N43/B$9)</f>
        <v>ND</v>
      </c>
      <c r="Q43" s="337" t="str">
        <f aca="false">IF(O43="ND","ND",(O43*(2.20462*10^-6)*$B$8))</f>
        <v>ND</v>
      </c>
      <c r="R43" s="336" t="str">
        <f aca="false">IF(P43="ND","ND",(P43*(2.20462*10^-6)*$B$8))</f>
        <v>ND</v>
      </c>
      <c r="S43" s="337" t="str">
        <f aca="false">IF(Q43="ND","ND",(Q43/$B$6))</f>
        <v>ND</v>
      </c>
      <c r="T43" s="337" t="str">
        <f aca="false">IF(R43="ND","ND",(R43/$B$6))</f>
        <v>ND</v>
      </c>
      <c r="U43" s="336" t="str">
        <f aca="false">IF(Q43="ND","ND",(Q43/$B$7))</f>
        <v>ND</v>
      </c>
      <c r="V43" s="336" t="str">
        <f aca="false">IF(R43="ND","ND",(R43/$B$7))</f>
        <v>ND</v>
      </c>
      <c r="W43" s="338" t="str">
        <f aca="false">IF(AND(S43="ND",T43="ND",S44="ND",T44="ND"),"ND",AVERAGE(S43:T44))</f>
        <v>ND</v>
      </c>
      <c r="X43" s="339" t="str">
        <f aca="false">IF(AND(U43="ND",V43="ND",U44="ND",V44="ND"),"ND",AVERAGE(U43:V44))</f>
        <v>ND</v>
      </c>
      <c r="Y43" s="336" t="n">
        <f aca="false">IF(B$10="No","Not Applicable",IF(X43="ND",(E43*J43*0.0000416),"--"))</f>
        <v>0.056255056</v>
      </c>
      <c r="Z43" s="336" t="str">
        <f aca="false">IF(B$11="No","Not Applicable",IF(X43="ND",(E44*J43*0.0000416),"--"))</f>
        <v>Not Applicable</v>
      </c>
      <c r="AA43" s="339" t="n">
        <f aca="false">IF(X43="ND",MIN(Y43:Z44),"--")</f>
        <v>0.056255056</v>
      </c>
      <c r="AB43" s="563" t="str">
        <f aca="false">IF(AND(K43="ND",K44="ND"),"ND",(K43-K44)/AVERAGE(K43:K44))</f>
        <v>ND</v>
      </c>
    </row>
    <row r="44" customFormat="false" ht="12.75" hidden="false" customHeight="false" outlineLevel="0" collapsed="false">
      <c r="A44" s="650"/>
      <c r="B44" s="318" t="s">
        <v>711</v>
      </c>
      <c r="C44" s="330" t="s">
        <v>683</v>
      </c>
      <c r="D44" s="330" t="s">
        <v>683</v>
      </c>
      <c r="E44" s="330" t="s">
        <v>683</v>
      </c>
      <c r="F44" s="321" t="s">
        <v>683</v>
      </c>
      <c r="H44" s="650"/>
      <c r="I44" s="318" t="n">
        <f aca="false">C$5</f>
        <v>2</v>
      </c>
      <c r="J44" s="651"/>
      <c r="K44" s="270" t="str">
        <f aca="false">IF($I44="ND","ND",IF($C$10="Yes",IF(AND($D43="ND",OR($C43&lt;&gt;"ND",$C44&lt;&gt;"ND",$D44&lt;&gt;"ND",)),0.5*$F43,$D43),"ND"))</f>
        <v>ND</v>
      </c>
      <c r="L44" s="270" t="str">
        <f aca="false">IF($I44="ND","ND",IF($C$11="Yes",IF(AND($D44="ND",OR($C43&lt;&gt;"ND",$D43&lt;&gt;"ND",$C44&lt;&gt;"ND",)),0.5*$F44,$D44),"ND"))</f>
        <v>ND</v>
      </c>
      <c r="M44" s="322" t="str">
        <f aca="false">IF(K44="ND","ND",IF(D45="ND",K44*J43*0.0000416,MAX(0,(K44*J43*0.0000416-(D45*J43*0.0000416*IF(D$9="NA",1,C$9/D$9))))))</f>
        <v>ND</v>
      </c>
      <c r="N44" s="322" t="str">
        <f aca="false">IF(L44="ND","ND",IF(D45="ND",L44*J43*0.0000416,MAX(0,(L44*J43*0.0000416-(D45*J43*0.0000416*IF(D$9="NA",1,C$9/D$9))))))</f>
        <v>ND</v>
      </c>
      <c r="O44" s="322" t="str">
        <f aca="false">IF(M44="ND","ND",M44/C$9)</f>
        <v>ND</v>
      </c>
      <c r="P44" s="604" t="str">
        <f aca="false">IF(N44="ND","ND",N44/C$9)</f>
        <v>ND</v>
      </c>
      <c r="Q44" s="316" t="str">
        <f aca="false">IF(O44="ND","ND",(O44*(2.20462*10^-6)*$C$8))</f>
        <v>ND</v>
      </c>
      <c r="R44" s="322" t="str">
        <f aca="false">IF(P44="ND","ND",(P44*(2.20462*10^-6)*$C$8))</f>
        <v>ND</v>
      </c>
      <c r="S44" s="316" t="str">
        <f aca="false">IF(Q44="ND","ND",(Q44/$C$6))</f>
        <v>ND</v>
      </c>
      <c r="T44" s="316" t="str">
        <f aca="false">IF(R44="ND","ND",(R44/$C$6))</f>
        <v>ND</v>
      </c>
      <c r="U44" s="322" t="str">
        <f aca="false">IF(Q44="ND","ND",(Q44/$C$7))</f>
        <v>ND</v>
      </c>
      <c r="V44" s="322" t="str">
        <f aca="false">IF(R44="ND","ND",(R44/$C$7))</f>
        <v>ND</v>
      </c>
      <c r="W44" s="338"/>
      <c r="X44" s="339"/>
      <c r="Y44" s="322" t="n">
        <f aca="false">IF(C$10="No","Not Applicable",IF(X43="ND",(F43*J43*0.0000416),"--"))</f>
        <v>0.056255056</v>
      </c>
      <c r="Z44" s="322" t="str">
        <f aca="false">IF(C$11="No","Not Applicable",IF(X43="ND",(F44*J43*0.0000416),"--"))</f>
        <v>Not Applicable</v>
      </c>
      <c r="AA44" s="339"/>
      <c r="AB44" s="563"/>
    </row>
    <row r="45" customFormat="false" ht="12.75" hidden="false" customHeight="false" outlineLevel="0" collapsed="false">
      <c r="A45" s="650"/>
      <c r="B45" s="47" t="s">
        <v>10</v>
      </c>
      <c r="C45" s="380" t="s">
        <v>683</v>
      </c>
      <c r="D45" s="380" t="s">
        <v>683</v>
      </c>
      <c r="E45" s="380" t="n">
        <v>25</v>
      </c>
      <c r="F45" s="381" t="n">
        <v>25</v>
      </c>
      <c r="H45" s="650"/>
      <c r="I45" s="318" t="s">
        <v>44</v>
      </c>
      <c r="J45" s="651"/>
      <c r="K45" s="278" t="s">
        <v>44</v>
      </c>
      <c r="L45" s="278" t="s">
        <v>44</v>
      </c>
      <c r="M45" s="341" t="s">
        <v>44</v>
      </c>
      <c r="N45" s="342" t="s">
        <v>44</v>
      </c>
      <c r="O45" s="341" t="s">
        <v>44</v>
      </c>
      <c r="P45" s="342" t="s">
        <v>44</v>
      </c>
      <c r="Q45" s="343" t="s">
        <v>44</v>
      </c>
      <c r="R45" s="341" t="s">
        <v>44</v>
      </c>
      <c r="S45" s="343" t="s">
        <v>44</v>
      </c>
      <c r="T45" s="343" t="s">
        <v>44</v>
      </c>
      <c r="U45" s="343" t="s">
        <v>44</v>
      </c>
      <c r="V45" s="341" t="s">
        <v>44</v>
      </c>
      <c r="W45" s="338"/>
      <c r="X45" s="339"/>
      <c r="Y45" s="341" t="s">
        <v>44</v>
      </c>
      <c r="Z45" s="341" t="s">
        <v>44</v>
      </c>
      <c r="AA45" s="339"/>
      <c r="AB45" s="563"/>
    </row>
    <row r="46" customFormat="false" ht="12.75" hidden="false" customHeight="true" outlineLevel="0" collapsed="false">
      <c r="A46" s="650" t="s">
        <v>398</v>
      </c>
      <c r="B46" s="333" t="s">
        <v>710</v>
      </c>
      <c r="C46" s="519" t="s">
        <v>683</v>
      </c>
      <c r="D46" s="519" t="s">
        <v>683</v>
      </c>
      <c r="E46" s="519" t="n">
        <v>23</v>
      </c>
      <c r="F46" s="520" t="n">
        <v>23</v>
      </c>
      <c r="H46" s="650" t="s">
        <v>398</v>
      </c>
      <c r="I46" s="333" t="n">
        <f aca="false">B$5</f>
        <v>1</v>
      </c>
      <c r="J46" s="651" t="n">
        <v>58.123</v>
      </c>
      <c r="K46" s="335" t="str">
        <f aca="false">IF($I46="ND","ND",IF($B$10="Yes",IF(AND($C46="ND",OR($D46&lt;&gt;"ND",$C47&lt;&gt;"ND",$D47&lt;&gt;"ND",)),0.5*$E46,$C46),"ND"))</f>
        <v>ND</v>
      </c>
      <c r="L46" s="335" t="str">
        <f aca="false">IF($I46="ND","ND",IF($B$11="Yes",IF(AND($C47="ND",OR($C46&lt;&gt;"ND",$D46&lt;&gt;"ND",$D47&lt;&gt;"ND",)),0.5*$E47,$C47),"ND"))</f>
        <v>ND</v>
      </c>
      <c r="M46" s="336" t="str">
        <f aca="false">IF(K46="ND","ND",IF(C48="ND",K46*J46*0.0000416,MAX(0,(K46*J46*0.0000416-(C48*J46*0.0000416*IF(D$9="NA",1,B$9/D$9))))))</f>
        <v>ND</v>
      </c>
      <c r="N46" s="602" t="str">
        <f aca="false">IF(L46="ND","ND",IF(C48="ND",L46*J46*0.0000416,MAX(0,(L46*J46*0.0000416-(C48*J46*0.0000416*IF(D$9="NA",1,B$9/D$9))))))</f>
        <v>ND</v>
      </c>
      <c r="O46" s="336" t="str">
        <f aca="false">IF(M46="ND","ND",M46/B$9)</f>
        <v>ND</v>
      </c>
      <c r="P46" s="603" t="str">
        <f aca="false">IF(N46="ND","ND",N46/B$9)</f>
        <v>ND</v>
      </c>
      <c r="Q46" s="337" t="str">
        <f aca="false">IF(O46="ND","ND",(O46*(2.20462*10^-6)*$B$8))</f>
        <v>ND</v>
      </c>
      <c r="R46" s="336" t="str">
        <f aca="false">IF(P46="ND","ND",(P46*(2.20462*10^-6)*$B$8))</f>
        <v>ND</v>
      </c>
      <c r="S46" s="337" t="str">
        <f aca="false">IF(Q46="ND","ND",(Q46/$B$6))</f>
        <v>ND</v>
      </c>
      <c r="T46" s="337" t="str">
        <f aca="false">IF(R46="ND","ND",(R46/$B$6))</f>
        <v>ND</v>
      </c>
      <c r="U46" s="336" t="str">
        <f aca="false">IF(Q46="ND","ND",(Q46/$B$7))</f>
        <v>ND</v>
      </c>
      <c r="V46" s="336" t="str">
        <f aca="false">IF(R46="ND","ND",(R46/$B$7))</f>
        <v>ND</v>
      </c>
      <c r="W46" s="338" t="str">
        <f aca="false">IF(AND(S46="ND",T46="ND",S47="ND",T47="ND"),"ND",AVERAGE(S46:T47))</f>
        <v>ND</v>
      </c>
      <c r="X46" s="339" t="str">
        <f aca="false">IF(AND(U46="ND",V46="ND",U47="ND",V47="ND"),"ND",AVERAGE(U46:V47))</f>
        <v>ND</v>
      </c>
      <c r="Y46" s="336" t="n">
        <f aca="false">IF(B$10="No","Not Applicable",IF(X46="ND",(E46*J46*0.0000416),"--"))</f>
        <v>0.0556120864</v>
      </c>
      <c r="Z46" s="336" t="str">
        <f aca="false">IF(B$11="No","Not Applicable",IF(X46="ND",(E47*J46*0.0000416),"--"))</f>
        <v>Not Applicable</v>
      </c>
      <c r="AA46" s="339" t="n">
        <f aca="false">IF(X46="ND",MIN(Y46:Z47),"--")</f>
        <v>0.0556120864</v>
      </c>
      <c r="AB46" s="563" t="str">
        <f aca="false">IF(AND(K46="ND",K47="ND"),"ND",(K46-K47)/AVERAGE(K46:K47))</f>
        <v>ND</v>
      </c>
    </row>
    <row r="47" customFormat="false" ht="12.75" hidden="false" customHeight="false" outlineLevel="0" collapsed="false">
      <c r="A47" s="650"/>
      <c r="B47" s="318" t="s">
        <v>711</v>
      </c>
      <c r="C47" s="330" t="s">
        <v>683</v>
      </c>
      <c r="D47" s="330" t="s">
        <v>683</v>
      </c>
      <c r="E47" s="330" t="s">
        <v>683</v>
      </c>
      <c r="F47" s="321" t="s">
        <v>683</v>
      </c>
      <c r="H47" s="650"/>
      <c r="I47" s="318" t="n">
        <f aca="false">C$5</f>
        <v>2</v>
      </c>
      <c r="J47" s="651"/>
      <c r="K47" s="270" t="str">
        <f aca="false">IF($I47="ND","ND",IF($C$10="Yes",IF(AND($D46="ND",OR($C46&lt;&gt;"ND",$C47&lt;&gt;"ND",$D47&lt;&gt;"ND",)),0.5*$F46,$D46),"ND"))</f>
        <v>ND</v>
      </c>
      <c r="L47" s="270" t="str">
        <f aca="false">IF($I47="ND","ND",IF($C$11="Yes",IF(AND($D47="ND",OR($C46&lt;&gt;"ND",$D46&lt;&gt;"ND",$C47&lt;&gt;"ND",)),0.5*$F47,$D47),"ND"))</f>
        <v>ND</v>
      </c>
      <c r="M47" s="322" t="str">
        <f aca="false">IF(K47="ND","ND",IF(D48="ND",K47*J46*0.0000416,MAX(0,(K47*J46*0.0000416-(D48*J46*0.0000416*IF(D$9="NA",1,C$9/D$9))))))</f>
        <v>ND</v>
      </c>
      <c r="N47" s="322" t="str">
        <f aca="false">IF(L47="ND","ND",IF(D48="ND",L47*J46*0.0000416,MAX(0,(L47*J46*0.0000416-(D48*J46*0.0000416*IF(D$9="NA",1,C$9/D$9))))))</f>
        <v>ND</v>
      </c>
      <c r="O47" s="322" t="str">
        <f aca="false">IF(M47="ND","ND",M47/C$9)</f>
        <v>ND</v>
      </c>
      <c r="P47" s="604" t="str">
        <f aca="false">IF(N47="ND","ND",N47/C$9)</f>
        <v>ND</v>
      </c>
      <c r="Q47" s="316" t="str">
        <f aca="false">IF(O47="ND","ND",(O47*(2.20462*10^-6)*$C$8))</f>
        <v>ND</v>
      </c>
      <c r="R47" s="322" t="str">
        <f aca="false">IF(P47="ND","ND",(P47*(2.20462*10^-6)*$C$8))</f>
        <v>ND</v>
      </c>
      <c r="S47" s="316" t="str">
        <f aca="false">IF(Q47="ND","ND",(Q47/$C$6))</f>
        <v>ND</v>
      </c>
      <c r="T47" s="316" t="str">
        <f aca="false">IF(R47="ND","ND",(R47/$C$6))</f>
        <v>ND</v>
      </c>
      <c r="U47" s="322" t="str">
        <f aca="false">IF(Q47="ND","ND",(Q47/$C$7))</f>
        <v>ND</v>
      </c>
      <c r="V47" s="322" t="str">
        <f aca="false">IF(R47="ND","ND",(R47/$C$7))</f>
        <v>ND</v>
      </c>
      <c r="W47" s="338"/>
      <c r="X47" s="339"/>
      <c r="Y47" s="322" t="n">
        <f aca="false">IF(C$10="No","Not Applicable",IF(X46="ND",(F46*J46*0.0000416),"--"))</f>
        <v>0.0556120864</v>
      </c>
      <c r="Z47" s="322" t="str">
        <f aca="false">IF(C$11="No","Not Applicable",IF(X46="ND",(F47*J46*0.0000416),"--"))</f>
        <v>Not Applicable</v>
      </c>
      <c r="AA47" s="339"/>
      <c r="AB47" s="563"/>
    </row>
    <row r="48" customFormat="false" ht="12.75" hidden="false" customHeight="false" outlineLevel="0" collapsed="false">
      <c r="A48" s="650"/>
      <c r="B48" s="47" t="s">
        <v>10</v>
      </c>
      <c r="C48" s="380" t="s">
        <v>683</v>
      </c>
      <c r="D48" s="380" t="s">
        <v>683</v>
      </c>
      <c r="E48" s="380" t="n">
        <v>25</v>
      </c>
      <c r="F48" s="381" t="n">
        <v>25</v>
      </c>
      <c r="H48" s="650"/>
      <c r="I48" s="318" t="s">
        <v>44</v>
      </c>
      <c r="J48" s="651"/>
      <c r="K48" s="278" t="s">
        <v>44</v>
      </c>
      <c r="L48" s="278" t="s">
        <v>44</v>
      </c>
      <c r="M48" s="341" t="s">
        <v>44</v>
      </c>
      <c r="N48" s="342" t="s">
        <v>44</v>
      </c>
      <c r="O48" s="341" t="s">
        <v>44</v>
      </c>
      <c r="P48" s="342" t="s">
        <v>44</v>
      </c>
      <c r="Q48" s="343" t="s">
        <v>44</v>
      </c>
      <c r="R48" s="341" t="s">
        <v>44</v>
      </c>
      <c r="S48" s="343" t="s">
        <v>44</v>
      </c>
      <c r="T48" s="343" t="s">
        <v>44</v>
      </c>
      <c r="U48" s="343" t="s">
        <v>44</v>
      </c>
      <c r="V48" s="341" t="s">
        <v>44</v>
      </c>
      <c r="W48" s="338"/>
      <c r="X48" s="339"/>
      <c r="Y48" s="341" t="s">
        <v>44</v>
      </c>
      <c r="Z48" s="341" t="s">
        <v>44</v>
      </c>
      <c r="AA48" s="339"/>
      <c r="AB48" s="563"/>
    </row>
    <row r="49" customFormat="false" ht="12.75" hidden="false" customHeight="true" outlineLevel="0" collapsed="false">
      <c r="A49" s="652" t="s">
        <v>587</v>
      </c>
      <c r="B49" s="333" t="s">
        <v>710</v>
      </c>
      <c r="C49" s="519" t="s">
        <v>683</v>
      </c>
      <c r="D49" s="519" t="s">
        <v>683</v>
      </c>
      <c r="E49" s="519" t="n">
        <v>24</v>
      </c>
      <c r="F49" s="520" t="n">
        <v>25</v>
      </c>
      <c r="H49" s="652" t="s">
        <v>587</v>
      </c>
      <c r="I49" s="333" t="n">
        <f aca="false">B$5</f>
        <v>1</v>
      </c>
      <c r="J49" s="651" t="n">
        <v>56.12</v>
      </c>
      <c r="K49" s="335" t="str">
        <f aca="false">IF($I49="ND","ND",IF($B$10="Yes",IF(AND($C49="ND",OR($D49&lt;&gt;"ND",$C50&lt;&gt;"ND",$D50&lt;&gt;"ND",)),0.5*$E49,$C49),"ND"))</f>
        <v>ND</v>
      </c>
      <c r="L49" s="335" t="str">
        <f aca="false">IF($I49="ND","ND",IF($B$11="Yes",IF(AND($C50="ND",OR($C49&lt;&gt;"ND",$D49&lt;&gt;"ND",$D50&lt;&gt;"ND",)),0.5*$E50,$C50),"ND"))</f>
        <v>ND</v>
      </c>
      <c r="M49" s="336" t="str">
        <f aca="false">IF(K49="ND","ND",IF(C51="ND",K49*J49*0.0000416,MAX(0,(K49*J49*0.0000416-(C51*J49*0.0000416*IF(D$9="NA",1,B$9/D$9))))))</f>
        <v>ND</v>
      </c>
      <c r="N49" s="602" t="str">
        <f aca="false">IF(L49="ND","ND",IF(C51="ND",L49*J49*0.0000416,MAX(0,(L49*J49*0.0000416-(C51*J49*0.0000416*IF(D$9="NA",1,B$9/D$9))))))</f>
        <v>ND</v>
      </c>
      <c r="O49" s="336" t="str">
        <f aca="false">IF(M49="ND","ND",M49/B$9)</f>
        <v>ND</v>
      </c>
      <c r="P49" s="603" t="str">
        <f aca="false">IF(N49="ND","ND",N49/B$9)</f>
        <v>ND</v>
      </c>
      <c r="Q49" s="337" t="str">
        <f aca="false">IF(O49="ND","ND",(O49*(2.20462*10^-6)*$B$8))</f>
        <v>ND</v>
      </c>
      <c r="R49" s="336" t="str">
        <f aca="false">IF(P49="ND","ND",(P49*(2.20462*10^-6)*$B$8))</f>
        <v>ND</v>
      </c>
      <c r="S49" s="337" t="str">
        <f aca="false">IF(Q49="ND","ND",(Q49/$B$6))</f>
        <v>ND</v>
      </c>
      <c r="T49" s="337" t="str">
        <f aca="false">IF(R49="ND","ND",(R49/$B$6))</f>
        <v>ND</v>
      </c>
      <c r="U49" s="336" t="str">
        <f aca="false">IF(Q49="ND","ND",(Q49/$B$7))</f>
        <v>ND</v>
      </c>
      <c r="V49" s="336" t="str">
        <f aca="false">IF(R49="ND","ND",(R49/$B$7))</f>
        <v>ND</v>
      </c>
      <c r="W49" s="338" t="str">
        <f aca="false">IF(AND(S49="ND",T49="ND",S50="ND",T50="ND"),"ND",AVERAGE(S49:T50))</f>
        <v>ND</v>
      </c>
      <c r="X49" s="339" t="str">
        <f aca="false">IF(AND(U49="ND",V49="ND",U50="ND",V50="ND"),"ND",AVERAGE(U49:V50))</f>
        <v>ND</v>
      </c>
      <c r="Y49" s="336" t="n">
        <f aca="false">IF(B$10="No","Not Applicable",IF(X49="ND",(E49*J49*0.0000416),"--"))</f>
        <v>0.056030208</v>
      </c>
      <c r="Z49" s="336" t="str">
        <f aca="false">IF(B$11="No","Not Applicable",IF(X49="ND",(E50*J49*0.0000416),"--"))</f>
        <v>Not Applicable</v>
      </c>
      <c r="AA49" s="339" t="n">
        <f aca="false">IF(X49="ND",MIN(Y49:Z50),"--")</f>
        <v>0.056030208</v>
      </c>
      <c r="AB49" s="563" t="str">
        <f aca="false">IF(AND(K49="ND",K50="ND"),"ND",(K49-K50)/AVERAGE(K49:K50))</f>
        <v>ND</v>
      </c>
    </row>
    <row r="50" customFormat="false" ht="12.75" hidden="false" customHeight="false" outlineLevel="0" collapsed="false">
      <c r="A50" s="652"/>
      <c r="B50" s="318" t="s">
        <v>711</v>
      </c>
      <c r="C50" s="330" t="s">
        <v>683</v>
      </c>
      <c r="D50" s="330" t="s">
        <v>683</v>
      </c>
      <c r="E50" s="330" t="s">
        <v>683</v>
      </c>
      <c r="F50" s="321" t="s">
        <v>683</v>
      </c>
      <c r="H50" s="652"/>
      <c r="I50" s="318" t="n">
        <f aca="false">C$5</f>
        <v>2</v>
      </c>
      <c r="J50" s="651"/>
      <c r="K50" s="270" t="str">
        <f aca="false">IF($I50="ND","ND",IF($C$10="Yes",IF(AND($D49="ND",OR($C49&lt;&gt;"ND",$C50&lt;&gt;"ND",$D50&lt;&gt;"ND",)),0.5*$F49,$D49),"ND"))</f>
        <v>ND</v>
      </c>
      <c r="L50" s="270" t="str">
        <f aca="false">IF($I50="ND","ND",IF($C$11="Yes",IF(AND($D50="ND",OR($C49&lt;&gt;"ND",$D49&lt;&gt;"ND",$C50&lt;&gt;"ND",)),0.5*$F50,$D50),"ND"))</f>
        <v>ND</v>
      </c>
      <c r="M50" s="322" t="str">
        <f aca="false">IF(K50="ND","ND",IF(D51="ND",K50*J49*0.0000416,MAX(0,(K50*J49*0.0000416-(D51*J49*0.0000416*IF(D$9="NA",1,C$9/D$9))))))</f>
        <v>ND</v>
      </c>
      <c r="N50" s="322" t="str">
        <f aca="false">IF(L50="ND","ND",IF(D51="ND",L50*J49*0.0000416,MAX(0,(L50*J49*0.0000416-(D51*J49*0.0000416*IF(D$9="NA",1,C$9/D$9))))))</f>
        <v>ND</v>
      </c>
      <c r="O50" s="322" t="str">
        <f aca="false">IF(M50="ND","ND",M50/C$9)</f>
        <v>ND</v>
      </c>
      <c r="P50" s="604" t="str">
        <f aca="false">IF(N50="ND","ND",N50/C$9)</f>
        <v>ND</v>
      </c>
      <c r="Q50" s="316" t="str">
        <f aca="false">IF(O50="ND","ND",(O50*(2.20462*10^-6)*$C$8))</f>
        <v>ND</v>
      </c>
      <c r="R50" s="322" t="str">
        <f aca="false">IF(P50="ND","ND",(P50*(2.20462*10^-6)*$C$8))</f>
        <v>ND</v>
      </c>
      <c r="S50" s="316" t="str">
        <f aca="false">IF(Q50="ND","ND",(Q50/$C$6))</f>
        <v>ND</v>
      </c>
      <c r="T50" s="316" t="str">
        <f aca="false">IF(R50="ND","ND",(R50/$C$6))</f>
        <v>ND</v>
      </c>
      <c r="U50" s="322" t="str">
        <f aca="false">IF(Q50="ND","ND",(Q50/$C$7))</f>
        <v>ND</v>
      </c>
      <c r="V50" s="322" t="str">
        <f aca="false">IF(R50="ND","ND",(R50/$C$7))</f>
        <v>ND</v>
      </c>
      <c r="W50" s="338"/>
      <c r="X50" s="339"/>
      <c r="Y50" s="322" t="n">
        <f aca="false">IF(C$10="No","Not Applicable",IF(X49="ND",(F49*J49*0.0000416),"--"))</f>
        <v>0.0583648</v>
      </c>
      <c r="Z50" s="322" t="str">
        <f aca="false">IF(C$11="No","Not Applicable",IF(X49="ND",(F50*J49*0.0000416),"--"))</f>
        <v>Not Applicable</v>
      </c>
      <c r="AA50" s="339"/>
      <c r="AB50" s="563"/>
    </row>
    <row r="51" customFormat="false" ht="12.75" hidden="false" customHeight="false" outlineLevel="0" collapsed="false">
      <c r="A51" s="652"/>
      <c r="B51" s="47" t="s">
        <v>10</v>
      </c>
      <c r="C51" s="380" t="s">
        <v>683</v>
      </c>
      <c r="D51" s="380" t="s">
        <v>683</v>
      </c>
      <c r="E51" s="380" t="n">
        <v>24</v>
      </c>
      <c r="F51" s="381" t="n">
        <v>24</v>
      </c>
      <c r="H51" s="652"/>
      <c r="I51" s="318" t="s">
        <v>44</v>
      </c>
      <c r="J51" s="651"/>
      <c r="K51" s="278" t="s">
        <v>44</v>
      </c>
      <c r="L51" s="278" t="s">
        <v>44</v>
      </c>
      <c r="M51" s="341" t="s">
        <v>44</v>
      </c>
      <c r="N51" s="342" t="s">
        <v>44</v>
      </c>
      <c r="O51" s="341" t="s">
        <v>44</v>
      </c>
      <c r="P51" s="342" t="s">
        <v>44</v>
      </c>
      <c r="Q51" s="343" t="s">
        <v>44</v>
      </c>
      <c r="R51" s="341" t="s">
        <v>44</v>
      </c>
      <c r="S51" s="343" t="s">
        <v>44</v>
      </c>
      <c r="T51" s="343" t="s">
        <v>44</v>
      </c>
      <c r="U51" s="343" t="s">
        <v>44</v>
      </c>
      <c r="V51" s="341" t="s">
        <v>44</v>
      </c>
      <c r="W51" s="338"/>
      <c r="X51" s="339"/>
      <c r="Y51" s="341" t="s">
        <v>44</v>
      </c>
      <c r="Z51" s="341" t="s">
        <v>44</v>
      </c>
      <c r="AA51" s="339"/>
      <c r="AB51" s="563"/>
    </row>
    <row r="52" customFormat="false" ht="12.75" hidden="false" customHeight="true" outlineLevel="0" collapsed="false">
      <c r="A52" s="652" t="s">
        <v>746</v>
      </c>
      <c r="B52" s="333" t="s">
        <v>710</v>
      </c>
      <c r="C52" s="519" t="s">
        <v>683</v>
      </c>
      <c r="D52" s="519" t="s">
        <v>683</v>
      </c>
      <c r="E52" s="519" t="n">
        <v>25</v>
      </c>
      <c r="F52" s="520" t="n">
        <v>24</v>
      </c>
      <c r="H52" s="652" t="s">
        <v>746</v>
      </c>
      <c r="I52" s="333" t="n">
        <f aca="false">B$5</f>
        <v>1</v>
      </c>
      <c r="J52" s="651" t="n">
        <v>54.09</v>
      </c>
      <c r="K52" s="335" t="str">
        <f aca="false">IF($I52="ND","ND",IF($B$10="Yes",IF(AND($C52="ND",OR($D52&lt;&gt;"ND",$C53&lt;&gt;"ND",$D53&lt;&gt;"ND",)),0.5*$E52,$C52),"ND"))</f>
        <v>ND</v>
      </c>
      <c r="L52" s="335" t="str">
        <f aca="false">IF($I52="ND","ND",IF($B$11="Yes",IF(AND($C53="ND",OR($C52&lt;&gt;"ND",$D52&lt;&gt;"ND",$D53&lt;&gt;"ND",)),0.5*$E53,$C53),"ND"))</f>
        <v>ND</v>
      </c>
      <c r="M52" s="336" t="str">
        <f aca="false">IF(K52="ND","ND",IF(C54="ND",K52*J52*0.0000416,MAX(0,(K52*J52*0.0000416-(C54*J52*0.0000416*IF(D$9="NA",1,B$9/D$9))))))</f>
        <v>ND</v>
      </c>
      <c r="N52" s="602" t="str">
        <f aca="false">IF(L52="ND","ND",IF(C54="ND",L52*J52*0.0000416,MAX(0,(L52*J52*0.0000416-(C54*J52*0.0000416*IF(D$9="NA",1,B$9/D$9))))))</f>
        <v>ND</v>
      </c>
      <c r="O52" s="336" t="str">
        <f aca="false">IF(M52="ND","ND",M52/B$9)</f>
        <v>ND</v>
      </c>
      <c r="P52" s="603" t="str">
        <f aca="false">IF(N52="ND","ND",N52/B$9)</f>
        <v>ND</v>
      </c>
      <c r="Q52" s="337" t="str">
        <f aca="false">IF(O52="ND","ND",(O52*(2.20462*10^-6)*$B$8))</f>
        <v>ND</v>
      </c>
      <c r="R52" s="336" t="str">
        <f aca="false">IF(P52="ND","ND",(P52*(2.20462*10^-6)*$B$8))</f>
        <v>ND</v>
      </c>
      <c r="S52" s="337" t="str">
        <f aca="false">IF(Q52="ND","ND",(Q52/$B$6))</f>
        <v>ND</v>
      </c>
      <c r="T52" s="337" t="str">
        <f aca="false">IF(R52="ND","ND",(R52/$B$6))</f>
        <v>ND</v>
      </c>
      <c r="U52" s="336" t="str">
        <f aca="false">IF(Q52="ND","ND",(Q52/$B$7))</f>
        <v>ND</v>
      </c>
      <c r="V52" s="336" t="str">
        <f aca="false">IF(R52="ND","ND",(R52/$B$7))</f>
        <v>ND</v>
      </c>
      <c r="W52" s="338" t="str">
        <f aca="false">IF(AND(S52="ND",T52="ND",S53="ND",T53="ND"),"ND",AVERAGE(S52:T53))</f>
        <v>ND</v>
      </c>
      <c r="X52" s="339" t="str">
        <f aca="false">IF(AND(U52="ND",V52="ND",U53="ND",V53="ND"),"ND",AVERAGE(U52:V53))</f>
        <v>ND</v>
      </c>
      <c r="Y52" s="336" t="n">
        <f aca="false">IF(B$10="No","Not Applicable",IF(X52="ND",(E52*J52*0.0000416),"--"))</f>
        <v>0.0562536</v>
      </c>
      <c r="Z52" s="336" t="str">
        <f aca="false">IF(B$11="No","Not Applicable",IF(X52="ND",(E53*J52*0.0000416),"--"))</f>
        <v>Not Applicable</v>
      </c>
      <c r="AA52" s="339" t="n">
        <f aca="false">IF(X52="ND",MIN(Y52:Z53),"--")</f>
        <v>0.054003456</v>
      </c>
      <c r="AB52" s="563" t="str">
        <f aca="false">IF(AND(K52="ND",K53="ND"),"ND",(K52-K53)/AVERAGE(K52:K53))</f>
        <v>ND</v>
      </c>
    </row>
    <row r="53" customFormat="false" ht="12.75" hidden="false" customHeight="false" outlineLevel="0" collapsed="false">
      <c r="A53" s="652"/>
      <c r="B53" s="318" t="s">
        <v>711</v>
      </c>
      <c r="C53" s="330" t="s">
        <v>683</v>
      </c>
      <c r="D53" s="330" t="s">
        <v>683</v>
      </c>
      <c r="E53" s="330" t="s">
        <v>683</v>
      </c>
      <c r="F53" s="321" t="s">
        <v>683</v>
      </c>
      <c r="H53" s="652"/>
      <c r="I53" s="318" t="n">
        <f aca="false">C$5</f>
        <v>2</v>
      </c>
      <c r="J53" s="651"/>
      <c r="K53" s="270" t="str">
        <f aca="false">IF($I53="ND","ND",IF($C$10="Yes",IF(AND($D52="ND",OR($C52&lt;&gt;"ND",$C53&lt;&gt;"ND",$D53&lt;&gt;"ND",)),0.5*$F52,$D52),"ND"))</f>
        <v>ND</v>
      </c>
      <c r="L53" s="270" t="str">
        <f aca="false">IF($I53="ND","ND",IF($C$11="Yes",IF(AND($D53="ND",OR($C52&lt;&gt;"ND",$D52&lt;&gt;"ND",$C53&lt;&gt;"ND",)),0.5*$F53,$D53),"ND"))</f>
        <v>ND</v>
      </c>
      <c r="M53" s="322" t="str">
        <f aca="false">IF(K53="ND","ND",IF(D54="ND",K53*J52*0.0000416,MAX(0,(K53*J52*0.0000416-(D54*J52*0.0000416*IF(D$9="NA",1,C$9/D$9))))))</f>
        <v>ND</v>
      </c>
      <c r="N53" s="322" t="str">
        <f aca="false">IF(L53="ND","ND",IF(D54="ND",L53*J52*0.0000416,MAX(0,(L53*J52*0.0000416-(D54*J52*0.0000416*IF(D$9="NA",1,C$9/D$9))))))</f>
        <v>ND</v>
      </c>
      <c r="O53" s="322" t="str">
        <f aca="false">IF(M53="ND","ND",M53/C$9)</f>
        <v>ND</v>
      </c>
      <c r="P53" s="604" t="str">
        <f aca="false">IF(N53="ND","ND",N53/C$9)</f>
        <v>ND</v>
      </c>
      <c r="Q53" s="316" t="str">
        <f aca="false">IF(O53="ND","ND",(O53*(2.20462*10^-6)*$C$8))</f>
        <v>ND</v>
      </c>
      <c r="R53" s="322" t="str">
        <f aca="false">IF(P53="ND","ND",(P53*(2.20462*10^-6)*$C$8))</f>
        <v>ND</v>
      </c>
      <c r="S53" s="316" t="str">
        <f aca="false">IF(Q53="ND","ND",(Q53/$C$6))</f>
        <v>ND</v>
      </c>
      <c r="T53" s="316" t="str">
        <f aca="false">IF(R53="ND","ND",(R53/$C$6))</f>
        <v>ND</v>
      </c>
      <c r="U53" s="322" t="str">
        <f aca="false">IF(Q53="ND","ND",(Q53/$C$7))</f>
        <v>ND</v>
      </c>
      <c r="V53" s="322" t="str">
        <f aca="false">IF(R53="ND","ND",(R53/$C$7))</f>
        <v>ND</v>
      </c>
      <c r="W53" s="338"/>
      <c r="X53" s="339"/>
      <c r="Y53" s="322" t="n">
        <f aca="false">IF(C$10="No","Not Applicable",IF(X52="ND",(F52*J52*0.0000416),"--"))</f>
        <v>0.054003456</v>
      </c>
      <c r="Z53" s="322" t="str">
        <f aca="false">IF(C$11="No","Not Applicable",IF(X52="ND",(F53*J52*0.0000416),"--"))</f>
        <v>Not Applicable</v>
      </c>
      <c r="AA53" s="339"/>
      <c r="AB53" s="563"/>
    </row>
    <row r="54" customFormat="false" ht="12.75" hidden="false" customHeight="false" outlineLevel="0" collapsed="false">
      <c r="A54" s="652"/>
      <c r="B54" s="47" t="s">
        <v>10</v>
      </c>
      <c r="C54" s="380" t="s">
        <v>683</v>
      </c>
      <c r="D54" s="380" t="s">
        <v>683</v>
      </c>
      <c r="E54" s="380" t="n">
        <v>25</v>
      </c>
      <c r="F54" s="381" t="n">
        <v>25</v>
      </c>
      <c r="H54" s="652"/>
      <c r="I54" s="318" t="s">
        <v>44</v>
      </c>
      <c r="J54" s="651"/>
      <c r="K54" s="278" t="s">
        <v>44</v>
      </c>
      <c r="L54" s="278" t="s">
        <v>44</v>
      </c>
      <c r="M54" s="341" t="s">
        <v>44</v>
      </c>
      <c r="N54" s="342" t="s">
        <v>44</v>
      </c>
      <c r="O54" s="341" t="s">
        <v>44</v>
      </c>
      <c r="P54" s="342" t="s">
        <v>44</v>
      </c>
      <c r="Q54" s="343" t="s">
        <v>44</v>
      </c>
      <c r="R54" s="341" t="s">
        <v>44</v>
      </c>
      <c r="S54" s="343" t="s">
        <v>44</v>
      </c>
      <c r="T54" s="343" t="s">
        <v>44</v>
      </c>
      <c r="U54" s="343" t="s">
        <v>44</v>
      </c>
      <c r="V54" s="341" t="s">
        <v>44</v>
      </c>
      <c r="W54" s="338"/>
      <c r="X54" s="339"/>
      <c r="Y54" s="341" t="s">
        <v>44</v>
      </c>
      <c r="Z54" s="341" t="s">
        <v>44</v>
      </c>
      <c r="AA54" s="339"/>
      <c r="AB54" s="563"/>
    </row>
    <row r="55" customFormat="false" ht="12.75" hidden="false" customHeight="true" outlineLevel="0" collapsed="false">
      <c r="A55" s="652" t="s">
        <v>402</v>
      </c>
      <c r="B55" s="333" t="s">
        <v>710</v>
      </c>
      <c r="C55" s="519" t="s">
        <v>683</v>
      </c>
      <c r="D55" s="519" t="s">
        <v>683</v>
      </c>
      <c r="E55" s="519" t="n">
        <v>25</v>
      </c>
      <c r="F55" s="520" t="n">
        <v>25</v>
      </c>
      <c r="H55" s="652" t="s">
        <v>402</v>
      </c>
      <c r="I55" s="333" t="n">
        <f aca="false">B$5</f>
        <v>1</v>
      </c>
      <c r="J55" s="651" t="n">
        <v>56.12</v>
      </c>
      <c r="K55" s="335" t="str">
        <f aca="false">IF($I55="ND","ND",IF($B$10="Yes",IF(AND($C55="ND",OR($D55&lt;&gt;"ND",$C56&lt;&gt;"ND",$D56&lt;&gt;"ND",)),0.5*$E55,$C55),"ND"))</f>
        <v>ND</v>
      </c>
      <c r="L55" s="335" t="str">
        <f aca="false">IF($I55="ND","ND",IF($B$11="Yes",IF(AND($C56="ND",OR($C55&lt;&gt;"ND",$D55&lt;&gt;"ND",$D56&lt;&gt;"ND",)),0.5*$E56,$C56),"ND"))</f>
        <v>ND</v>
      </c>
      <c r="M55" s="336" t="str">
        <f aca="false">IF(K55="ND","ND",IF(C57="ND",K55*J55*0.0000416,MAX(0,(K55*J55*0.0000416-(C57*J55*0.0000416*IF(D$9="NA",1,B$9/D$9))))))</f>
        <v>ND</v>
      </c>
      <c r="N55" s="602" t="str">
        <f aca="false">IF(L55="ND","ND",IF(C57="ND",L55*J55*0.0000416,MAX(0,(L55*J55*0.0000416-(C57*J55*0.0000416*IF(D$9="NA",1,B$9/D$9))))))</f>
        <v>ND</v>
      </c>
      <c r="O55" s="336" t="str">
        <f aca="false">IF(M55="ND","ND",M55/B$9)</f>
        <v>ND</v>
      </c>
      <c r="P55" s="603" t="str">
        <f aca="false">IF(N55="ND","ND",N55/B$9)</f>
        <v>ND</v>
      </c>
      <c r="Q55" s="337" t="str">
        <f aca="false">IF(O55="ND","ND",(O55*(2.20462*10^-6)*$B$8))</f>
        <v>ND</v>
      </c>
      <c r="R55" s="336" t="str">
        <f aca="false">IF(P55="ND","ND",(P55*(2.20462*10^-6)*$B$8))</f>
        <v>ND</v>
      </c>
      <c r="S55" s="337" t="str">
        <f aca="false">IF(Q55="ND","ND",(Q55/$B$6))</f>
        <v>ND</v>
      </c>
      <c r="T55" s="337" t="str">
        <f aca="false">IF(R55="ND","ND",(R55/$B$6))</f>
        <v>ND</v>
      </c>
      <c r="U55" s="336" t="str">
        <f aca="false">IF(Q55="ND","ND",(Q55/$B$7))</f>
        <v>ND</v>
      </c>
      <c r="V55" s="336" t="str">
        <f aca="false">IF(R55="ND","ND",(R55/$B$7))</f>
        <v>ND</v>
      </c>
      <c r="W55" s="338" t="str">
        <f aca="false">IF(AND(S55="ND",T55="ND",S56="ND",T56="ND"),"ND",AVERAGE(S55:T56))</f>
        <v>ND</v>
      </c>
      <c r="X55" s="339" t="str">
        <f aca="false">IF(AND(U55="ND",V55="ND",U56="ND",V56="ND"),"ND",AVERAGE(U55:V56))</f>
        <v>ND</v>
      </c>
      <c r="Y55" s="336" t="n">
        <f aca="false">IF(B$10="No","Not Applicable",IF(X55="ND",(E55*J55*0.0000416),"--"))</f>
        <v>0.0583648</v>
      </c>
      <c r="Z55" s="336" t="str">
        <f aca="false">IF(B$11="No","Not Applicable",IF(X55="ND",(E56*J55*0.0000416),"--"))</f>
        <v>Not Applicable</v>
      </c>
      <c r="AA55" s="339" t="n">
        <f aca="false">IF(X55="ND",MIN(Y55:Z56),"--")</f>
        <v>0.0583648</v>
      </c>
      <c r="AB55" s="563" t="str">
        <f aca="false">IF(AND(K55="ND",K56="ND"),"ND",(K55-K56)/AVERAGE(K55:K56))</f>
        <v>ND</v>
      </c>
    </row>
    <row r="56" customFormat="false" ht="12.75" hidden="false" customHeight="false" outlineLevel="0" collapsed="false">
      <c r="A56" s="652"/>
      <c r="B56" s="318" t="s">
        <v>711</v>
      </c>
      <c r="C56" s="330" t="s">
        <v>683</v>
      </c>
      <c r="D56" s="330" t="s">
        <v>683</v>
      </c>
      <c r="E56" s="330" t="s">
        <v>683</v>
      </c>
      <c r="F56" s="321" t="s">
        <v>683</v>
      </c>
      <c r="H56" s="652"/>
      <c r="I56" s="318" t="n">
        <f aca="false">C$5</f>
        <v>2</v>
      </c>
      <c r="J56" s="651"/>
      <c r="K56" s="270" t="str">
        <f aca="false">IF($I56="ND","ND",IF($C$10="Yes",IF(AND($D55="ND",OR($C55&lt;&gt;"ND",$C56&lt;&gt;"ND",$D56&lt;&gt;"ND",)),0.5*$F55,$D55),"ND"))</f>
        <v>ND</v>
      </c>
      <c r="L56" s="270" t="str">
        <f aca="false">IF($I56="ND","ND",IF($C$11="Yes",IF(AND($D56="ND",OR($C55&lt;&gt;"ND",$D55&lt;&gt;"ND",$C56&lt;&gt;"ND",)),0.5*$F56,$D56),"ND"))</f>
        <v>ND</v>
      </c>
      <c r="M56" s="322" t="str">
        <f aca="false">IF(K56="ND","ND",IF(D57="ND",K56*J55*0.0000416,MAX(0,(K56*J55*0.0000416-(D57*J55*0.0000416*IF(D$9="NA",1,C$9/D$9))))))</f>
        <v>ND</v>
      </c>
      <c r="N56" s="322" t="str">
        <f aca="false">IF(L56="ND","ND",IF(D57="ND",L56*J55*0.0000416,MAX(0,(L56*J55*0.0000416-(D57*J55*0.0000416*IF(D$9="NA",1,C$9/D$9))))))</f>
        <v>ND</v>
      </c>
      <c r="O56" s="322" t="str">
        <f aca="false">IF(M56="ND","ND",M56/C$9)</f>
        <v>ND</v>
      </c>
      <c r="P56" s="604" t="str">
        <f aca="false">IF(N56="ND","ND",N56/C$9)</f>
        <v>ND</v>
      </c>
      <c r="Q56" s="316" t="str">
        <f aca="false">IF(O56="ND","ND",(O56*(2.20462*10^-6)*$C$8))</f>
        <v>ND</v>
      </c>
      <c r="R56" s="322" t="str">
        <f aca="false">IF(P56="ND","ND",(P56*(2.20462*10^-6)*$C$8))</f>
        <v>ND</v>
      </c>
      <c r="S56" s="316" t="str">
        <f aca="false">IF(Q56="ND","ND",(Q56/$C$6))</f>
        <v>ND</v>
      </c>
      <c r="T56" s="316" t="str">
        <f aca="false">IF(R56="ND","ND",(R56/$C$6))</f>
        <v>ND</v>
      </c>
      <c r="U56" s="322" t="str">
        <f aca="false">IF(Q56="ND","ND",(Q56/$C$7))</f>
        <v>ND</v>
      </c>
      <c r="V56" s="322" t="str">
        <f aca="false">IF(R56="ND","ND",(R56/$C$7))</f>
        <v>ND</v>
      </c>
      <c r="W56" s="338"/>
      <c r="X56" s="339"/>
      <c r="Y56" s="322" t="n">
        <f aca="false">IF(C$10="No","Not Applicable",IF(X55="ND",(F55*J55*0.0000416),"--"))</f>
        <v>0.0583648</v>
      </c>
      <c r="Z56" s="322" t="str">
        <f aca="false">IF(C$11="No","Not Applicable",IF(X55="ND",(F56*J55*0.0000416),"--"))</f>
        <v>Not Applicable</v>
      </c>
      <c r="AA56" s="339"/>
      <c r="AB56" s="563"/>
    </row>
    <row r="57" customFormat="false" ht="12.75" hidden="false" customHeight="false" outlineLevel="0" collapsed="false">
      <c r="A57" s="652"/>
      <c r="B57" s="47" t="s">
        <v>10</v>
      </c>
      <c r="C57" s="380" t="s">
        <v>683</v>
      </c>
      <c r="D57" s="380" t="s">
        <v>683</v>
      </c>
      <c r="E57" s="380" t="n">
        <v>25</v>
      </c>
      <c r="F57" s="381" t="n">
        <v>25</v>
      </c>
      <c r="H57" s="652"/>
      <c r="I57" s="318" t="s">
        <v>44</v>
      </c>
      <c r="J57" s="651"/>
      <c r="K57" s="278" t="s">
        <v>44</v>
      </c>
      <c r="L57" s="278" t="s">
        <v>44</v>
      </c>
      <c r="M57" s="341" t="s">
        <v>44</v>
      </c>
      <c r="N57" s="342" t="s">
        <v>44</v>
      </c>
      <c r="O57" s="341" t="s">
        <v>44</v>
      </c>
      <c r="P57" s="342" t="s">
        <v>44</v>
      </c>
      <c r="Q57" s="343" t="s">
        <v>44</v>
      </c>
      <c r="R57" s="341" t="s">
        <v>44</v>
      </c>
      <c r="S57" s="343" t="s">
        <v>44</v>
      </c>
      <c r="T57" s="343" t="s">
        <v>44</v>
      </c>
      <c r="U57" s="343" t="s">
        <v>44</v>
      </c>
      <c r="V57" s="341" t="s">
        <v>44</v>
      </c>
      <c r="W57" s="338"/>
      <c r="X57" s="339"/>
      <c r="Y57" s="341" t="s">
        <v>44</v>
      </c>
      <c r="Z57" s="341" t="s">
        <v>44</v>
      </c>
      <c r="AA57" s="339"/>
      <c r="AB57" s="563"/>
    </row>
    <row r="58" customFormat="false" ht="12.75" hidden="false" customHeight="true" outlineLevel="0" collapsed="false">
      <c r="A58" s="654" t="s">
        <v>406</v>
      </c>
      <c r="B58" s="318" t="s">
        <v>710</v>
      </c>
      <c r="C58" s="330" t="s">
        <v>683</v>
      </c>
      <c r="D58" s="330" t="s">
        <v>683</v>
      </c>
      <c r="E58" s="519" t="n">
        <v>24</v>
      </c>
      <c r="F58" s="520" t="n">
        <v>25</v>
      </c>
      <c r="H58" s="654" t="s">
        <v>406</v>
      </c>
      <c r="I58" s="333" t="n">
        <f aca="false">B$5</f>
        <v>1</v>
      </c>
      <c r="J58" s="655" t="n">
        <v>54.09</v>
      </c>
      <c r="K58" s="270" t="str">
        <f aca="false">IF($I58="ND","ND",IF($B$10="Yes",IF(AND($C58="ND",OR($D58&lt;&gt;"ND",$C59&lt;&gt;"ND",$D59&lt;&gt;"ND",)),0.5*$E58,$C58),"ND"))</f>
        <v>ND</v>
      </c>
      <c r="L58" s="270" t="str">
        <f aca="false">IF($I58="ND","ND",IF($B$11="Yes",IF(AND($C59="ND",OR($C58&lt;&gt;"ND",$D58&lt;&gt;"ND",$D59&lt;&gt;"ND",)),0.5*$E59,$C59),"ND"))</f>
        <v>ND</v>
      </c>
      <c r="M58" s="322" t="str">
        <f aca="false">IF(K58="ND","ND",IF(C60="ND",K58*J58*0.0000416,MAX(0,(K58*J58*0.0000416-(C60*J58*0.0000416*IF(D$9="NA",1,B$9/D$9))))))</f>
        <v>ND</v>
      </c>
      <c r="N58" s="313" t="str">
        <f aca="false">IF(L58="ND","ND",IF(C60="ND",L58*J58*0.0000416,MAX(0,(L58*J58*0.0000416-(C60*J58*0.0000416*IF(D$9="NA",1,B$9/D$9))))))</f>
        <v>ND</v>
      </c>
      <c r="O58" s="322" t="str">
        <f aca="false">IF(M58="ND","ND",M58/B$9)</f>
        <v>ND</v>
      </c>
      <c r="P58" s="604" t="str">
        <f aca="false">IF(N58="ND","ND",N58/B$9)</f>
        <v>ND</v>
      </c>
      <c r="Q58" s="316" t="str">
        <f aca="false">IF(O58="ND","ND",(O58*(2.20462*10^-6)*$B$8))</f>
        <v>ND</v>
      </c>
      <c r="R58" s="322" t="str">
        <f aca="false">IF(P58="ND","ND",(P58*(2.20462*10^-6)*$B$8))</f>
        <v>ND</v>
      </c>
      <c r="S58" s="316" t="str">
        <f aca="false">IF(Q58="ND","ND",(Q58/$B$6))</f>
        <v>ND</v>
      </c>
      <c r="T58" s="316" t="str">
        <f aca="false">IF(R58="ND","ND",(R58/$B$6))</f>
        <v>ND</v>
      </c>
      <c r="U58" s="322" t="str">
        <f aca="false">IF(Q58="ND","ND",(Q58/$B$7))</f>
        <v>ND</v>
      </c>
      <c r="V58" s="322" t="str">
        <f aca="false">IF(R58="ND","ND",(R58/$B$7))</f>
        <v>ND</v>
      </c>
      <c r="W58" s="341" t="str">
        <f aca="false">IF(AND(S58="ND",T58="ND",S59="ND",T59="ND"),"ND",AVERAGE(S58:T59))</f>
        <v>ND</v>
      </c>
      <c r="X58" s="343" t="str">
        <f aca="false">IF(AND(U58="ND",V58="ND",U59="ND",V59="ND"),"ND",AVERAGE(U58:V59))</f>
        <v>ND</v>
      </c>
      <c r="Y58" s="322" t="n">
        <f aca="false">IF(B$10="No","Not Applicable",IF(X58="ND",(E58*J58*0.0000416),"--"))</f>
        <v>0.054003456</v>
      </c>
      <c r="Z58" s="322" t="str">
        <f aca="false">IF(B$11="No","Not Applicable",IF(X58="ND",(E59*J58*0.0000416),"--"))</f>
        <v>Not Applicable</v>
      </c>
      <c r="AA58" s="343" t="n">
        <f aca="false">IF(X58="ND",MIN(Y58:Z59),"--")</f>
        <v>0.054003456</v>
      </c>
      <c r="AB58" s="656" t="str">
        <f aca="false">IF(AND(K58="ND",K59="ND"),"ND",(K58-K59)/AVERAGE(K58:K59))</f>
        <v>ND</v>
      </c>
    </row>
    <row r="59" customFormat="false" ht="12.75" hidden="false" customHeight="false" outlineLevel="0" collapsed="false">
      <c r="A59" s="654"/>
      <c r="B59" s="318" t="s">
        <v>711</v>
      </c>
      <c r="C59" s="330" t="s">
        <v>683</v>
      </c>
      <c r="D59" s="330" t="s">
        <v>683</v>
      </c>
      <c r="E59" s="330" t="s">
        <v>683</v>
      </c>
      <c r="F59" s="321" t="s">
        <v>683</v>
      </c>
      <c r="H59" s="654"/>
      <c r="I59" s="318" t="n">
        <f aca="false">C$5</f>
        <v>2</v>
      </c>
      <c r="J59" s="655"/>
      <c r="K59" s="270" t="str">
        <f aca="false">IF($I59="ND","ND",IF($C$10="Yes",IF(AND($D58="ND",OR($C58&lt;&gt;"ND",$C59&lt;&gt;"ND",$D59&lt;&gt;"ND",)),0.5*$F58,$D58),"ND"))</f>
        <v>ND</v>
      </c>
      <c r="L59" s="270" t="str">
        <f aca="false">IF($I59="ND","ND",IF($C$11="Yes",IF(AND($D59="ND",OR($C58&lt;&gt;"ND",$D58&lt;&gt;"ND",$C59&lt;&gt;"ND",)),0.5*$F59,$D59),"ND"))</f>
        <v>ND</v>
      </c>
      <c r="M59" s="322" t="str">
        <f aca="false">IF(K59="ND","ND",IF(D60="ND",K59*J58*0.0000416,MAX(0,(K59*J58*0.0000416-(D60*J58*0.0000416*IF(D$9="NA",1,C$9/D$9))))))</f>
        <v>ND</v>
      </c>
      <c r="N59" s="322" t="str">
        <f aca="false">IF(L59="ND","ND",IF(D60="ND",L59*J58*0.0000416,MAX(0,(L59*J58*0.0000416-(D60*J58*0.0000416*IF(D$9="NA",1,C$9/D$9))))))</f>
        <v>ND</v>
      </c>
      <c r="O59" s="322" t="str">
        <f aca="false">IF(M59="ND","ND",M59/C$9)</f>
        <v>ND</v>
      </c>
      <c r="P59" s="604" t="str">
        <f aca="false">IF(N59="ND","ND",N59/C$9)</f>
        <v>ND</v>
      </c>
      <c r="Q59" s="316" t="str">
        <f aca="false">IF(O59="ND","ND",(O59*(2.20462*10^-6)*$C$8))</f>
        <v>ND</v>
      </c>
      <c r="R59" s="322" t="str">
        <f aca="false">IF(P59="ND","ND",(P59*(2.20462*10^-6)*$C$8))</f>
        <v>ND</v>
      </c>
      <c r="S59" s="316" t="str">
        <f aca="false">IF(Q59="ND","ND",(Q59/$C$6))</f>
        <v>ND</v>
      </c>
      <c r="T59" s="316" t="str">
        <f aca="false">IF(R59="ND","ND",(R59/$C$6))</f>
        <v>ND</v>
      </c>
      <c r="U59" s="322" t="str">
        <f aca="false">IF(Q59="ND","ND",(Q59/$C$7))</f>
        <v>ND</v>
      </c>
      <c r="V59" s="322" t="str">
        <f aca="false">IF(R59="ND","ND",(R59/$C$7))</f>
        <v>ND</v>
      </c>
      <c r="W59" s="341"/>
      <c r="X59" s="343"/>
      <c r="Y59" s="322" t="n">
        <f aca="false">IF(C$10="No","Not Applicable",IF(X58="ND",(F58*J58*0.0000416),"--"))</f>
        <v>0.0562536</v>
      </c>
      <c r="Z59" s="322" t="str">
        <f aca="false">IF(C$11="No","Not Applicable",IF(X58="ND",(F59*J58*0.0000416),"--"))</f>
        <v>Not Applicable</v>
      </c>
      <c r="AA59" s="343"/>
      <c r="AB59" s="656"/>
    </row>
    <row r="60" customFormat="false" ht="12.75" hidden="false" customHeight="false" outlineLevel="0" collapsed="false">
      <c r="A60" s="654"/>
      <c r="B60" s="47" t="s">
        <v>10</v>
      </c>
      <c r="C60" s="380" t="s">
        <v>683</v>
      </c>
      <c r="D60" s="380" t="s">
        <v>683</v>
      </c>
      <c r="E60" s="380" t="n">
        <v>24</v>
      </c>
      <c r="F60" s="381" t="n">
        <v>24</v>
      </c>
      <c r="H60" s="654"/>
      <c r="I60" s="318" t="s">
        <v>44</v>
      </c>
      <c r="J60" s="655"/>
      <c r="K60" s="278" t="s">
        <v>44</v>
      </c>
      <c r="L60" s="278" t="s">
        <v>44</v>
      </c>
      <c r="M60" s="341" t="s">
        <v>44</v>
      </c>
      <c r="N60" s="342" t="s">
        <v>44</v>
      </c>
      <c r="O60" s="341" t="s">
        <v>44</v>
      </c>
      <c r="P60" s="342" t="s">
        <v>44</v>
      </c>
      <c r="Q60" s="343" t="s">
        <v>44</v>
      </c>
      <c r="R60" s="341" t="s">
        <v>44</v>
      </c>
      <c r="S60" s="343" t="s">
        <v>44</v>
      </c>
      <c r="T60" s="343" t="s">
        <v>44</v>
      </c>
      <c r="U60" s="343" t="s">
        <v>44</v>
      </c>
      <c r="V60" s="341" t="s">
        <v>44</v>
      </c>
      <c r="W60" s="341"/>
      <c r="X60" s="343"/>
      <c r="Y60" s="341" t="s">
        <v>44</v>
      </c>
      <c r="Z60" s="341" t="s">
        <v>44</v>
      </c>
      <c r="AA60" s="343"/>
      <c r="AB60" s="656"/>
    </row>
    <row r="61" customFormat="false" ht="12.75" hidden="false" customHeight="true" outlineLevel="0" collapsed="false">
      <c r="A61" s="650" t="s">
        <v>588</v>
      </c>
      <c r="B61" s="333" t="s">
        <v>710</v>
      </c>
      <c r="C61" s="519" t="s">
        <v>683</v>
      </c>
      <c r="D61" s="519" t="s">
        <v>683</v>
      </c>
      <c r="E61" s="519" t="n">
        <v>24</v>
      </c>
      <c r="F61" s="520" t="n">
        <v>25</v>
      </c>
      <c r="H61" s="650" t="s">
        <v>588</v>
      </c>
      <c r="I61" s="333" t="n">
        <f aca="false">B$5</f>
        <v>1</v>
      </c>
      <c r="J61" s="651" t="n">
        <v>72.15</v>
      </c>
      <c r="K61" s="335" t="str">
        <f aca="false">IF($I61="ND","ND",IF($B$10="Yes",IF(AND($C61="ND",OR($D61&lt;&gt;"ND",$C62&lt;&gt;"ND",$D62&lt;&gt;"ND",)),0.5*$E61,$C61),"ND"))</f>
        <v>ND</v>
      </c>
      <c r="L61" s="335" t="str">
        <f aca="false">IF($I61="ND","ND",IF($B$11="Yes",IF(AND($C62="ND",OR($C61&lt;&gt;"ND",$D61&lt;&gt;"ND",$D62&lt;&gt;"ND",)),0.5*$E62,$C62),"ND"))</f>
        <v>ND</v>
      </c>
      <c r="M61" s="336" t="str">
        <f aca="false">IF(K61="ND","ND",IF(C63="ND",K61*J61*0.0000416,MAX(0,(K61*J61*0.0000416-(C63*J61*0.0000416*IF(D$9="NA",1,B$9/D$9))))))</f>
        <v>ND</v>
      </c>
      <c r="N61" s="602" t="str">
        <f aca="false">IF(L61="ND","ND",IF(C63="ND",L61*J61*0.0000416,MAX(0,(L61*J61*0.0000416-(C63*J61*0.0000416*IF(D$9="NA",1,B$9/D$9))))))</f>
        <v>ND</v>
      </c>
      <c r="O61" s="336" t="str">
        <f aca="false">IF(M61="ND","ND",M61/B$9)</f>
        <v>ND</v>
      </c>
      <c r="P61" s="603" t="str">
        <f aca="false">IF(N61="ND","ND",N61/B$9)</f>
        <v>ND</v>
      </c>
      <c r="Q61" s="337" t="str">
        <f aca="false">IF(O61="ND","ND",(O61*(2.20462*10^-6)*$B$8))</f>
        <v>ND</v>
      </c>
      <c r="R61" s="336" t="str">
        <f aca="false">IF(P61="ND","ND",(P61*(2.20462*10^-6)*$B$8))</f>
        <v>ND</v>
      </c>
      <c r="S61" s="337" t="str">
        <f aca="false">IF(Q61="ND","ND",(Q61/$B$6))</f>
        <v>ND</v>
      </c>
      <c r="T61" s="337" t="str">
        <f aca="false">IF(R61="ND","ND",(R61/$B$6))</f>
        <v>ND</v>
      </c>
      <c r="U61" s="336" t="str">
        <f aca="false">IF(Q61="ND","ND",(Q61/$B$7))</f>
        <v>ND</v>
      </c>
      <c r="V61" s="336" t="str">
        <f aca="false">IF(R61="ND","ND",(R61/$B$7))</f>
        <v>ND</v>
      </c>
      <c r="W61" s="338" t="str">
        <f aca="false">IF(AND(S61="ND",T61="ND",S62="ND",T62="ND"),"ND",AVERAGE(S61:T62))</f>
        <v>ND</v>
      </c>
      <c r="X61" s="339" t="str">
        <f aca="false">IF(AND(U61="ND",V61="ND",U62="ND",V62="ND"),"ND",AVERAGE(U61:V62))</f>
        <v>ND</v>
      </c>
      <c r="Y61" s="336" t="n">
        <f aca="false">IF(B$10="No","Not Applicable",IF(X61="ND",(E61*J61*0.0000416),"--"))</f>
        <v>0.07203456</v>
      </c>
      <c r="Z61" s="336" t="str">
        <f aca="false">IF(B$11="No","Not Applicable",IF(X61="ND",(E62*J61*0.0000416),"--"))</f>
        <v>Not Applicable</v>
      </c>
      <c r="AA61" s="339" t="n">
        <f aca="false">IF(X61="ND",MIN(Y61:Z62),"--")</f>
        <v>0.07203456</v>
      </c>
      <c r="AB61" s="563" t="str">
        <f aca="false">IF(AND(K61="ND",K62="ND"),"ND",(K61-K62)/AVERAGE(K61:K62))</f>
        <v>ND</v>
      </c>
    </row>
    <row r="62" customFormat="false" ht="12.75" hidden="false" customHeight="false" outlineLevel="0" collapsed="false">
      <c r="A62" s="650"/>
      <c r="B62" s="318" t="s">
        <v>711</v>
      </c>
      <c r="C62" s="330" t="s">
        <v>683</v>
      </c>
      <c r="D62" s="330" t="s">
        <v>683</v>
      </c>
      <c r="E62" s="330" t="s">
        <v>683</v>
      </c>
      <c r="F62" s="321" t="s">
        <v>683</v>
      </c>
      <c r="H62" s="650"/>
      <c r="I62" s="318" t="n">
        <f aca="false">C$5</f>
        <v>2</v>
      </c>
      <c r="J62" s="651"/>
      <c r="K62" s="270" t="str">
        <f aca="false">IF($I62="ND","ND",IF($C$10="Yes",IF(AND($D61="ND",OR($C61&lt;&gt;"ND",$C62&lt;&gt;"ND",$D62&lt;&gt;"ND",)),0.5*$F61,$D61),"ND"))</f>
        <v>ND</v>
      </c>
      <c r="L62" s="270" t="str">
        <f aca="false">IF($I62="ND","ND",IF($C$11="Yes",IF(AND($D62="ND",OR($C61&lt;&gt;"ND",$D61&lt;&gt;"ND",$C62&lt;&gt;"ND",)),0.5*$F62,$D62),"ND"))</f>
        <v>ND</v>
      </c>
      <c r="M62" s="322" t="str">
        <f aca="false">IF(K62="ND","ND",IF(D63="ND",K62*J61*0.0000416,MAX(0,(K62*J61*0.0000416-(D63*J61*0.0000416*IF(D$9="NA",1,C$9/D$9))))))</f>
        <v>ND</v>
      </c>
      <c r="N62" s="322" t="str">
        <f aca="false">IF(L62="ND","ND",IF(D63="ND",L62*J61*0.0000416,MAX(0,(L62*J61*0.0000416-(D63*J61*0.0000416*IF(D$9="NA",1,C$9/D$9))))))</f>
        <v>ND</v>
      </c>
      <c r="O62" s="322" t="str">
        <f aca="false">IF(M62="ND","ND",M62/C$9)</f>
        <v>ND</v>
      </c>
      <c r="P62" s="604" t="str">
        <f aca="false">IF(N62="ND","ND",N62/C$9)</f>
        <v>ND</v>
      </c>
      <c r="Q62" s="316" t="str">
        <f aca="false">IF(O62="ND","ND",(O62*(2.20462*10^-6)*$C$8))</f>
        <v>ND</v>
      </c>
      <c r="R62" s="322" t="str">
        <f aca="false">IF(P62="ND","ND",(P62*(2.20462*10^-6)*$C$8))</f>
        <v>ND</v>
      </c>
      <c r="S62" s="316" t="str">
        <f aca="false">IF(Q62="ND","ND",(Q62/$C$6))</f>
        <v>ND</v>
      </c>
      <c r="T62" s="316" t="str">
        <f aca="false">IF(R62="ND","ND",(R62/$C$6))</f>
        <v>ND</v>
      </c>
      <c r="U62" s="322" t="str">
        <f aca="false">IF(Q62="ND","ND",(Q62/$C$7))</f>
        <v>ND</v>
      </c>
      <c r="V62" s="322" t="str">
        <f aca="false">IF(R62="ND","ND",(R62/$C$7))</f>
        <v>ND</v>
      </c>
      <c r="W62" s="338"/>
      <c r="X62" s="339"/>
      <c r="Y62" s="322" t="n">
        <f aca="false">IF(C$10="No","Not Applicable",IF(X61="ND",(F61*J61*0.0000416),"--"))</f>
        <v>0.075036</v>
      </c>
      <c r="Z62" s="322" t="str">
        <f aca="false">IF(C$11="No","Not Applicable",IF(X61="ND",(F62*J61*0.0000416),"--"))</f>
        <v>Not Applicable</v>
      </c>
      <c r="AA62" s="339"/>
      <c r="AB62" s="563"/>
    </row>
    <row r="63" customFormat="false" ht="12.75" hidden="false" customHeight="false" outlineLevel="0" collapsed="false">
      <c r="A63" s="650"/>
      <c r="B63" s="47" t="s">
        <v>10</v>
      </c>
      <c r="C63" s="380" t="s">
        <v>683</v>
      </c>
      <c r="D63" s="380" t="s">
        <v>683</v>
      </c>
      <c r="E63" s="380" t="n">
        <v>24</v>
      </c>
      <c r="F63" s="381" t="n">
        <v>24</v>
      </c>
      <c r="H63" s="650"/>
      <c r="I63" s="318" t="s">
        <v>44</v>
      </c>
      <c r="J63" s="651"/>
      <c r="K63" s="278" t="s">
        <v>44</v>
      </c>
      <c r="L63" s="278" t="s">
        <v>44</v>
      </c>
      <c r="M63" s="341" t="s">
        <v>44</v>
      </c>
      <c r="N63" s="342" t="s">
        <v>44</v>
      </c>
      <c r="O63" s="341" t="s">
        <v>44</v>
      </c>
      <c r="P63" s="342" t="s">
        <v>44</v>
      </c>
      <c r="Q63" s="343" t="s">
        <v>44</v>
      </c>
      <c r="R63" s="341" t="s">
        <v>44</v>
      </c>
      <c r="S63" s="343" t="s">
        <v>44</v>
      </c>
      <c r="T63" s="343" t="s">
        <v>44</v>
      </c>
      <c r="U63" s="343" t="s">
        <v>44</v>
      </c>
      <c r="V63" s="341" t="s">
        <v>44</v>
      </c>
      <c r="W63" s="338"/>
      <c r="X63" s="339"/>
      <c r="Y63" s="341" t="s">
        <v>44</v>
      </c>
      <c r="Z63" s="341" t="s">
        <v>44</v>
      </c>
      <c r="AA63" s="339"/>
      <c r="AB63" s="563"/>
    </row>
    <row r="64" customFormat="false" ht="12.75" hidden="false" customHeight="true" outlineLevel="0" collapsed="false">
      <c r="A64" s="657" t="s">
        <v>589</v>
      </c>
      <c r="B64" s="333" t="s">
        <v>710</v>
      </c>
      <c r="C64" s="519" t="s">
        <v>683</v>
      </c>
      <c r="D64" s="519" t="s">
        <v>683</v>
      </c>
      <c r="E64" s="519" t="n">
        <v>22</v>
      </c>
      <c r="F64" s="520" t="n">
        <v>25</v>
      </c>
      <c r="H64" s="657" t="s">
        <v>589</v>
      </c>
      <c r="I64" s="333" t="n">
        <f aca="false">B$5</f>
        <v>1</v>
      </c>
      <c r="J64" s="658" t="n">
        <v>86.18</v>
      </c>
      <c r="K64" s="335" t="str">
        <f aca="false">IF($I64="ND","ND",IF($B$10="Yes",IF(AND($C64="ND",OR($D64&lt;&gt;"ND",$C65&lt;&gt;"ND",$D65&lt;&gt;"ND",)),0.5*$E64,$C64),"ND"))</f>
        <v>ND</v>
      </c>
      <c r="L64" s="335" t="str">
        <f aca="false">IF($I64="ND","ND",IF($B$11="Yes",IF(AND($C65="ND",OR($C64&lt;&gt;"ND",$D64&lt;&gt;"ND",$D65&lt;&gt;"ND",)),0.5*$E65,$C65),"ND"))</f>
        <v>ND</v>
      </c>
      <c r="M64" s="336" t="str">
        <f aca="false">IF(K64="ND","ND",IF(C66="ND",K64*J64*0.0000416,MAX(0,(K64*J64*0.0000416-(C66*J64*0.0000416*IF(D$9="NA",1,B$9/D$9))))))</f>
        <v>ND</v>
      </c>
      <c r="N64" s="602" t="str">
        <f aca="false">IF(L64="ND","ND",IF(C66="ND",L64*J64*0.0000416,MAX(0,(L64*J64*0.0000416-(C66*J64*0.0000416*IF(D$9="NA",1,B$9/D$9))))))</f>
        <v>ND</v>
      </c>
      <c r="O64" s="336" t="str">
        <f aca="false">IF(M64="ND","ND",M64/B$9)</f>
        <v>ND</v>
      </c>
      <c r="P64" s="603" t="str">
        <f aca="false">IF(N64="ND","ND",N64/B$9)</f>
        <v>ND</v>
      </c>
      <c r="Q64" s="337" t="str">
        <f aca="false">IF(O64="ND","ND",(O64*(2.20462*10^-6)*$B$8))</f>
        <v>ND</v>
      </c>
      <c r="R64" s="336" t="str">
        <f aca="false">IF(P64="ND","ND",(P64*(2.20462*10^-6)*$B$8))</f>
        <v>ND</v>
      </c>
      <c r="S64" s="337" t="str">
        <f aca="false">IF(Q64="ND","ND",(Q64/$B$6))</f>
        <v>ND</v>
      </c>
      <c r="T64" s="337" t="str">
        <f aca="false">IF(R64="ND","ND",(R64/$B$6))</f>
        <v>ND</v>
      </c>
      <c r="U64" s="336" t="str">
        <f aca="false">IF(Q64="ND","ND",(Q64/$B$7))</f>
        <v>ND</v>
      </c>
      <c r="V64" s="336" t="str">
        <f aca="false">IF(R64="ND","ND",(R64/$B$7))</f>
        <v>ND</v>
      </c>
      <c r="W64" s="358" t="str">
        <f aca="false">IF(AND(S64="ND",T64="ND",S65="ND",T65="ND"),"ND",AVERAGE(S64:T65))</f>
        <v>ND</v>
      </c>
      <c r="X64" s="359" t="str">
        <f aca="false">IF(AND(U64="ND",V64="ND",U65="ND",V65="ND"),"ND",AVERAGE(U64:V65))</f>
        <v>ND</v>
      </c>
      <c r="Y64" s="336" t="n">
        <f aca="false">IF(B$10="No","Not Applicable",IF(X64="ND",(E64*J64*0.0000416),"--"))</f>
        <v>0.078871936</v>
      </c>
      <c r="Z64" s="336" t="str">
        <f aca="false">IF(B$11="No","Not Applicable",IF(X64="ND",(E65*J64*0.0000416),"--"))</f>
        <v>Not Applicable</v>
      </c>
      <c r="AA64" s="359" t="n">
        <f aca="false">IF(X64="ND",MIN(Y64:Z65),"--")</f>
        <v>0.078871936</v>
      </c>
      <c r="AB64" s="607" t="str">
        <f aca="false">IF(AND(K64="ND",K65="ND"),"ND",(K64-K65)/AVERAGE(K64:K65))</f>
        <v>ND</v>
      </c>
    </row>
    <row r="65" customFormat="false" ht="12.75" hidden="false" customHeight="false" outlineLevel="0" collapsed="false">
      <c r="A65" s="657"/>
      <c r="B65" s="318" t="s">
        <v>711</v>
      </c>
      <c r="C65" s="330" t="s">
        <v>683</v>
      </c>
      <c r="D65" s="330" t="s">
        <v>683</v>
      </c>
      <c r="E65" s="330" t="s">
        <v>683</v>
      </c>
      <c r="F65" s="321" t="s">
        <v>683</v>
      </c>
      <c r="H65" s="657"/>
      <c r="I65" s="318" t="n">
        <f aca="false">C$5</f>
        <v>2</v>
      </c>
      <c r="J65" s="658"/>
      <c r="K65" s="270" t="str">
        <f aca="false">IF($I65="ND","ND",IF($C$10="Yes",IF(AND($D64="ND",OR($C64&lt;&gt;"ND",$C65&lt;&gt;"ND",$D65&lt;&gt;"ND",)),0.5*$F64,$D64),"ND"))</f>
        <v>ND</v>
      </c>
      <c r="L65" s="270" t="str">
        <f aca="false">IF($I65="ND","ND",IF($C$11="Yes",IF(AND($D65="ND",OR($C64&lt;&gt;"ND",$D64&lt;&gt;"ND",$C65&lt;&gt;"ND",)),0.5*$F65,$D65),"ND"))</f>
        <v>ND</v>
      </c>
      <c r="M65" s="322" t="str">
        <f aca="false">IF(K65="ND","ND",IF(D66="ND",K65*J64*0.0000416,MAX(0,(K65*J64*0.0000416-(D66*J64*0.0000416*IF(D$9="NA",1,C$9/D$9))))))</f>
        <v>ND</v>
      </c>
      <c r="N65" s="322" t="str">
        <f aca="false">IF(L65="ND","ND",IF(D66="ND",L65*J64*0.0000416,MAX(0,(L65*J64*0.0000416-(D66*J64*0.0000416*IF(D$9="NA",1,C$9/D$9))))))</f>
        <v>ND</v>
      </c>
      <c r="O65" s="322" t="str">
        <f aca="false">IF(M65="ND","ND",M65/C$9)</f>
        <v>ND</v>
      </c>
      <c r="P65" s="604" t="str">
        <f aca="false">IF(N65="ND","ND",N65/C$9)</f>
        <v>ND</v>
      </c>
      <c r="Q65" s="316" t="str">
        <f aca="false">IF(O65="ND","ND",(O65*(2.20462*10^-6)*$C$8))</f>
        <v>ND</v>
      </c>
      <c r="R65" s="322" t="str">
        <f aca="false">IF(P65="ND","ND",(P65*(2.20462*10^-6)*$C$8))</f>
        <v>ND</v>
      </c>
      <c r="S65" s="316" t="str">
        <f aca="false">IF(Q65="ND","ND",(Q65/$C$6))</f>
        <v>ND</v>
      </c>
      <c r="T65" s="316" t="str">
        <f aca="false">IF(R65="ND","ND",(R65/$C$6))</f>
        <v>ND</v>
      </c>
      <c r="U65" s="322" t="str">
        <f aca="false">IF(Q65="ND","ND",(Q65/$C$7))</f>
        <v>ND</v>
      </c>
      <c r="V65" s="322" t="str">
        <f aca="false">IF(R65="ND","ND",(R65/$C$7))</f>
        <v>ND</v>
      </c>
      <c r="W65" s="358"/>
      <c r="X65" s="359"/>
      <c r="Y65" s="322" t="n">
        <f aca="false">IF(C$10="No","Not Applicable",IF(X64="ND",(F64*J64*0.0000416),"--"))</f>
        <v>0.0896272</v>
      </c>
      <c r="Z65" s="322" t="str">
        <f aca="false">IF(C$11="No","Not Applicable",IF(X64="ND",(F65*J64*0.0000416),"--"))</f>
        <v>Not Applicable</v>
      </c>
      <c r="AA65" s="359"/>
      <c r="AB65" s="607"/>
    </row>
    <row r="66" customFormat="false" ht="13.5" hidden="false" customHeight="false" outlineLevel="0" collapsed="false">
      <c r="A66" s="657"/>
      <c r="B66" s="362" t="s">
        <v>10</v>
      </c>
      <c r="C66" s="389" t="s">
        <v>683</v>
      </c>
      <c r="D66" s="389" t="s">
        <v>683</v>
      </c>
      <c r="E66" s="389" t="n">
        <v>22</v>
      </c>
      <c r="F66" s="390" t="n">
        <v>22</v>
      </c>
      <c r="H66" s="657"/>
      <c r="I66" s="362" t="s">
        <v>44</v>
      </c>
      <c r="J66" s="658"/>
      <c r="K66" s="367" t="s">
        <v>44</v>
      </c>
      <c r="L66" s="367" t="s">
        <v>44</v>
      </c>
      <c r="M66" s="368" t="s">
        <v>44</v>
      </c>
      <c r="N66" s="369" t="s">
        <v>44</v>
      </c>
      <c r="O66" s="368" t="s">
        <v>44</v>
      </c>
      <c r="P66" s="369" t="s">
        <v>44</v>
      </c>
      <c r="Q66" s="370" t="s">
        <v>44</v>
      </c>
      <c r="R66" s="368" t="s">
        <v>44</v>
      </c>
      <c r="S66" s="370" t="s">
        <v>44</v>
      </c>
      <c r="T66" s="370" t="s">
        <v>44</v>
      </c>
      <c r="U66" s="370" t="s">
        <v>44</v>
      </c>
      <c r="V66" s="368" t="s">
        <v>44</v>
      </c>
      <c r="W66" s="358"/>
      <c r="X66" s="359"/>
      <c r="Y66" s="368" t="s">
        <v>44</v>
      </c>
      <c r="Z66" s="368" t="s">
        <v>44</v>
      </c>
      <c r="AA66" s="359"/>
      <c r="AB66" s="607"/>
    </row>
    <row r="67" customFormat="false" ht="13.5" hidden="false" customHeight="false" outlineLevel="0" collapsed="false"/>
    <row r="69" customFormat="false" ht="15.75" hidden="false" customHeight="false" outlineLevel="0" collapsed="false">
      <c r="H69" s="392" t="s">
        <v>687</v>
      </c>
      <c r="AB69" s="659"/>
    </row>
    <row r="70" customFormat="false" ht="12.75" hidden="false" customHeight="false" outlineLevel="0" collapsed="false">
      <c r="H70" s="97" t="s">
        <v>688</v>
      </c>
      <c r="AB70" s="659"/>
    </row>
    <row r="71" customFormat="false" ht="15.75" hidden="false" customHeight="false" outlineLevel="0" collapsed="false">
      <c r="H71" s="392" t="s">
        <v>689</v>
      </c>
    </row>
    <row r="72" customFormat="false" ht="15.75" hidden="false" customHeight="false" outlineLevel="0" collapsed="false">
      <c r="H72" s="392" t="s">
        <v>712</v>
      </c>
    </row>
    <row r="73" customFormat="false" ht="15.75" hidden="false" customHeight="false" outlineLevel="0" collapsed="false">
      <c r="H73" s="392" t="s">
        <v>713</v>
      </c>
    </row>
    <row r="74" customFormat="false" ht="15.75" hidden="false" customHeight="false" outlineLevel="0" collapsed="false">
      <c r="H74" s="392" t="s">
        <v>714</v>
      </c>
    </row>
    <row r="75" customFormat="false" ht="15.75" hidden="false" customHeight="false" outlineLevel="0" collapsed="false">
      <c r="H75" s="392" t="s">
        <v>716</v>
      </c>
    </row>
    <row r="76" customFormat="false" ht="15.75" hidden="false" customHeight="false" outlineLevel="0" collapsed="false">
      <c r="H76" s="393" t="s">
        <v>718</v>
      </c>
    </row>
  </sheetData>
  <mergeCells count="138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8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A24" activeCellId="0" sqref="AA24:A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660" width="11.99"/>
    <col collapsed="false" customWidth="true" hidden="false" outlineLevel="0" max="6" min="3" style="272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2.7"/>
    <col collapsed="false" customWidth="true" hidden="false" outlineLevel="0" max="26" min="26" style="1" width="20.7"/>
    <col collapsed="false" customWidth="true" hidden="false" outlineLevel="0" max="27" min="27" style="1" width="20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628"/>
    </row>
    <row r="2" customFormat="false" ht="12.75" hidden="false" customHeight="true" outlineLevel="0" collapsed="false">
      <c r="A2" s="100" t="s">
        <v>747</v>
      </c>
      <c r="B2" s="100"/>
      <c r="C2" s="100"/>
      <c r="D2" s="100"/>
      <c r="E2" s="591"/>
      <c r="F2" s="591"/>
      <c r="G2" s="525"/>
      <c r="H2" s="525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101" t="str">
        <f aca="false">CONCATENATE('Summary Data'!B$5," - ",'Summary Data'!B$4)</f>
        <v>C868 - M821 81-MM High-Explosive (HE) Cartridge</v>
      </c>
      <c r="B3" s="101"/>
      <c r="C3" s="101"/>
      <c r="D3" s="101"/>
      <c r="E3" s="591"/>
      <c r="F3" s="591"/>
      <c r="G3" s="525"/>
      <c r="H3" s="525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>
      <c r="A4" s="660"/>
      <c r="B4" s="272"/>
    </row>
    <row r="5" s="94" customFormat="true" ht="13.5" hidden="false" customHeight="false" outlineLevel="0" collapsed="false">
      <c r="A5" s="394" t="str">
        <f aca="false">'Acid Gases '!A5</f>
        <v>Test Run Number</v>
      </c>
      <c r="B5" s="267" t="n">
        <f aca="false">'Acid Gases '!B5</f>
        <v>1</v>
      </c>
      <c r="C5" s="266" t="n">
        <f aca="false">'Acid Gases '!C5</f>
        <v>2</v>
      </c>
      <c r="D5" s="661" t="str">
        <f aca="false">'Acid Gases '!D5</f>
        <v>Background</v>
      </c>
      <c r="E5" s="273"/>
      <c r="F5" s="273"/>
    </row>
    <row r="6" s="94" customFormat="true" ht="12.75" hidden="false" customHeight="false" outlineLevel="0" collapsed="false">
      <c r="A6" s="233" t="str">
        <f aca="false">'Acid Gases '!A6</f>
        <v>Number of Items Tested</v>
      </c>
      <c r="B6" s="270" t="n">
        <f aca="false">'Acid Gases '!B6</f>
        <v>1</v>
      </c>
      <c r="C6" s="269" t="n">
        <f aca="false">'Acid Gases '!C6</f>
        <v>1</v>
      </c>
      <c r="D6" s="662" t="n">
        <f aca="false">'Acid Gases '!D6</f>
        <v>0</v>
      </c>
      <c r="E6" s="204"/>
      <c r="F6" s="204"/>
    </row>
    <row r="7" s="94" customFormat="true" ht="12.75" hidden="false" customHeight="false" outlineLevel="0" collapsed="false">
      <c r="A7" s="233" t="str">
        <f aca="false">'Acid Gases '!A7</f>
        <v>Net Explosive Weight for All Items (lb)</v>
      </c>
      <c r="B7" s="276" t="n">
        <f aca="false">'Acid Gases '!B7</f>
        <v>0.104</v>
      </c>
      <c r="C7" s="275" t="n">
        <f aca="false">'Acid Gases '!C7</f>
        <v>0.104</v>
      </c>
      <c r="D7" s="663" t="n">
        <f aca="false">'Acid Gases '!D7</f>
        <v>0</v>
      </c>
      <c r="E7" s="204"/>
      <c r="F7" s="204"/>
    </row>
    <row r="8" s="94" customFormat="true" ht="12.75" hidden="false" customHeight="false" outlineLevel="0" collapsed="false">
      <c r="A8" s="233" t="str">
        <f aca="false">'Acid Gases '!A8</f>
        <v>Initial Plume Volume (m3)</v>
      </c>
      <c r="B8" s="278" t="n">
        <f aca="false">'Acid Gases '!B8</f>
        <v>14.716</v>
      </c>
      <c r="C8" s="269" t="n">
        <f aca="false">'Acid Gases '!C8</f>
        <v>14.716</v>
      </c>
      <c r="D8" s="664" t="n">
        <f aca="false">'Acid Gases '!D8</f>
        <v>14.716</v>
      </c>
      <c r="E8" s="204"/>
      <c r="F8" s="204"/>
    </row>
    <row r="9" s="94" customFormat="true" ht="12.75" hidden="false" customHeight="false" outlineLevel="0" collapsed="false">
      <c r="A9" s="282" t="str">
        <f aca="false">'Acid Gases '!A9</f>
        <v>Dilution Correction Factor </v>
      </c>
      <c r="B9" s="403" t="n">
        <v>0.918</v>
      </c>
      <c r="C9" s="403" t="n">
        <v>0.93</v>
      </c>
      <c r="D9" s="281" t="s">
        <v>663</v>
      </c>
      <c r="E9" s="204"/>
      <c r="F9" s="204"/>
      <c r="G9" s="260"/>
      <c r="H9" s="584"/>
    </row>
    <row r="10" s="94" customFormat="true" ht="12.75" hidden="false" customHeight="false" outlineLevel="0" collapsed="false">
      <c r="A10" s="282" t="str">
        <f aca="false">'Acid Gases '!A10</f>
        <v>Is Sample 1 Active?</v>
      </c>
      <c r="B10" s="330" t="s">
        <v>40</v>
      </c>
      <c r="C10" s="330" t="s">
        <v>40</v>
      </c>
      <c r="D10" s="321" t="s">
        <v>40</v>
      </c>
      <c r="E10" s="204"/>
      <c r="F10" s="204"/>
    </row>
    <row r="11" s="94" customFormat="true" ht="13.5" hidden="false" customHeight="false" outlineLevel="0" collapsed="false">
      <c r="A11" s="286" t="str">
        <f aca="false">'Acid Gases '!A11</f>
        <v>Is Sample 2 Active?</v>
      </c>
      <c r="B11" s="539" t="s">
        <v>35</v>
      </c>
      <c r="C11" s="539" t="s">
        <v>35</v>
      </c>
      <c r="D11" s="540" t="s">
        <v>40</v>
      </c>
      <c r="E11" s="197"/>
      <c r="F11" s="197"/>
      <c r="Q11" s="24"/>
      <c r="R11" s="24"/>
    </row>
    <row r="12" s="94" customFormat="true" ht="14.25" hidden="false" customHeight="false" outlineLevel="0" collapsed="false">
      <c r="A12" s="225"/>
      <c r="B12" s="275"/>
      <c r="C12" s="275"/>
      <c r="D12" s="204"/>
      <c r="E12" s="197"/>
      <c r="F12" s="197"/>
      <c r="Q12" s="24"/>
      <c r="R12" s="24"/>
    </row>
    <row r="13" customFormat="false" ht="16.5" hidden="false" customHeight="false" outlineLevel="0" collapsed="false">
      <c r="A13" s="406" t="s">
        <v>748</v>
      </c>
      <c r="B13" s="406"/>
      <c r="C13" s="406"/>
      <c r="D13" s="201"/>
      <c r="P13" s="26"/>
      <c r="Q13" s="26"/>
      <c r="R13" s="26"/>
      <c r="S13" s="26"/>
      <c r="T13" s="26"/>
      <c r="U13" s="26"/>
      <c r="V13" s="26"/>
      <c r="W13" s="26"/>
      <c r="X13" s="26"/>
    </row>
    <row r="14" customFormat="false" ht="12.75" hidden="false" customHeight="false" outlineLevel="0" collapsed="false">
      <c r="A14" s="665" t="s">
        <v>681</v>
      </c>
      <c r="B14" s="448" t="n">
        <v>0.574731011289268</v>
      </c>
      <c r="C14" s="447" t="n">
        <v>0.567407516288707</v>
      </c>
      <c r="D14" s="204"/>
      <c r="P14" s="26"/>
      <c r="Q14" s="26"/>
      <c r="R14" s="26"/>
      <c r="S14" s="26"/>
      <c r="T14" s="26"/>
      <c r="U14" s="26"/>
    </row>
    <row r="15" customFormat="false" ht="12.75" hidden="false" customHeight="false" outlineLevel="0" collapsed="false">
      <c r="A15" s="665" t="s">
        <v>682</v>
      </c>
      <c r="B15" s="448" t="s">
        <v>663</v>
      </c>
      <c r="C15" s="447" t="s">
        <v>663</v>
      </c>
      <c r="D15" s="204"/>
      <c r="P15" s="26"/>
      <c r="Q15" s="26"/>
      <c r="R15" s="26"/>
      <c r="S15" s="26"/>
      <c r="T15" s="26"/>
      <c r="U15" s="26"/>
    </row>
    <row r="16" customFormat="false" ht="13.5" hidden="false" customHeight="false" outlineLevel="0" collapsed="false">
      <c r="A16" s="666" t="s">
        <v>10</v>
      </c>
      <c r="B16" s="667" t="n">
        <v>0.549513953225561</v>
      </c>
      <c r="C16" s="668" t="n">
        <v>0.549513953225561</v>
      </c>
      <c r="D16" s="204"/>
      <c r="L16" s="22"/>
      <c r="M16" s="22"/>
      <c r="N16" s="22"/>
      <c r="O16" s="22"/>
      <c r="P16" s="94"/>
      <c r="Q16" s="94"/>
    </row>
    <row r="17" customFormat="false" ht="14.25" hidden="false" customHeight="false" outlineLevel="0" collapsed="false">
      <c r="A17" s="23"/>
      <c r="B17" s="669"/>
      <c r="C17" s="204"/>
      <c r="D17" s="204"/>
      <c r="E17" s="204"/>
      <c r="L17" s="29"/>
      <c r="M17" s="29"/>
      <c r="N17" s="29"/>
      <c r="O17" s="29"/>
      <c r="P17" s="571"/>
      <c r="Q17" s="571"/>
    </row>
    <row r="18" s="200" customFormat="true" ht="13.5" hidden="false" customHeight="true" outlineLevel="0" collapsed="false">
      <c r="A18" s="33" t="s">
        <v>508</v>
      </c>
      <c r="B18" s="34" t="s">
        <v>722</v>
      </c>
      <c r="C18" s="506" t="s">
        <v>749</v>
      </c>
      <c r="D18" s="506"/>
      <c r="E18" s="507" t="s">
        <v>750</v>
      </c>
      <c r="F18" s="507"/>
      <c r="G18" s="1"/>
      <c r="H18" s="478" t="s">
        <v>508</v>
      </c>
      <c r="I18" s="34" t="s">
        <v>668</v>
      </c>
      <c r="J18" s="208" t="s">
        <v>751</v>
      </c>
      <c r="K18" s="208"/>
      <c r="L18" s="298" t="s">
        <v>752</v>
      </c>
      <c r="M18" s="298"/>
      <c r="N18" s="298" t="s">
        <v>705</v>
      </c>
      <c r="O18" s="298"/>
      <c r="P18" s="298" t="s">
        <v>706</v>
      </c>
      <c r="Q18" s="298"/>
      <c r="R18" s="208" t="s">
        <v>707</v>
      </c>
      <c r="S18" s="208"/>
      <c r="T18" s="208" t="s">
        <v>708</v>
      </c>
      <c r="U18" s="208"/>
      <c r="V18" s="409" t="s">
        <v>675</v>
      </c>
      <c r="W18" s="409"/>
      <c r="X18" s="208" t="s">
        <v>709</v>
      </c>
      <c r="Y18" s="208"/>
      <c r="Z18" s="479" t="s">
        <v>677</v>
      </c>
      <c r="AA18" s="411" t="s">
        <v>678</v>
      </c>
    </row>
    <row r="19" s="200" customFormat="true" ht="12.75" hidden="false" customHeight="true" outlineLevel="0" collapsed="false">
      <c r="A19" s="33"/>
      <c r="B19" s="34"/>
      <c r="C19" s="34"/>
      <c r="D19" s="506"/>
      <c r="E19" s="507"/>
      <c r="F19" s="507"/>
      <c r="G19" s="1"/>
      <c r="H19" s="478"/>
      <c r="I19" s="34"/>
      <c r="J19" s="208"/>
      <c r="K19" s="208"/>
      <c r="L19" s="298"/>
      <c r="M19" s="298"/>
      <c r="N19" s="298"/>
      <c r="O19" s="298"/>
      <c r="P19" s="298"/>
      <c r="Q19" s="298"/>
      <c r="R19" s="208"/>
      <c r="S19" s="208"/>
      <c r="T19" s="208"/>
      <c r="U19" s="208"/>
      <c r="V19" s="409"/>
      <c r="W19" s="409"/>
      <c r="X19" s="208"/>
      <c r="Y19" s="208"/>
      <c r="Z19" s="479"/>
      <c r="AA19" s="411"/>
    </row>
    <row r="20" s="200" customFormat="true" ht="13.5" hidden="false" customHeight="false" outlineLevel="0" collapsed="false">
      <c r="A20" s="33"/>
      <c r="B20" s="34"/>
      <c r="C20" s="453" t="s">
        <v>679</v>
      </c>
      <c r="D20" s="454" t="s">
        <v>680</v>
      </c>
      <c r="E20" s="454" t="s">
        <v>679</v>
      </c>
      <c r="F20" s="455" t="s">
        <v>680</v>
      </c>
      <c r="G20" s="1"/>
      <c r="H20" s="478"/>
      <c r="I20" s="34"/>
      <c r="J20" s="305" t="s">
        <v>681</v>
      </c>
      <c r="K20" s="305" t="s">
        <v>682</v>
      </c>
      <c r="L20" s="305" t="s">
        <v>681</v>
      </c>
      <c r="M20" s="305" t="s">
        <v>682</v>
      </c>
      <c r="N20" s="305" t="s">
        <v>681</v>
      </c>
      <c r="O20" s="305" t="s">
        <v>682</v>
      </c>
      <c r="P20" s="305" t="s">
        <v>681</v>
      </c>
      <c r="Q20" s="305" t="s">
        <v>682</v>
      </c>
      <c r="R20" s="305" t="s">
        <v>681</v>
      </c>
      <c r="S20" s="305" t="s">
        <v>682</v>
      </c>
      <c r="T20" s="305" t="s">
        <v>681</v>
      </c>
      <c r="U20" s="305" t="s">
        <v>682</v>
      </c>
      <c r="V20" s="305" t="s">
        <v>510</v>
      </c>
      <c r="W20" s="306" t="s">
        <v>511</v>
      </c>
      <c r="X20" s="304" t="s">
        <v>681</v>
      </c>
      <c r="Y20" s="304" t="s">
        <v>682</v>
      </c>
      <c r="Z20" s="479"/>
      <c r="AA20" s="411"/>
    </row>
    <row r="21" customFormat="false" ht="13.5" hidden="false" customHeight="false" outlineLevel="0" collapsed="false">
      <c r="A21" s="327" t="s">
        <v>591</v>
      </c>
      <c r="B21" s="333" t="s">
        <v>681</v>
      </c>
      <c r="C21" s="670" t="s">
        <v>683</v>
      </c>
      <c r="D21" s="670" t="s">
        <v>683</v>
      </c>
      <c r="E21" s="9" t="n">
        <v>10</v>
      </c>
      <c r="F21" s="671" t="n">
        <v>10</v>
      </c>
      <c r="G21" s="125"/>
      <c r="H21" s="311" t="s">
        <v>591</v>
      </c>
      <c r="I21" s="8" t="n">
        <f aca="false">B$5</f>
        <v>1</v>
      </c>
      <c r="J21" s="267" t="str">
        <f aca="false">IF(I21="ND","ND",IF(B$10="Yes",IF(AND(C21="ND",OR(D21&lt;&gt;"ND",C22&lt;&gt;"ND",D22&lt;&gt;"ND")),0.5*E21,C21),"ND"))</f>
        <v>ND</v>
      </c>
      <c r="K21" s="267" t="str">
        <f aca="false">IF(I21="ND","ND",IF(B$11="Yes",IF(AND(C22="ND",OR(C21&lt;&gt;"ND",D21&lt;&gt;"ND",D22&lt;&gt;"ND")),0.5*E22,C22),"ND"))</f>
        <v>ND</v>
      </c>
      <c r="L21" s="322" t="str">
        <f aca="false">IF(J21="ND","ND",IF(C23="ND",J21/B$14/1000,MAX(0,(J21/B$14/1000-(C23/B$16/1000*IF(D$9="NA",1,B$9/D$9))))))</f>
        <v>ND</v>
      </c>
      <c r="M21" s="322" t="str">
        <f aca="false">IF(K21="ND","ND",IF(C23="ND",K21/B$15/1000,MAX(0,(K21/B$15/1000-(C23/B$16/1000*IF(D$9="NA",1,B$9/D$9))))))</f>
        <v>ND</v>
      </c>
      <c r="N21" s="322" t="str">
        <f aca="false">IF(L21="ND","ND",L21/B$9)</f>
        <v>ND</v>
      </c>
      <c r="O21" s="326" t="str">
        <f aca="false">IF(M21="ND","ND",M21/B$9)</f>
        <v>ND</v>
      </c>
      <c r="P21" s="314" t="str">
        <f aca="false">IF(N21="ND","ND",(N21*(2.20462*10^-6)*$B$8))</f>
        <v>ND</v>
      </c>
      <c r="Q21" s="314" t="str">
        <f aca="false">IF(O21="ND","ND",(O21*(2.20462*10^-6)*$B$8))</f>
        <v>ND</v>
      </c>
      <c r="R21" s="314" t="str">
        <f aca="false">IF(P21="ND","ND",(P21/$B$6))</f>
        <v>ND</v>
      </c>
      <c r="S21" s="314" t="str">
        <f aca="false">IF(Q21="ND","ND",(Q21/$B$6))</f>
        <v>ND</v>
      </c>
      <c r="T21" s="315" t="str">
        <f aca="false">IF(P21="ND","ND",(P21/$B$7))</f>
        <v>ND</v>
      </c>
      <c r="U21" s="315" t="str">
        <f aca="false">IF(Q21="ND","ND",(Q21/$B$7))</f>
        <v>ND</v>
      </c>
      <c r="V21" s="315" t="str">
        <f aca="false">IF(AND(R21="ND",S21="ND",R22="ND",S22="ND"),"ND",AVERAGE(R21:S22))</f>
        <v>ND</v>
      </c>
      <c r="W21" s="314" t="str">
        <f aca="false">IF(AND(T21="ND",U21="ND",T22="ND",U22="ND"),"ND",AVERAGE(T21:U22))</f>
        <v>ND</v>
      </c>
      <c r="X21" s="315" t="n">
        <f aca="false">IF(B$10="No","Not Applicable",IF(W21="ND",(E21/B$14/1000),"--"))</f>
        <v>0.0173994439199782</v>
      </c>
      <c r="Y21" s="315" t="str">
        <f aca="false">IF(B$11="No","Not Applicable",IF(W21="ND",(E22/B$15/1000),"--"))</f>
        <v>Not Applicable</v>
      </c>
      <c r="Z21" s="314" t="n">
        <f aca="false">IF(W21="ND",MIN(X21:Y22),"--")</f>
        <v>0.0173994439199782</v>
      </c>
      <c r="AA21" s="672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327"/>
      <c r="B22" s="318" t="s">
        <v>682</v>
      </c>
      <c r="C22" s="459" t="s">
        <v>683</v>
      </c>
      <c r="D22" s="459" t="s">
        <v>683</v>
      </c>
      <c r="E22" s="330" t="s">
        <v>683</v>
      </c>
      <c r="F22" s="331" t="s">
        <v>683</v>
      </c>
      <c r="G22" s="125"/>
      <c r="H22" s="311"/>
      <c r="I22" s="318" t="n">
        <f aca="false">C$5</f>
        <v>2</v>
      </c>
      <c r="J22" s="270" t="str">
        <f aca="false">IF(I22="ND","ND",IF(C$10="Yes",IF(AND(D21="ND",OR(C21&lt;&gt;"ND",C22&lt;&gt;"ND",D22&lt;&gt;"ND")),0.5*F21,D21),"ND"))</f>
        <v>ND</v>
      </c>
      <c r="K22" s="270" t="str">
        <f aca="false">IF(I22="ND","ND",IF(C$11="Yes",IF(AND(D22="ND",OR(C21&lt;&gt;"ND",D21&lt;&gt;"ND",C22&lt;&gt;"ND")),0.5*F22,D22),"ND"))</f>
        <v>ND</v>
      </c>
      <c r="L22" s="322" t="str">
        <f aca="false">IF(J22="ND","ND",IF(D23="ND",J22/C$14/1000,MAX(0,(J22/C$14/1000-(D23/C$16/1000*IF(D$9="NA",1,C$9/D$9))))))</f>
        <v>ND</v>
      </c>
      <c r="M22" s="322" t="str">
        <f aca="false">IF(K22="ND","ND",IF(D23="ND",K22/C$15/1000,MAX(0,(K22/C$15/1000-(D23/C$16/1000*IF(D$9="NA",1,C$9/D$9))))))</f>
        <v>ND</v>
      </c>
      <c r="N22" s="322" t="str">
        <f aca="false">IF(L22="ND","ND",L22/C$9)</f>
        <v>ND</v>
      </c>
      <c r="O22" s="326" t="str">
        <f aca="false">IF(M22="ND","ND",M22/C$9)</f>
        <v>ND</v>
      </c>
      <c r="P22" s="316" t="str">
        <f aca="false">IF(N22="ND","ND",(N22*(2.20462*10^-6)*$C$8))</f>
        <v>ND</v>
      </c>
      <c r="Q22" s="316" t="str">
        <f aca="false">IF(O22="ND","ND",(O22*(2.20462*10^-6)*$C$8))</f>
        <v>ND</v>
      </c>
      <c r="R22" s="316" t="str">
        <f aca="false">IF(P22="ND","ND",(P22/$C$6))</f>
        <v>ND</v>
      </c>
      <c r="S22" s="316" t="str">
        <f aca="false">IF(Q22="ND","ND",(Q22/$C$6))</f>
        <v>ND</v>
      </c>
      <c r="T22" s="322" t="str">
        <f aca="false">IF(P22="ND","ND",(P22/$C$7))</f>
        <v>ND</v>
      </c>
      <c r="U22" s="322" t="str">
        <f aca="false">IF(Q22="ND","ND",(Q22/$C$7))</f>
        <v>ND</v>
      </c>
      <c r="V22" s="315"/>
      <c r="W22" s="314"/>
      <c r="X22" s="322" t="n">
        <f aca="false">IF(C$10="No","Not Applicable",IF(W21="ND",(F21/C$14/1000),"--"))</f>
        <v>0.0176240175058094</v>
      </c>
      <c r="Y22" s="322" t="str">
        <f aca="false">IF(C$11="No","Not Applicable",IF(W21="ND",(F22/C$15/1000),"--"))</f>
        <v>Not Applicable</v>
      </c>
      <c r="Z22" s="314"/>
      <c r="AA22" s="672"/>
    </row>
    <row r="23" customFormat="false" ht="12.75" hidden="false" customHeight="false" outlineLevel="0" collapsed="false">
      <c r="A23" s="327"/>
      <c r="B23" s="47" t="s">
        <v>10</v>
      </c>
      <c r="C23" s="459" t="s">
        <v>683</v>
      </c>
      <c r="D23" s="459" t="s">
        <v>683</v>
      </c>
      <c r="E23" s="330" t="n">
        <v>10</v>
      </c>
      <c r="F23" s="331" t="n">
        <v>10</v>
      </c>
      <c r="G23" s="125"/>
      <c r="H23" s="311"/>
      <c r="I23" s="318" t="s">
        <v>44</v>
      </c>
      <c r="J23" s="270" t="s">
        <v>44</v>
      </c>
      <c r="K23" s="270" t="s">
        <v>44</v>
      </c>
      <c r="L23" s="322" t="s">
        <v>44</v>
      </c>
      <c r="M23" s="326" t="s">
        <v>44</v>
      </c>
      <c r="N23" s="341" t="s">
        <v>44</v>
      </c>
      <c r="O23" s="326" t="s">
        <v>44</v>
      </c>
      <c r="P23" s="322" t="s">
        <v>44</v>
      </c>
      <c r="Q23" s="322" t="s">
        <v>44</v>
      </c>
      <c r="R23" s="322" t="s">
        <v>44</v>
      </c>
      <c r="S23" s="322" t="s">
        <v>44</v>
      </c>
      <c r="T23" s="322" t="s">
        <v>44</v>
      </c>
      <c r="U23" s="322" t="s">
        <v>44</v>
      </c>
      <c r="V23" s="315"/>
      <c r="W23" s="314"/>
      <c r="X23" s="322" t="s">
        <v>44</v>
      </c>
      <c r="Y23" s="322" t="s">
        <v>44</v>
      </c>
      <c r="Z23" s="314"/>
      <c r="AA23" s="672"/>
    </row>
    <row r="24" customFormat="false" ht="12.75" hidden="false" customHeight="false" outlineLevel="0" collapsed="false">
      <c r="A24" s="327" t="s">
        <v>592</v>
      </c>
      <c r="B24" s="333" t="s">
        <v>681</v>
      </c>
      <c r="C24" s="519" t="s">
        <v>683</v>
      </c>
      <c r="D24" s="670" t="s">
        <v>683</v>
      </c>
      <c r="E24" s="519" t="n">
        <v>10</v>
      </c>
      <c r="F24" s="671" t="n">
        <v>10</v>
      </c>
      <c r="G24" s="125"/>
      <c r="H24" s="332" t="s">
        <v>592</v>
      </c>
      <c r="I24" s="333" t="n">
        <f aca="false">B$5</f>
        <v>1</v>
      </c>
      <c r="J24" s="335" t="str">
        <f aca="false">IF(I24="ND","ND",IF(B$10="Yes",IF(AND(C24="ND",OR(D24&lt;&gt;"ND",C25&lt;&gt;"ND",D25&lt;&gt;"ND")),0.5*E24,C24),"ND"))</f>
        <v>ND</v>
      </c>
      <c r="K24" s="335" t="str">
        <f aca="false">IF(I24="ND","ND",IF(B$11="Yes",IF(AND(C25="ND",OR(C24&lt;&gt;"ND",D24&lt;&gt;"ND",D25&lt;&gt;"ND")),0.5*E25,C25),"ND"))</f>
        <v>ND</v>
      </c>
      <c r="L24" s="336" t="str">
        <f aca="false">IF(J24="ND","ND",IF(C26="ND",J24/B$14/1000,MAX(0,(J24/B$14/1000-(C26/B$16/1000*IF(D$9="NA",1,B$9/D$9))))))</f>
        <v>ND</v>
      </c>
      <c r="M24" s="336" t="str">
        <f aca="false">IF(K24="ND","ND",IF(C26="ND",K24/B$15/1000,MAX(0,(K24/B$15/1000-(C26/B$16/1000*IF(D$9="NA",1,B$9/D$9))))))</f>
        <v>ND</v>
      </c>
      <c r="N24" s="337" t="str">
        <f aca="false">IF(L24="ND","ND",L24/B$9)</f>
        <v>ND</v>
      </c>
      <c r="O24" s="336" t="str">
        <f aca="false">IF(M24="ND","ND",M24/B$9)</f>
        <v>ND</v>
      </c>
      <c r="P24" s="337" t="str">
        <f aca="false">IF(N24="ND","ND",(N24*(2.20462*10^-6)*$B$8))</f>
        <v>ND</v>
      </c>
      <c r="Q24" s="336" t="str">
        <f aca="false">IF(O24="ND","ND",(O24*(2.20462*10^-6)*$B$8))</f>
        <v>ND</v>
      </c>
      <c r="R24" s="337" t="str">
        <f aca="false">IF(P24="ND","ND",(P24/$B$6))</f>
        <v>ND</v>
      </c>
      <c r="S24" s="337" t="str">
        <f aca="false">IF(Q24="ND","ND",(Q24/$B$6))</f>
        <v>ND</v>
      </c>
      <c r="T24" s="336" t="str">
        <f aca="false">IF(P24="ND","ND",(P24/$B$7))</f>
        <v>ND</v>
      </c>
      <c r="U24" s="336" t="str">
        <f aca="false">IF(Q24="ND","ND",(Q24/$B$7))</f>
        <v>ND</v>
      </c>
      <c r="V24" s="338" t="str">
        <f aca="false">IF(AND(R24="ND",S24="ND",R25="ND",S25="ND"),"ND",AVERAGE(R24:S25))</f>
        <v>ND</v>
      </c>
      <c r="W24" s="339" t="str">
        <f aca="false">IF(AND(T24="ND",U24="ND",T25="ND",U25="ND"),"ND",AVERAGE(T24:U25))</f>
        <v>ND</v>
      </c>
      <c r="X24" s="336" t="n">
        <f aca="false">IF(B$10="No","Not Applicable",IF(W24="ND",(E24/B$14/1000),"--"))</f>
        <v>0.0173994439199782</v>
      </c>
      <c r="Y24" s="336" t="str">
        <f aca="false">IF(B$11="No","Not Applicable",IF(W24="ND",(E25/B$15/1000),"--"))</f>
        <v>Not Applicable</v>
      </c>
      <c r="Z24" s="339" t="n">
        <f aca="false">IF(W24="ND",MIN(X24:Y25),"--")</f>
        <v>0.0173994439199782</v>
      </c>
      <c r="AA24" s="563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327"/>
      <c r="B25" s="318" t="s">
        <v>682</v>
      </c>
      <c r="C25" s="330" t="s">
        <v>683</v>
      </c>
      <c r="D25" s="459" t="s">
        <v>683</v>
      </c>
      <c r="E25" s="330" t="s">
        <v>683</v>
      </c>
      <c r="F25" s="331" t="s">
        <v>683</v>
      </c>
      <c r="G25" s="125"/>
      <c r="H25" s="332"/>
      <c r="I25" s="318" t="n">
        <f aca="false">C$5</f>
        <v>2</v>
      </c>
      <c r="J25" s="270" t="str">
        <f aca="false">IF(I25="ND","ND",IF(C$10="Yes",IF(AND(D24="ND",OR(C24&lt;&gt;"ND",C25&lt;&gt;"ND",D25&lt;&gt;"ND")),0.5*F24,D24),"ND"))</f>
        <v>ND</v>
      </c>
      <c r="K25" s="270" t="str">
        <f aca="false">IF(I25="ND","ND",IF(C$11="Yes",IF(AND(D25="ND",OR(C24&lt;&gt;"ND",D24&lt;&gt;"ND",C25&lt;&gt;"ND")),0.5*F25,D25),"ND"))</f>
        <v>ND</v>
      </c>
      <c r="L25" s="322" t="str">
        <f aca="false">IF(J25="ND","ND",IF(D26="ND",J25/C$14/1000,MAX(0,(J25/C$14/1000-(D26/C$16/1000*IF(D$9="NA",1,C$9/D$9))))))</f>
        <v>ND</v>
      </c>
      <c r="M25" s="322" t="str">
        <f aca="false">IF(K25="ND","ND",IF(D26="ND",K25/C$15/1000,MAX(0,(K25/C$15/1000-(D26/C$16/1000*IF(D$9="NA",1,C$9/D$9))))))</f>
        <v>ND</v>
      </c>
      <c r="N25" s="316" t="str">
        <f aca="false">IF(L25="ND","ND",L25/C$9)</f>
        <v>ND</v>
      </c>
      <c r="O25" s="322" t="str">
        <f aca="false">IF(M25="ND","ND",M25/C$9)</f>
        <v>ND</v>
      </c>
      <c r="P25" s="316" t="str">
        <f aca="false">IF(N25="ND","ND",(N25*(2.20462*10^-6)*$C$8))</f>
        <v>ND</v>
      </c>
      <c r="Q25" s="322" t="str">
        <f aca="false">IF(O25="ND","ND",(O25*(2.20462*10^-6)*$C$8))</f>
        <v>ND</v>
      </c>
      <c r="R25" s="316" t="str">
        <f aca="false">IF(P25="ND","ND",(P25/$C$6))</f>
        <v>ND</v>
      </c>
      <c r="S25" s="316" t="str">
        <f aca="false">IF(Q25="ND","ND",(Q25/$C$6))</f>
        <v>ND</v>
      </c>
      <c r="T25" s="322" t="str">
        <f aca="false">IF(P25="ND","ND",(P25/$C$7))</f>
        <v>ND</v>
      </c>
      <c r="U25" s="322" t="str">
        <f aca="false">IF(Q25="ND","ND",(Q25/$C$7))</f>
        <v>ND</v>
      </c>
      <c r="V25" s="338"/>
      <c r="W25" s="339"/>
      <c r="X25" s="322" t="n">
        <f aca="false">IF(C$10="No","Not Applicable",IF(W24="ND",(F24/C$14/1000),"--"))</f>
        <v>0.0176240175058094</v>
      </c>
      <c r="Y25" s="322" t="str">
        <f aca="false">IF(C$11="No","Not Applicable",IF(W24="ND",(F25/C$15/1000),"--"))</f>
        <v>Not Applicable</v>
      </c>
      <c r="Z25" s="339"/>
      <c r="AA25" s="563"/>
    </row>
    <row r="26" customFormat="false" ht="12.75" hidden="false" customHeight="false" outlineLevel="0" collapsed="false">
      <c r="A26" s="327"/>
      <c r="B26" s="47" t="s">
        <v>10</v>
      </c>
      <c r="C26" s="380" t="s">
        <v>683</v>
      </c>
      <c r="D26" s="673" t="s">
        <v>683</v>
      </c>
      <c r="E26" s="380" t="n">
        <v>10</v>
      </c>
      <c r="F26" s="674" t="n">
        <v>10</v>
      </c>
      <c r="G26" s="125"/>
      <c r="H26" s="332"/>
      <c r="I26" s="47" t="s">
        <v>44</v>
      </c>
      <c r="J26" s="278" t="s">
        <v>44</v>
      </c>
      <c r="K26" s="278" t="s">
        <v>44</v>
      </c>
      <c r="L26" s="341" t="s">
        <v>44</v>
      </c>
      <c r="M26" s="342" t="s">
        <v>44</v>
      </c>
      <c r="N26" s="343" t="s">
        <v>44</v>
      </c>
      <c r="O26" s="341" t="s">
        <v>44</v>
      </c>
      <c r="P26" s="341" t="s">
        <v>44</v>
      </c>
      <c r="Q26" s="341" t="s">
        <v>44</v>
      </c>
      <c r="R26" s="341" t="s">
        <v>44</v>
      </c>
      <c r="S26" s="341" t="s">
        <v>44</v>
      </c>
      <c r="T26" s="341" t="s">
        <v>44</v>
      </c>
      <c r="U26" s="341" t="s">
        <v>44</v>
      </c>
      <c r="V26" s="338"/>
      <c r="W26" s="339"/>
      <c r="X26" s="341" t="s">
        <v>44</v>
      </c>
      <c r="Y26" s="341" t="s">
        <v>44</v>
      </c>
      <c r="Z26" s="339"/>
      <c r="AA26" s="563"/>
    </row>
    <row r="27" customFormat="false" ht="12.75" hidden="false" customHeight="false" outlineLevel="0" collapsed="false">
      <c r="A27" s="327" t="s">
        <v>322</v>
      </c>
      <c r="B27" s="333" t="s">
        <v>681</v>
      </c>
      <c r="C27" s="519" t="s">
        <v>683</v>
      </c>
      <c r="D27" s="670" t="n">
        <v>5.2</v>
      </c>
      <c r="E27" s="519" t="n">
        <v>10</v>
      </c>
      <c r="F27" s="671" t="s">
        <v>44</v>
      </c>
      <c r="G27" s="125"/>
      <c r="H27" s="675" t="s">
        <v>322</v>
      </c>
      <c r="I27" s="333" t="n">
        <f aca="false">B$5</f>
        <v>1</v>
      </c>
      <c r="J27" s="335" t="n">
        <f aca="false">IF(I27="ND","ND",IF(B$10="Yes",IF(AND(C27="ND",OR(D27&lt;&gt;"ND",C28&lt;&gt;"ND",D28&lt;&gt;"ND")),0.5*E27,C27),"ND"))</f>
        <v>5</v>
      </c>
      <c r="K27" s="335" t="str">
        <f aca="false">IF(I27="ND","ND",IF(B$11="Yes",IF(AND(C28="ND",OR(C27&lt;&gt;"ND",D27&lt;&gt;"ND",D28&lt;&gt;"ND")),0.5*E28,C28),"ND"))</f>
        <v>ND</v>
      </c>
      <c r="L27" s="336" t="n">
        <f aca="false">IF(J27="ND","ND",IF(C29="ND",J27/B$14/1000,MAX(0,(J27/B$14/1000-(C29/B$16/1000*IF(D$9="NA",1,B$9/D$9))))))</f>
        <v>0.00869972195998912</v>
      </c>
      <c r="M27" s="336" t="str">
        <f aca="false">IF(K27="ND","ND",IF(C29="ND",K27/B$15/1000,MAX(0,(K27/B$15/1000-(C29/B$16/1000*IF(D$9="NA",1,B$9/D$9))))))</f>
        <v>ND</v>
      </c>
      <c r="N27" s="337" t="n">
        <f aca="false">IF(L27="ND","ND",L27/B$9)</f>
        <v>0.00947682130717769</v>
      </c>
      <c r="O27" s="336" t="str">
        <f aca="false">IF(M27="ND","ND",M27/B$9)</f>
        <v>ND</v>
      </c>
      <c r="P27" s="337" t="n">
        <f aca="false">IF(N27="ND","ND",(N27*(2.20462*10^-6)*$B$8))</f>
        <v>3.07458294553026E-007</v>
      </c>
      <c r="Q27" s="336" t="str">
        <f aca="false">IF(O27="ND","ND",(O27*(2.20462*10^-6)*$B$8))</f>
        <v>ND</v>
      </c>
      <c r="R27" s="337" t="n">
        <f aca="false">IF(P27="ND","ND",(P27/$B$6))</f>
        <v>3.07458294553026E-007</v>
      </c>
      <c r="S27" s="337" t="str">
        <f aca="false">IF(Q27="ND","ND",(Q27/$B$6))</f>
        <v>ND</v>
      </c>
      <c r="T27" s="336" t="n">
        <f aca="false">IF(P27="ND","ND",(P27/$B$7))</f>
        <v>2.95632975531756E-006</v>
      </c>
      <c r="U27" s="336" t="str">
        <f aca="false">IF(Q27="ND","ND",(Q27/$B$7))</f>
        <v>ND</v>
      </c>
      <c r="V27" s="338" t="n">
        <f aca="false">IF(AND(R27="ND",S27="ND",R28="ND",S28="ND"),"ND",AVERAGE(R27:S28))</f>
        <v>3.13581428007749E-007</v>
      </c>
      <c r="W27" s="339" t="n">
        <f aca="false">IF(AND(T27="ND",U27="ND",T28="ND",U28="ND"),"ND",AVERAGE(T27:U28))</f>
        <v>3.01520603853604E-006</v>
      </c>
      <c r="X27" s="336" t="str">
        <f aca="false">IF(B$10="No","Not Applicable",IF(W27="ND",(E27/B$14/1000),"--"))</f>
        <v>--</v>
      </c>
      <c r="Y27" s="336" t="str">
        <f aca="false">IF(B$11="No","Not Applicable",IF(W27="ND",(E28/B$15/1000),"--"))</f>
        <v>Not Applicable</v>
      </c>
      <c r="Z27" s="339" t="str">
        <f aca="false">IF(W27="ND",MIN(X27:Y28),"--")</f>
        <v>--</v>
      </c>
      <c r="AA27" s="563" t="n">
        <f aca="false">IF(AND(J27="ND",J28="ND"),"ND",(J27/B$14-J28/C$14)/AVERAGE(J27/B$14,J28/C$14))</f>
        <v>-0.0520333242136972</v>
      </c>
    </row>
    <row r="28" customFormat="false" ht="12.75" hidden="false" customHeight="false" outlineLevel="0" collapsed="false">
      <c r="A28" s="327"/>
      <c r="B28" s="318" t="s">
        <v>682</v>
      </c>
      <c r="C28" s="330" t="s">
        <v>683</v>
      </c>
      <c r="D28" s="459" t="s">
        <v>683</v>
      </c>
      <c r="E28" s="330" t="s">
        <v>683</v>
      </c>
      <c r="F28" s="331" t="s">
        <v>683</v>
      </c>
      <c r="G28" s="125"/>
      <c r="H28" s="675"/>
      <c r="I28" s="318" t="n">
        <f aca="false">C$5</f>
        <v>2</v>
      </c>
      <c r="J28" s="270" t="n">
        <f aca="false">IF(I28="ND","ND",IF(C$10="Yes",IF(AND(D27="ND",OR(C27&lt;&gt;"ND",C28&lt;&gt;"ND",D28&lt;&gt;"ND")),0.5*F27,D27),"ND"))</f>
        <v>5.2</v>
      </c>
      <c r="K28" s="270" t="str">
        <f aca="false">IF(I28="ND","ND",IF(C$11="Yes",IF(AND(D28="ND",OR(C27&lt;&gt;"ND",D27&lt;&gt;"ND",C28&lt;&gt;"ND")),0.5*F28,D28),"ND"))</f>
        <v>ND</v>
      </c>
      <c r="L28" s="322" t="n">
        <f aca="false">IF(J28="ND","ND",IF(D29="ND",J28/C$14/1000,MAX(0,(J28/C$14/1000-(D29/C$16/1000*IF(D$9="NA",1,C$9/D$9))))))</f>
        <v>0.00916448910302088</v>
      </c>
      <c r="M28" s="322" t="str">
        <f aca="false">IF(K28="ND","ND",IF(D29="ND",K28/C$15/1000,MAX(0,(K28/C$15/1000-(D29/C$16/1000*IF(D$9="NA",1,C$9/D$9))))))</f>
        <v>ND</v>
      </c>
      <c r="N28" s="316" t="n">
        <f aca="false">IF(L28="ND","ND",L28/C$9)</f>
        <v>0.00985428935808696</v>
      </c>
      <c r="O28" s="322" t="str">
        <f aca="false">IF(M28="ND","ND",M28/C$9)</f>
        <v>ND</v>
      </c>
      <c r="P28" s="316" t="n">
        <f aca="false">IF(N28="ND","ND",(N28*(2.20462*10^-6)*$C$8))</f>
        <v>3.19704561462472E-007</v>
      </c>
      <c r="Q28" s="322" t="str">
        <f aca="false">IF(O28="ND","ND",(O28*(2.20462*10^-6)*$C$8))</f>
        <v>ND</v>
      </c>
      <c r="R28" s="316" t="n">
        <f aca="false">IF(P28="ND","ND",(P28/$C$6))</f>
        <v>3.19704561462472E-007</v>
      </c>
      <c r="S28" s="316" t="str">
        <f aca="false">IF(Q28="ND","ND",(Q28/$C$6))</f>
        <v>ND</v>
      </c>
      <c r="T28" s="322" t="n">
        <f aca="false">IF(P28="ND","ND",(P28/$C$7))</f>
        <v>3.07408232175453E-006</v>
      </c>
      <c r="U28" s="322" t="str">
        <f aca="false">IF(Q28="ND","ND",(Q28/$C$7))</f>
        <v>ND</v>
      </c>
      <c r="V28" s="338"/>
      <c r="W28" s="339"/>
      <c r="X28" s="322" t="str">
        <f aca="false">IF(C$10="No","Not Applicable",IF(W27="ND",(F27/C$14/1000),"--"))</f>
        <v>--</v>
      </c>
      <c r="Y28" s="322" t="str">
        <f aca="false">IF(C$11="No","Not Applicable",IF(W27="ND",(F28/C$15/1000),"--"))</f>
        <v>Not Applicable</v>
      </c>
      <c r="Z28" s="339"/>
      <c r="AA28" s="563"/>
    </row>
    <row r="29" customFormat="false" ht="12.75" hidden="false" customHeight="false" outlineLevel="0" collapsed="false">
      <c r="A29" s="327"/>
      <c r="B29" s="47" t="s">
        <v>10</v>
      </c>
      <c r="C29" s="380" t="s">
        <v>683</v>
      </c>
      <c r="D29" s="673" t="s">
        <v>683</v>
      </c>
      <c r="E29" s="380" t="n">
        <v>10</v>
      </c>
      <c r="F29" s="674" t="n">
        <v>10</v>
      </c>
      <c r="G29" s="125"/>
      <c r="H29" s="675"/>
      <c r="I29" s="47" t="s">
        <v>44</v>
      </c>
      <c r="J29" s="278" t="s">
        <v>44</v>
      </c>
      <c r="K29" s="278" t="s">
        <v>44</v>
      </c>
      <c r="L29" s="341" t="s">
        <v>44</v>
      </c>
      <c r="M29" s="342" t="s">
        <v>44</v>
      </c>
      <c r="N29" s="343" t="s">
        <v>44</v>
      </c>
      <c r="O29" s="341" t="s">
        <v>44</v>
      </c>
      <c r="P29" s="341" t="s">
        <v>44</v>
      </c>
      <c r="Q29" s="341" t="s">
        <v>44</v>
      </c>
      <c r="R29" s="341" t="s">
        <v>44</v>
      </c>
      <c r="S29" s="341" t="s">
        <v>44</v>
      </c>
      <c r="T29" s="341" t="s">
        <v>44</v>
      </c>
      <c r="U29" s="341" t="s">
        <v>44</v>
      </c>
      <c r="V29" s="338"/>
      <c r="W29" s="339"/>
      <c r="X29" s="341" t="s">
        <v>44</v>
      </c>
      <c r="Y29" s="341" t="s">
        <v>44</v>
      </c>
      <c r="Z29" s="339"/>
      <c r="AA29" s="563"/>
    </row>
    <row r="30" customFormat="false" ht="12.75" hidden="false" customHeight="false" outlineLevel="0" collapsed="false">
      <c r="A30" s="676" t="s">
        <v>593</v>
      </c>
      <c r="B30" s="333" t="s">
        <v>681</v>
      </c>
      <c r="C30" s="519" t="s">
        <v>683</v>
      </c>
      <c r="D30" s="670" t="s">
        <v>683</v>
      </c>
      <c r="E30" s="519" t="n">
        <v>10</v>
      </c>
      <c r="F30" s="671" t="n">
        <v>10</v>
      </c>
      <c r="G30" s="125"/>
      <c r="H30" s="675" t="s">
        <v>593</v>
      </c>
      <c r="I30" s="333" t="n">
        <f aca="false">B$5</f>
        <v>1</v>
      </c>
      <c r="J30" s="335" t="str">
        <f aca="false">IF(I30="ND","ND",IF(B$10="Yes",IF(AND(C30="ND",OR(D30&lt;&gt;"ND",C31&lt;&gt;"ND",D31&lt;&gt;"ND")),0.5*E30,C30),"ND"))</f>
        <v>ND</v>
      </c>
      <c r="K30" s="335" t="str">
        <f aca="false">IF(I30="ND","ND",IF(B$11="Yes",IF(AND(C31="ND",OR(C30&lt;&gt;"ND",D30&lt;&gt;"ND",D31&lt;&gt;"ND")),0.5*E31,C31),"ND"))</f>
        <v>ND</v>
      </c>
      <c r="L30" s="336" t="str">
        <f aca="false">IF(J30="ND","ND",IF(C32="ND",J30/B$14/1000,MAX(0,(J30/B$14/1000-(C32/B$16/1000*IF(D$9="NA",1,B$9/D$9))))))</f>
        <v>ND</v>
      </c>
      <c r="M30" s="336" t="str">
        <f aca="false">IF(K30="ND","ND",IF(C32="ND",K30/B$15/1000,MAX(0,(K30/B$15/1000-(C32/B$16/1000*IF(D$9="NA",1,B$9/D$9))))))</f>
        <v>ND</v>
      </c>
      <c r="N30" s="337" t="str">
        <f aca="false">IF(L30="ND","ND",L30/B$9)</f>
        <v>ND</v>
      </c>
      <c r="O30" s="336" t="str">
        <f aca="false">IF(M30="ND","ND",M30/B$9)</f>
        <v>ND</v>
      </c>
      <c r="P30" s="337" t="str">
        <f aca="false">IF(N30="ND","ND",(N30*(2.20462*10^-6)*$B$8))</f>
        <v>ND</v>
      </c>
      <c r="Q30" s="336" t="str">
        <f aca="false">IF(O30="ND","ND",(O30*(2.20462*10^-6)*$B$8))</f>
        <v>ND</v>
      </c>
      <c r="R30" s="337" t="str">
        <f aca="false">IF(P30="ND","ND",(P30/$B$6))</f>
        <v>ND</v>
      </c>
      <c r="S30" s="337" t="str">
        <f aca="false">IF(Q30="ND","ND",(Q30/$B$6))</f>
        <v>ND</v>
      </c>
      <c r="T30" s="336" t="str">
        <f aca="false">IF(P30="ND","ND",(P30/$B$7))</f>
        <v>ND</v>
      </c>
      <c r="U30" s="336" t="str">
        <f aca="false">IF(Q30="ND","ND",(Q30/$B$7))</f>
        <v>ND</v>
      </c>
      <c r="V30" s="338" t="str">
        <f aca="false">IF(AND(R30="ND",S30="ND",R31="ND",S31="ND"),"ND",AVERAGE(R30:S31))</f>
        <v>ND</v>
      </c>
      <c r="W30" s="339" t="str">
        <f aca="false">IF(AND(T30="ND",U30="ND",T31="ND",U31="ND"),"ND",AVERAGE(T30:U31))</f>
        <v>ND</v>
      </c>
      <c r="X30" s="336" t="n">
        <f aca="false">IF(B$10="No","Not Applicable",IF(W30="ND",(E30/B$14/1000),"--"))</f>
        <v>0.0173994439199782</v>
      </c>
      <c r="Y30" s="336" t="str">
        <f aca="false">IF(B$11="No","Not Applicable",IF(W30="ND",(E31/B$15/1000),"--"))</f>
        <v>Not Applicable</v>
      </c>
      <c r="Z30" s="339" t="n">
        <f aca="false">IF(W30="ND",MIN(X30:Y31),"--")</f>
        <v>0.0173994439199782</v>
      </c>
      <c r="AA30" s="563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676"/>
      <c r="B31" s="318" t="s">
        <v>682</v>
      </c>
      <c r="C31" s="330" t="s">
        <v>683</v>
      </c>
      <c r="D31" s="459" t="s">
        <v>683</v>
      </c>
      <c r="E31" s="330" t="s">
        <v>683</v>
      </c>
      <c r="F31" s="331" t="s">
        <v>683</v>
      </c>
      <c r="G31" s="125"/>
      <c r="H31" s="675"/>
      <c r="I31" s="318" t="n">
        <f aca="false">C$5</f>
        <v>2</v>
      </c>
      <c r="J31" s="270" t="str">
        <f aca="false">IF(I31="ND","ND",IF(C$10="Yes",IF(AND(D30="ND",OR(C30&lt;&gt;"ND",C31&lt;&gt;"ND",D31&lt;&gt;"ND")),0.5*F30,D30),"ND"))</f>
        <v>ND</v>
      </c>
      <c r="K31" s="270" t="str">
        <f aca="false">IF(I31="ND","ND",IF(C$11="Yes",IF(AND(D31="ND",OR(C30&lt;&gt;"ND",D30&lt;&gt;"ND",C31&lt;&gt;"ND")),0.5*F31,D31),"ND"))</f>
        <v>ND</v>
      </c>
      <c r="L31" s="322" t="str">
        <f aca="false">IF(J31="ND","ND",IF(D32="ND",J31/C$14/1000,MAX(0,(J31/C$14/1000-(D32/C$16/1000*IF(D$9="NA",1,C$9/D$9))))))</f>
        <v>ND</v>
      </c>
      <c r="M31" s="322" t="str">
        <f aca="false">IF(K31="ND","ND",IF(D32="ND",K31/C$15/1000,MAX(0,(K31/C$15/1000-(D32/C$16/1000*IF(D$9="NA",1,C$9/D$9))))))</f>
        <v>ND</v>
      </c>
      <c r="N31" s="316" t="str">
        <f aca="false">IF(L31="ND","ND",L31/C$9)</f>
        <v>ND</v>
      </c>
      <c r="O31" s="322" t="str">
        <f aca="false">IF(M31="ND","ND",M31/C$9)</f>
        <v>ND</v>
      </c>
      <c r="P31" s="316" t="str">
        <f aca="false">IF(N31="ND","ND",(N31*(2.20462*10^-6)*$C$8))</f>
        <v>ND</v>
      </c>
      <c r="Q31" s="322" t="str">
        <f aca="false">IF(O31="ND","ND",(O31*(2.20462*10^-6)*$C$8))</f>
        <v>ND</v>
      </c>
      <c r="R31" s="316" t="str">
        <f aca="false">IF(P31="ND","ND",(P31/$C$6))</f>
        <v>ND</v>
      </c>
      <c r="S31" s="316" t="str">
        <f aca="false">IF(Q31="ND","ND",(Q31/$C$6))</f>
        <v>ND</v>
      </c>
      <c r="T31" s="322" t="str">
        <f aca="false">IF(P31="ND","ND",(P31/$C$7))</f>
        <v>ND</v>
      </c>
      <c r="U31" s="322" t="str">
        <f aca="false">IF(Q31="ND","ND",(Q31/$C$7))</f>
        <v>ND</v>
      </c>
      <c r="V31" s="338"/>
      <c r="W31" s="339"/>
      <c r="X31" s="322" t="n">
        <f aca="false">IF(C$10="No","Not Applicable",IF(W30="ND",(F30/C$14/1000),"--"))</f>
        <v>0.0176240175058094</v>
      </c>
      <c r="Y31" s="322" t="str">
        <f aca="false">IF(C$11="No","Not Applicable",IF(W30="ND",(F31/C$15/1000),"--"))</f>
        <v>Not Applicable</v>
      </c>
      <c r="Z31" s="339"/>
      <c r="AA31" s="563"/>
    </row>
    <row r="32" customFormat="false" ht="12.75" hidden="false" customHeight="false" outlineLevel="0" collapsed="false">
      <c r="A32" s="676"/>
      <c r="B32" s="47" t="s">
        <v>10</v>
      </c>
      <c r="C32" s="380" t="s">
        <v>683</v>
      </c>
      <c r="D32" s="673" t="s">
        <v>683</v>
      </c>
      <c r="E32" s="380" t="n">
        <v>10</v>
      </c>
      <c r="F32" s="674" t="n">
        <v>10</v>
      </c>
      <c r="G32" s="125"/>
      <c r="H32" s="675"/>
      <c r="I32" s="47" t="s">
        <v>44</v>
      </c>
      <c r="J32" s="278" t="s">
        <v>44</v>
      </c>
      <c r="K32" s="278" t="s">
        <v>44</v>
      </c>
      <c r="L32" s="341" t="s">
        <v>44</v>
      </c>
      <c r="M32" s="342" t="s">
        <v>44</v>
      </c>
      <c r="N32" s="343" t="s">
        <v>44</v>
      </c>
      <c r="O32" s="341" t="s">
        <v>44</v>
      </c>
      <c r="P32" s="341" t="s">
        <v>44</v>
      </c>
      <c r="Q32" s="341" t="s">
        <v>44</v>
      </c>
      <c r="R32" s="341" t="s">
        <v>44</v>
      </c>
      <c r="S32" s="341" t="s">
        <v>44</v>
      </c>
      <c r="T32" s="341" t="s">
        <v>44</v>
      </c>
      <c r="U32" s="341" t="s">
        <v>44</v>
      </c>
      <c r="V32" s="338"/>
      <c r="W32" s="339"/>
      <c r="X32" s="341" t="s">
        <v>44</v>
      </c>
      <c r="Y32" s="341" t="s">
        <v>44</v>
      </c>
      <c r="Z32" s="339"/>
      <c r="AA32" s="563"/>
    </row>
    <row r="33" customFormat="false" ht="12.75" hidden="false" customHeight="false" outlineLevel="0" collapsed="false">
      <c r="A33" s="327" t="s">
        <v>594</v>
      </c>
      <c r="B33" s="333" t="s">
        <v>681</v>
      </c>
      <c r="C33" s="519" t="s">
        <v>683</v>
      </c>
      <c r="D33" s="670" t="s">
        <v>683</v>
      </c>
      <c r="E33" s="519" t="n">
        <v>10</v>
      </c>
      <c r="F33" s="671" t="n">
        <v>10</v>
      </c>
      <c r="G33" s="125"/>
      <c r="H33" s="332" t="s">
        <v>594</v>
      </c>
      <c r="I33" s="333" t="n">
        <f aca="false">B$5</f>
        <v>1</v>
      </c>
      <c r="J33" s="335" t="str">
        <f aca="false">IF(I33="ND","ND",IF(B$10="Yes",IF(AND(C33="ND",OR(D33&lt;&gt;"ND",C34&lt;&gt;"ND",D34&lt;&gt;"ND")),0.5*E33,C33),"ND"))</f>
        <v>ND</v>
      </c>
      <c r="K33" s="335" t="str">
        <f aca="false">IF(I33="ND","ND",IF(B$11="Yes",IF(AND(C34="ND",OR(C33&lt;&gt;"ND",D33&lt;&gt;"ND",D34&lt;&gt;"ND")),0.5*E34,C34),"ND"))</f>
        <v>ND</v>
      </c>
      <c r="L33" s="336" t="str">
        <f aca="false">IF(J33="ND","ND",IF(C35="ND",J33/B$14/1000,MAX(0,(J33/B$14/1000-(C35/B$16/1000*IF(D$9="NA",1,B$9/D$9))))))</f>
        <v>ND</v>
      </c>
      <c r="M33" s="336" t="str">
        <f aca="false">IF(K33="ND","ND",IF(C35="ND",K33/B$15/1000,MAX(0,(K33/B$15/1000-(C35/B$16/1000*IF(D$9="NA",1,B$9/D$9))))))</f>
        <v>ND</v>
      </c>
      <c r="N33" s="337" t="str">
        <f aca="false">IF(L33="ND","ND",L33/B$9)</f>
        <v>ND</v>
      </c>
      <c r="O33" s="336" t="str">
        <f aca="false">IF(M33="ND","ND",M33/B$9)</f>
        <v>ND</v>
      </c>
      <c r="P33" s="337" t="str">
        <f aca="false">IF(N33="ND","ND",(N33*(2.20462*10^-6)*$B$8))</f>
        <v>ND</v>
      </c>
      <c r="Q33" s="336" t="str">
        <f aca="false">IF(O33="ND","ND",(O33*(2.20462*10^-6)*$B$8))</f>
        <v>ND</v>
      </c>
      <c r="R33" s="337" t="str">
        <f aca="false">IF(P33="ND","ND",(P33/$B$6))</f>
        <v>ND</v>
      </c>
      <c r="S33" s="337" t="str">
        <f aca="false">IF(Q33="ND","ND",(Q33/$B$6))</f>
        <v>ND</v>
      </c>
      <c r="T33" s="336" t="str">
        <f aca="false">IF(P33="ND","ND",(P33/$B$7))</f>
        <v>ND</v>
      </c>
      <c r="U33" s="336" t="str">
        <f aca="false">IF(Q33="ND","ND",(Q33/$B$7))</f>
        <v>ND</v>
      </c>
      <c r="V33" s="338" t="str">
        <f aca="false">IF(AND(R33="ND",S33="ND",R34="ND",S34="ND"),"ND",AVERAGE(R33:S34))</f>
        <v>ND</v>
      </c>
      <c r="W33" s="339" t="str">
        <f aca="false">IF(AND(T33="ND",U33="ND",T34="ND",U34="ND"),"ND",AVERAGE(T33:U34))</f>
        <v>ND</v>
      </c>
      <c r="X33" s="336" t="n">
        <f aca="false">IF(B$10="No","Not Applicable",IF(W33="ND",(E33/B$14/1000),"--"))</f>
        <v>0.0173994439199782</v>
      </c>
      <c r="Y33" s="336" t="str">
        <f aca="false">IF(B$11="No","Not Applicable",IF(W33="ND",(E34/B$15/1000),"--"))</f>
        <v>Not Applicable</v>
      </c>
      <c r="Z33" s="339" t="n">
        <f aca="false">IF(W33="ND",MIN(X33:Y34),"--")</f>
        <v>0.0173994439199782</v>
      </c>
      <c r="AA33" s="563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327"/>
      <c r="B34" s="318" t="s">
        <v>682</v>
      </c>
      <c r="C34" s="330" t="s">
        <v>683</v>
      </c>
      <c r="D34" s="459" t="s">
        <v>683</v>
      </c>
      <c r="E34" s="330" t="s">
        <v>683</v>
      </c>
      <c r="F34" s="331" t="s">
        <v>683</v>
      </c>
      <c r="G34" s="125"/>
      <c r="H34" s="332"/>
      <c r="I34" s="318" t="n">
        <f aca="false">C$5</f>
        <v>2</v>
      </c>
      <c r="J34" s="270" t="str">
        <f aca="false">IF(I34="ND","ND",IF(C$10="Yes",IF(AND(D33="ND",OR(C33&lt;&gt;"ND",C34&lt;&gt;"ND",D34&lt;&gt;"ND")),0.5*F33,D33),"ND"))</f>
        <v>ND</v>
      </c>
      <c r="K34" s="270" t="str">
        <f aca="false">IF(I34="ND","ND",IF(C$11="Yes",IF(AND(D34="ND",OR(C33&lt;&gt;"ND",D33&lt;&gt;"ND",C34&lt;&gt;"ND")),0.5*F34,D34),"ND"))</f>
        <v>ND</v>
      </c>
      <c r="L34" s="322" t="str">
        <f aca="false">IF(J34="ND","ND",IF(D35="ND",J34/C$14/1000,MAX(0,(J34/C$14/1000-(D35/C$16/1000*IF(D$9="NA",1,C$9/D$9))))))</f>
        <v>ND</v>
      </c>
      <c r="M34" s="322" t="str">
        <f aca="false">IF(K34="ND","ND",IF(D35="ND",K34/C$15/1000,MAX(0,(K34/C$15/1000-(D35/C$16/1000*IF(D$9="NA",1,C$9/D$9))))))</f>
        <v>ND</v>
      </c>
      <c r="N34" s="316" t="str">
        <f aca="false">IF(L34="ND","ND",L34/C$9)</f>
        <v>ND</v>
      </c>
      <c r="O34" s="322" t="str">
        <f aca="false">IF(M34="ND","ND",M34/C$9)</f>
        <v>ND</v>
      </c>
      <c r="P34" s="316" t="str">
        <f aca="false">IF(N34="ND","ND",(N34*(2.20462*10^-6)*$C$8))</f>
        <v>ND</v>
      </c>
      <c r="Q34" s="322" t="str">
        <f aca="false">IF(O34="ND","ND",(O34*(2.20462*10^-6)*$C$8))</f>
        <v>ND</v>
      </c>
      <c r="R34" s="316" t="str">
        <f aca="false">IF(P34="ND","ND",(P34/$C$6))</f>
        <v>ND</v>
      </c>
      <c r="S34" s="316" t="str">
        <f aca="false">IF(Q34="ND","ND",(Q34/$C$6))</f>
        <v>ND</v>
      </c>
      <c r="T34" s="322" t="str">
        <f aca="false">IF(P34="ND","ND",(P34/$C$7))</f>
        <v>ND</v>
      </c>
      <c r="U34" s="322" t="str">
        <f aca="false">IF(Q34="ND","ND",(Q34/$C$7))</f>
        <v>ND</v>
      </c>
      <c r="V34" s="338"/>
      <c r="W34" s="339"/>
      <c r="X34" s="322" t="n">
        <f aca="false">IF(C$10="No","Not Applicable",IF(W33="ND",(F33/C$14/1000),"--"))</f>
        <v>0.0176240175058094</v>
      </c>
      <c r="Y34" s="322" t="str">
        <f aca="false">IF(C$11="No","Not Applicable",IF(W33="ND",(F34/C$15/1000),"--"))</f>
        <v>Not Applicable</v>
      </c>
      <c r="Z34" s="339"/>
      <c r="AA34" s="563"/>
    </row>
    <row r="35" customFormat="false" ht="12.75" hidden="false" customHeight="false" outlineLevel="0" collapsed="false">
      <c r="A35" s="327"/>
      <c r="B35" s="47" t="s">
        <v>10</v>
      </c>
      <c r="C35" s="380" t="s">
        <v>683</v>
      </c>
      <c r="D35" s="673" t="s">
        <v>683</v>
      </c>
      <c r="E35" s="380" t="n">
        <v>10</v>
      </c>
      <c r="F35" s="674" t="n">
        <v>10</v>
      </c>
      <c r="G35" s="125"/>
      <c r="H35" s="332"/>
      <c r="I35" s="47" t="s">
        <v>44</v>
      </c>
      <c r="J35" s="278" t="s">
        <v>44</v>
      </c>
      <c r="K35" s="278" t="s">
        <v>44</v>
      </c>
      <c r="L35" s="341" t="s">
        <v>44</v>
      </c>
      <c r="M35" s="342" t="s">
        <v>44</v>
      </c>
      <c r="N35" s="343" t="s">
        <v>44</v>
      </c>
      <c r="O35" s="341" t="s">
        <v>44</v>
      </c>
      <c r="P35" s="341" t="s">
        <v>44</v>
      </c>
      <c r="Q35" s="341" t="s">
        <v>44</v>
      </c>
      <c r="R35" s="341" t="s">
        <v>44</v>
      </c>
      <c r="S35" s="341" t="s">
        <v>44</v>
      </c>
      <c r="T35" s="341" t="s">
        <v>44</v>
      </c>
      <c r="U35" s="341" t="s">
        <v>44</v>
      </c>
      <c r="V35" s="338"/>
      <c r="W35" s="339"/>
      <c r="X35" s="341" t="s">
        <v>44</v>
      </c>
      <c r="Y35" s="341" t="s">
        <v>44</v>
      </c>
      <c r="Z35" s="339"/>
      <c r="AA35" s="563"/>
    </row>
    <row r="36" customFormat="false" ht="12.75" hidden="false" customHeight="false" outlineLevel="0" collapsed="false">
      <c r="A36" s="327" t="s">
        <v>595</v>
      </c>
      <c r="B36" s="333" t="s">
        <v>681</v>
      </c>
      <c r="C36" s="519" t="s">
        <v>683</v>
      </c>
      <c r="D36" s="670" t="s">
        <v>683</v>
      </c>
      <c r="E36" s="519" t="n">
        <v>10</v>
      </c>
      <c r="F36" s="671" t="n">
        <v>10</v>
      </c>
      <c r="G36" s="125"/>
      <c r="H36" s="332" t="s">
        <v>595</v>
      </c>
      <c r="I36" s="333" t="n">
        <f aca="false">B$5</f>
        <v>1</v>
      </c>
      <c r="J36" s="335" t="str">
        <f aca="false">IF(I36="ND","ND",IF(B$10="Yes",IF(AND(C36="ND",OR(D36&lt;&gt;"ND",C37&lt;&gt;"ND",D37&lt;&gt;"ND")),0.5*E36,C36),"ND"))</f>
        <v>ND</v>
      </c>
      <c r="K36" s="335" t="str">
        <f aca="false">IF(I36="ND","ND",IF(B$11="Yes",IF(AND(C37="ND",OR(C36&lt;&gt;"ND",D36&lt;&gt;"ND",D37&lt;&gt;"ND")),0.5*E37,C37),"ND"))</f>
        <v>ND</v>
      </c>
      <c r="L36" s="336" t="str">
        <f aca="false">IF(J36="ND","ND",IF(C38="ND",J36/B$14/1000,MAX(0,(J36/B$14/1000-(C38/B$16/1000*IF(D$9="NA",1,B$9/D$9))))))</f>
        <v>ND</v>
      </c>
      <c r="M36" s="336" t="str">
        <f aca="false">IF(K36="ND","ND",IF(C38="ND",K36/B$15/1000,MAX(0,(K36/B$15/1000-(C38/B$16/1000*IF(D$9="NA",1,B$9/D$9))))))</f>
        <v>ND</v>
      </c>
      <c r="N36" s="337" t="str">
        <f aca="false">IF(L36="ND","ND",L36/B$9)</f>
        <v>ND</v>
      </c>
      <c r="O36" s="336" t="str">
        <f aca="false">IF(M36="ND","ND",M36/B$9)</f>
        <v>ND</v>
      </c>
      <c r="P36" s="337" t="str">
        <f aca="false">IF(N36="ND","ND",(N36*(2.20462*10^-6)*$B$8))</f>
        <v>ND</v>
      </c>
      <c r="Q36" s="336" t="str">
        <f aca="false">IF(O36="ND","ND",(O36*(2.20462*10^-6)*$B$8))</f>
        <v>ND</v>
      </c>
      <c r="R36" s="337" t="str">
        <f aca="false">IF(P36="ND","ND",(P36/$B$6))</f>
        <v>ND</v>
      </c>
      <c r="S36" s="337" t="str">
        <f aca="false">IF(Q36="ND","ND",(Q36/$B$6))</f>
        <v>ND</v>
      </c>
      <c r="T36" s="336" t="str">
        <f aca="false">IF(P36="ND","ND",(P36/$B$7))</f>
        <v>ND</v>
      </c>
      <c r="U36" s="336" t="str">
        <f aca="false">IF(Q36="ND","ND",(Q36/$B$7))</f>
        <v>ND</v>
      </c>
      <c r="V36" s="338" t="str">
        <f aca="false">IF(AND(R36="ND",S36="ND",R37="ND",S37="ND"),"ND",AVERAGE(R36:S37))</f>
        <v>ND</v>
      </c>
      <c r="W36" s="339" t="str">
        <f aca="false">IF(AND(T36="ND",U36="ND",T37="ND",U37="ND"),"ND",AVERAGE(T36:U37))</f>
        <v>ND</v>
      </c>
      <c r="X36" s="336" t="n">
        <f aca="false">IF(B$10="No","Not Applicable",IF(W36="ND",(E36/B$14/1000),"--"))</f>
        <v>0.0173994439199782</v>
      </c>
      <c r="Y36" s="336" t="str">
        <f aca="false">IF(B$11="No","Not Applicable",IF(W36="ND",(E37/B$15/1000),"--"))</f>
        <v>Not Applicable</v>
      </c>
      <c r="Z36" s="339" t="n">
        <f aca="false">IF(W36="ND",MIN(X36:Y37),"--")</f>
        <v>0.0173994439199782</v>
      </c>
      <c r="AA36" s="563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327"/>
      <c r="B37" s="318" t="s">
        <v>682</v>
      </c>
      <c r="C37" s="330" t="s">
        <v>683</v>
      </c>
      <c r="D37" s="459" t="s">
        <v>683</v>
      </c>
      <c r="E37" s="330" t="s">
        <v>683</v>
      </c>
      <c r="F37" s="331" t="s">
        <v>683</v>
      </c>
      <c r="G37" s="125"/>
      <c r="H37" s="332"/>
      <c r="I37" s="318" t="n">
        <f aca="false">C$5</f>
        <v>2</v>
      </c>
      <c r="J37" s="270" t="str">
        <f aca="false">IF(I37="ND","ND",IF(C$10="Yes",IF(AND(D36="ND",OR(C36&lt;&gt;"ND",C37&lt;&gt;"ND",D37&lt;&gt;"ND")),0.5*F36,D36),"ND"))</f>
        <v>ND</v>
      </c>
      <c r="K37" s="270" t="str">
        <f aca="false">IF(I37="ND","ND",IF(C$11="Yes",IF(AND(D37="ND",OR(C36&lt;&gt;"ND",D36&lt;&gt;"ND",C37&lt;&gt;"ND")),0.5*F37,D37),"ND"))</f>
        <v>ND</v>
      </c>
      <c r="L37" s="322" t="str">
        <f aca="false">IF(J37="ND","ND",IF(D38="ND",J37/C$14/1000,MAX(0,(J37/C$14/1000-(D38/C$16/1000*IF(D$9="NA",1,C$9/D$9))))))</f>
        <v>ND</v>
      </c>
      <c r="M37" s="322" t="str">
        <f aca="false">IF(K37="ND","ND",IF(D38="ND",K37/C$15/1000,MAX(0,(K37/C$15/1000-(D38/C$16/1000*IF(D$9="NA",1,C$9/D$9))))))</f>
        <v>ND</v>
      </c>
      <c r="N37" s="316" t="str">
        <f aca="false">IF(L37="ND","ND",L37/C$9)</f>
        <v>ND</v>
      </c>
      <c r="O37" s="322" t="str">
        <f aca="false">IF(M37="ND","ND",M37/C$9)</f>
        <v>ND</v>
      </c>
      <c r="P37" s="316" t="str">
        <f aca="false">IF(N37="ND","ND",(N37*(2.20462*10^-6)*$C$8))</f>
        <v>ND</v>
      </c>
      <c r="Q37" s="322" t="str">
        <f aca="false">IF(O37="ND","ND",(O37*(2.20462*10^-6)*$C$8))</f>
        <v>ND</v>
      </c>
      <c r="R37" s="316" t="str">
        <f aca="false">IF(P37="ND","ND",(P37/$C$6))</f>
        <v>ND</v>
      </c>
      <c r="S37" s="316" t="str">
        <f aca="false">IF(Q37="ND","ND",(Q37/$C$6))</f>
        <v>ND</v>
      </c>
      <c r="T37" s="322" t="str">
        <f aca="false">IF(P37="ND","ND",(P37/$C$7))</f>
        <v>ND</v>
      </c>
      <c r="U37" s="322" t="str">
        <f aca="false">IF(Q37="ND","ND",(Q37/$C$7))</f>
        <v>ND</v>
      </c>
      <c r="V37" s="338"/>
      <c r="W37" s="339"/>
      <c r="X37" s="322" t="n">
        <f aca="false">IF(C$10="No","Not Applicable",IF(W36="ND",(F36/C$14/1000),"--"))</f>
        <v>0.0176240175058094</v>
      </c>
      <c r="Y37" s="322" t="str">
        <f aca="false">IF(C$11="No","Not Applicable",IF(W36="ND",(F37/C$15/1000),"--"))</f>
        <v>Not Applicable</v>
      </c>
      <c r="Z37" s="339"/>
      <c r="AA37" s="563"/>
    </row>
    <row r="38" customFormat="false" ht="12.75" hidden="false" customHeight="false" outlineLevel="0" collapsed="false">
      <c r="A38" s="327"/>
      <c r="B38" s="47" t="s">
        <v>10</v>
      </c>
      <c r="C38" s="380" t="s">
        <v>683</v>
      </c>
      <c r="D38" s="673" t="s">
        <v>683</v>
      </c>
      <c r="E38" s="380" t="n">
        <v>10</v>
      </c>
      <c r="F38" s="674" t="n">
        <v>10</v>
      </c>
      <c r="G38" s="125"/>
      <c r="H38" s="332"/>
      <c r="I38" s="47" t="s">
        <v>44</v>
      </c>
      <c r="J38" s="278" t="s">
        <v>44</v>
      </c>
      <c r="K38" s="278" t="s">
        <v>44</v>
      </c>
      <c r="L38" s="341" t="s">
        <v>44</v>
      </c>
      <c r="M38" s="342" t="s">
        <v>44</v>
      </c>
      <c r="N38" s="343" t="s">
        <v>44</v>
      </c>
      <c r="O38" s="341" t="s">
        <v>44</v>
      </c>
      <c r="P38" s="341" t="s">
        <v>44</v>
      </c>
      <c r="Q38" s="341" t="s">
        <v>44</v>
      </c>
      <c r="R38" s="341" t="s">
        <v>44</v>
      </c>
      <c r="S38" s="341" t="s">
        <v>44</v>
      </c>
      <c r="T38" s="341" t="s">
        <v>44</v>
      </c>
      <c r="U38" s="341" t="s">
        <v>44</v>
      </c>
      <c r="V38" s="338"/>
      <c r="W38" s="339"/>
      <c r="X38" s="341" t="s">
        <v>44</v>
      </c>
      <c r="Y38" s="341" t="s">
        <v>44</v>
      </c>
      <c r="Z38" s="339"/>
      <c r="AA38" s="563"/>
    </row>
    <row r="39" customFormat="false" ht="12.75" hidden="false" customHeight="false" outlineLevel="0" collapsed="false">
      <c r="A39" s="327" t="s">
        <v>596</v>
      </c>
      <c r="B39" s="333" t="s">
        <v>681</v>
      </c>
      <c r="C39" s="519" t="s">
        <v>683</v>
      </c>
      <c r="D39" s="670" t="s">
        <v>683</v>
      </c>
      <c r="E39" s="519" t="n">
        <v>10</v>
      </c>
      <c r="F39" s="671" t="n">
        <v>10</v>
      </c>
      <c r="G39" s="125"/>
      <c r="H39" s="332" t="s">
        <v>596</v>
      </c>
      <c r="I39" s="333" t="n">
        <f aca="false">B$5</f>
        <v>1</v>
      </c>
      <c r="J39" s="335" t="str">
        <f aca="false">IF(I39="ND","ND",IF(B$10="Yes",IF(AND(C39="ND",OR(D39&lt;&gt;"ND",C40&lt;&gt;"ND",D40&lt;&gt;"ND")),0.5*E39,C39),"ND"))</f>
        <v>ND</v>
      </c>
      <c r="K39" s="335" t="str">
        <f aca="false">IF(I39="ND","ND",IF(B$11="Yes",IF(AND(C40="ND",OR(C39&lt;&gt;"ND",D39&lt;&gt;"ND",D40&lt;&gt;"ND")),0.5*E40,C40),"ND"))</f>
        <v>ND</v>
      </c>
      <c r="L39" s="336" t="str">
        <f aca="false">IF(J39="ND","ND",IF(C41="ND",J39/B$14/1000,MAX(0,(J39/B$14/1000-(C41/B$16/1000*IF(D$9="NA",1,B$9/D$9))))))</f>
        <v>ND</v>
      </c>
      <c r="M39" s="336" t="str">
        <f aca="false">IF(K39="ND","ND",IF(C41="ND",K39/B$15/1000,MAX(0,(K39/B$15/1000-(C41/B$16/1000*IF(D$9="NA",1,B$9/D$9))))))</f>
        <v>ND</v>
      </c>
      <c r="N39" s="337" t="str">
        <f aca="false">IF(L39="ND","ND",L39/B$9)</f>
        <v>ND</v>
      </c>
      <c r="O39" s="336" t="str">
        <f aca="false">IF(M39="ND","ND",M39/B$9)</f>
        <v>ND</v>
      </c>
      <c r="P39" s="337" t="str">
        <f aca="false">IF(N39="ND","ND",(N39*(2.20462*10^-6)*$B$8))</f>
        <v>ND</v>
      </c>
      <c r="Q39" s="336" t="str">
        <f aca="false">IF(O39="ND","ND",(O39*(2.20462*10^-6)*$B$8))</f>
        <v>ND</v>
      </c>
      <c r="R39" s="337" t="str">
        <f aca="false">IF(P39="ND","ND",(P39/$B$6))</f>
        <v>ND</v>
      </c>
      <c r="S39" s="337" t="str">
        <f aca="false">IF(Q39="ND","ND",(Q39/$B$6))</f>
        <v>ND</v>
      </c>
      <c r="T39" s="336" t="str">
        <f aca="false">IF(P39="ND","ND",(P39/$B$7))</f>
        <v>ND</v>
      </c>
      <c r="U39" s="336" t="str">
        <f aca="false">IF(Q39="ND","ND",(Q39/$B$7))</f>
        <v>ND</v>
      </c>
      <c r="V39" s="338" t="str">
        <f aca="false">IF(AND(R39="ND",S39="ND",R40="ND",S40="ND"),"ND",AVERAGE(R39:S40))</f>
        <v>ND</v>
      </c>
      <c r="W39" s="339" t="str">
        <f aca="false">IF(AND(T39="ND",U39="ND",T40="ND",U40="ND"),"ND",AVERAGE(T39:U40))</f>
        <v>ND</v>
      </c>
      <c r="X39" s="336" t="n">
        <f aca="false">IF(B$10="No","Not Applicable",IF(W39="ND",(E39/B$14/1000),"--"))</f>
        <v>0.0173994439199782</v>
      </c>
      <c r="Y39" s="336" t="str">
        <f aca="false">IF(B$11="No","Not Applicable",IF(W39="ND",(E40/B$15/1000),"--"))</f>
        <v>Not Applicable</v>
      </c>
      <c r="Z39" s="339" t="n">
        <f aca="false">IF(W39="ND",MIN(X39:Y40),"--")</f>
        <v>0.0173994439199782</v>
      </c>
      <c r="AA39" s="563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327"/>
      <c r="B40" s="318" t="s">
        <v>682</v>
      </c>
      <c r="C40" s="330" t="s">
        <v>683</v>
      </c>
      <c r="D40" s="459" t="s">
        <v>683</v>
      </c>
      <c r="E40" s="330" t="s">
        <v>683</v>
      </c>
      <c r="F40" s="331" t="s">
        <v>683</v>
      </c>
      <c r="G40" s="125"/>
      <c r="H40" s="332"/>
      <c r="I40" s="318" t="n">
        <f aca="false">C$5</f>
        <v>2</v>
      </c>
      <c r="J40" s="270" t="str">
        <f aca="false">IF(I40="ND","ND",IF(C$10="Yes",IF(AND(D39="ND",OR(C39&lt;&gt;"ND",C40&lt;&gt;"ND",D40&lt;&gt;"ND")),0.5*F39,D39),"ND"))</f>
        <v>ND</v>
      </c>
      <c r="K40" s="270" t="str">
        <f aca="false">IF(I40="ND","ND",IF(C$11="Yes",IF(AND(D40="ND",OR(C39&lt;&gt;"ND",D39&lt;&gt;"ND",C40&lt;&gt;"ND")),0.5*F40,D40),"ND"))</f>
        <v>ND</v>
      </c>
      <c r="L40" s="322" t="str">
        <f aca="false">IF(J40="ND","ND",IF(D41="ND",J40/C$14/1000,MAX(0,(J40/C$14/1000-(D41/C$16/1000*IF(D$9="NA",1,C$9/D$9))))))</f>
        <v>ND</v>
      </c>
      <c r="M40" s="322" t="str">
        <f aca="false">IF(K40="ND","ND",IF(D41="ND",K40/C$15/1000,MAX(0,(K40/C$15/1000-(D41/C$16/1000*IF(D$9="NA",1,C$9/D$9))))))</f>
        <v>ND</v>
      </c>
      <c r="N40" s="316" t="str">
        <f aca="false">IF(L40="ND","ND",L40/C$9)</f>
        <v>ND</v>
      </c>
      <c r="O40" s="322" t="str">
        <f aca="false">IF(M40="ND","ND",M40/C$9)</f>
        <v>ND</v>
      </c>
      <c r="P40" s="316" t="str">
        <f aca="false">IF(N40="ND","ND",(N40*(2.20462*10^-6)*$C$8))</f>
        <v>ND</v>
      </c>
      <c r="Q40" s="322" t="str">
        <f aca="false">IF(O40="ND","ND",(O40*(2.20462*10^-6)*$C$8))</f>
        <v>ND</v>
      </c>
      <c r="R40" s="316" t="str">
        <f aca="false">IF(P40="ND","ND",(P40/$C$6))</f>
        <v>ND</v>
      </c>
      <c r="S40" s="316" t="str">
        <f aca="false">IF(Q40="ND","ND",(Q40/$C$6))</f>
        <v>ND</v>
      </c>
      <c r="T40" s="322" t="str">
        <f aca="false">IF(P40="ND","ND",(P40/$C$7))</f>
        <v>ND</v>
      </c>
      <c r="U40" s="322" t="str">
        <f aca="false">IF(Q40="ND","ND",(Q40/$C$7))</f>
        <v>ND</v>
      </c>
      <c r="V40" s="338"/>
      <c r="W40" s="339"/>
      <c r="X40" s="322" t="n">
        <f aca="false">IF(C$10="No","Not Applicable",IF(W39="ND",(F39/C$14/1000),"--"))</f>
        <v>0.0176240175058094</v>
      </c>
      <c r="Y40" s="322" t="str">
        <f aca="false">IF(C$11="No","Not Applicable",IF(W39="ND",(F40/C$15/1000),"--"))</f>
        <v>Not Applicable</v>
      </c>
      <c r="Z40" s="339"/>
      <c r="AA40" s="563"/>
    </row>
    <row r="41" customFormat="false" ht="12.75" hidden="false" customHeight="false" outlineLevel="0" collapsed="false">
      <c r="A41" s="327"/>
      <c r="B41" s="47" t="s">
        <v>10</v>
      </c>
      <c r="C41" s="380" t="s">
        <v>683</v>
      </c>
      <c r="D41" s="673" t="s">
        <v>683</v>
      </c>
      <c r="E41" s="380" t="n">
        <v>10</v>
      </c>
      <c r="F41" s="674" t="n">
        <v>10</v>
      </c>
      <c r="G41" s="125"/>
      <c r="H41" s="332"/>
      <c r="I41" s="47" t="s">
        <v>44</v>
      </c>
      <c r="J41" s="278" t="s">
        <v>44</v>
      </c>
      <c r="K41" s="278" t="s">
        <v>44</v>
      </c>
      <c r="L41" s="341" t="s">
        <v>44</v>
      </c>
      <c r="M41" s="342" t="s">
        <v>44</v>
      </c>
      <c r="N41" s="343" t="s">
        <v>44</v>
      </c>
      <c r="O41" s="341" t="s">
        <v>44</v>
      </c>
      <c r="P41" s="341" t="s">
        <v>44</v>
      </c>
      <c r="Q41" s="341" t="s">
        <v>44</v>
      </c>
      <c r="R41" s="341" t="s">
        <v>44</v>
      </c>
      <c r="S41" s="341" t="s">
        <v>44</v>
      </c>
      <c r="T41" s="341" t="s">
        <v>44</v>
      </c>
      <c r="U41" s="341" t="s">
        <v>44</v>
      </c>
      <c r="V41" s="338"/>
      <c r="W41" s="339"/>
      <c r="X41" s="341" t="s">
        <v>44</v>
      </c>
      <c r="Y41" s="341" t="s">
        <v>44</v>
      </c>
      <c r="Z41" s="339"/>
      <c r="AA41" s="563"/>
    </row>
    <row r="42" s="200" customFormat="true" ht="12.75" hidden="false" customHeight="false" outlineLevel="0" collapsed="false">
      <c r="A42" s="327" t="s">
        <v>394</v>
      </c>
      <c r="B42" s="333" t="s">
        <v>681</v>
      </c>
      <c r="C42" s="519" t="s">
        <v>683</v>
      </c>
      <c r="D42" s="670" t="s">
        <v>683</v>
      </c>
      <c r="E42" s="519" t="n">
        <v>10</v>
      </c>
      <c r="F42" s="671" t="n">
        <v>10</v>
      </c>
      <c r="G42" s="204"/>
      <c r="H42" s="675" t="s">
        <v>394</v>
      </c>
      <c r="I42" s="333" t="n">
        <f aca="false">B$5</f>
        <v>1</v>
      </c>
      <c r="J42" s="335" t="str">
        <f aca="false">IF(I42="ND","ND",IF(B$10="Yes",IF(AND(C42="ND",OR(D42&lt;&gt;"ND",C43&lt;&gt;"ND",D43&lt;&gt;"ND")),0.5*E42,C42),"ND"))</f>
        <v>ND</v>
      </c>
      <c r="K42" s="335" t="str">
        <f aca="false">IF(I42="ND","ND",IF(B$11="Yes",IF(AND(C43="ND",OR(C42&lt;&gt;"ND",D42&lt;&gt;"ND",D43&lt;&gt;"ND")),0.5*E43,C43),"ND"))</f>
        <v>ND</v>
      </c>
      <c r="L42" s="336" t="str">
        <f aca="false">IF(J42="ND","ND",IF(C44="ND",J42/B$14/1000,MAX(0,(J42/B$14/1000-(C44/B$16/1000*IF(D$9="NA",1,B$9/D$9))))))</f>
        <v>ND</v>
      </c>
      <c r="M42" s="336" t="str">
        <f aca="false">IF(K42="ND","ND",IF(C44="ND",K42/B$15/1000,MAX(0,(K42/B$15/1000-(C44/B$16/1000*IF(D$9="NA",1,B$9/D$9))))))</f>
        <v>ND</v>
      </c>
      <c r="N42" s="337" t="str">
        <f aca="false">IF(L42="ND","ND",L42/B$9)</f>
        <v>ND</v>
      </c>
      <c r="O42" s="336" t="str">
        <f aca="false">IF(M42="ND","ND",M42/B$9)</f>
        <v>ND</v>
      </c>
      <c r="P42" s="337" t="str">
        <f aca="false">IF(N42="ND","ND",(N42*(2.20462*10^-6)*$B$8))</f>
        <v>ND</v>
      </c>
      <c r="Q42" s="336" t="str">
        <f aca="false">IF(O42="ND","ND",(O42*(2.20462*10^-6)*$B$8))</f>
        <v>ND</v>
      </c>
      <c r="R42" s="337" t="str">
        <f aca="false">IF(P42="ND","ND",(P42/$B$6))</f>
        <v>ND</v>
      </c>
      <c r="S42" s="337" t="str">
        <f aca="false">IF(Q42="ND","ND",(Q42/$B$6))</f>
        <v>ND</v>
      </c>
      <c r="T42" s="336" t="str">
        <f aca="false">IF(P42="ND","ND",(P42/$B$7))</f>
        <v>ND</v>
      </c>
      <c r="U42" s="336" t="str">
        <f aca="false">IF(Q42="ND","ND",(Q42/$B$7))</f>
        <v>ND</v>
      </c>
      <c r="V42" s="338" t="str">
        <f aca="false">IF(AND(R42="ND",S42="ND",R43="ND",S43="ND"),"ND",AVERAGE(R42:S43))</f>
        <v>ND</v>
      </c>
      <c r="W42" s="339" t="str">
        <f aca="false">IF(AND(T42="ND",U42="ND",T43="ND",U43="ND"),"ND",AVERAGE(T42:U43))</f>
        <v>ND</v>
      </c>
      <c r="X42" s="336" t="n">
        <f aca="false">IF(B$10="No","Not Applicable",IF(W42="ND",(E42/B$14/1000),"--"))</f>
        <v>0.0173994439199782</v>
      </c>
      <c r="Y42" s="336" t="str">
        <f aca="false">IF(B$11="No","Not Applicable",IF(W42="ND",(E43/B$15/1000),"--"))</f>
        <v>Not Applicable</v>
      </c>
      <c r="Z42" s="339" t="n">
        <f aca="false">IF(W42="ND",MIN(X42:Y43),"--")</f>
        <v>0.0173994439199782</v>
      </c>
      <c r="AA42" s="563" t="str">
        <f aca="false">IF(AND(J42="ND",J43="ND"),"ND",(J42/B$14-J43/C$14)/AVERAGE(J42/B$14,J43/C$14))</f>
        <v>ND</v>
      </c>
    </row>
    <row r="43" s="200" customFormat="true" ht="12.75" hidden="false" customHeight="false" outlineLevel="0" collapsed="false">
      <c r="A43" s="327"/>
      <c r="B43" s="318" t="s">
        <v>682</v>
      </c>
      <c r="C43" s="330" t="s">
        <v>683</v>
      </c>
      <c r="D43" s="459" t="s">
        <v>683</v>
      </c>
      <c r="E43" s="330" t="s">
        <v>683</v>
      </c>
      <c r="F43" s="331" t="s">
        <v>683</v>
      </c>
      <c r="G43" s="204"/>
      <c r="H43" s="675"/>
      <c r="I43" s="318" t="n">
        <f aca="false">C$5</f>
        <v>2</v>
      </c>
      <c r="J43" s="270" t="str">
        <f aca="false">IF(I43="ND","ND",IF(C$10="Yes",IF(AND(D42="ND",OR(C42&lt;&gt;"ND",C43&lt;&gt;"ND",D43&lt;&gt;"ND")),0.5*F42,D42),"ND"))</f>
        <v>ND</v>
      </c>
      <c r="K43" s="270" t="str">
        <f aca="false">IF(I43="ND","ND",IF(C$11="Yes",IF(AND(D43="ND",OR(C42&lt;&gt;"ND",D42&lt;&gt;"ND",C43&lt;&gt;"ND")),0.5*F43,D43),"ND"))</f>
        <v>ND</v>
      </c>
      <c r="L43" s="322" t="str">
        <f aca="false">IF(J43="ND","ND",IF(D44="ND",J43/C$14/1000,MAX(0,(J43/C$14/1000-(D44/C$16/1000*IF(D$9="NA",1,C$9/D$9))))))</f>
        <v>ND</v>
      </c>
      <c r="M43" s="322" t="str">
        <f aca="false">IF(K43="ND","ND",IF(D44="ND",K43/C$15/1000,MAX(0,(K43/C$15/1000-(D44/C$16/1000*IF(D$9="NA",1,C$9/D$9))))))</f>
        <v>ND</v>
      </c>
      <c r="N43" s="316" t="str">
        <f aca="false">IF(L43="ND","ND",L43/C$9)</f>
        <v>ND</v>
      </c>
      <c r="O43" s="322" t="str">
        <f aca="false">IF(M43="ND","ND",M43/C$9)</f>
        <v>ND</v>
      </c>
      <c r="P43" s="316" t="str">
        <f aca="false">IF(N43="ND","ND",(N43*(2.20462*10^-6)*$C$8))</f>
        <v>ND</v>
      </c>
      <c r="Q43" s="322" t="str">
        <f aca="false">IF(O43="ND","ND",(O43*(2.20462*10^-6)*$C$8))</f>
        <v>ND</v>
      </c>
      <c r="R43" s="316" t="str">
        <f aca="false">IF(P43="ND","ND",(P43/$C$6))</f>
        <v>ND</v>
      </c>
      <c r="S43" s="316" t="str">
        <f aca="false">IF(Q43="ND","ND",(Q43/$C$6))</f>
        <v>ND</v>
      </c>
      <c r="T43" s="322" t="str">
        <f aca="false">IF(P43="ND","ND",(P43/$C$7))</f>
        <v>ND</v>
      </c>
      <c r="U43" s="322" t="str">
        <f aca="false">IF(Q43="ND","ND",(Q43/$C$7))</f>
        <v>ND</v>
      </c>
      <c r="V43" s="338"/>
      <c r="W43" s="339"/>
      <c r="X43" s="322" t="n">
        <f aca="false">IF(C$10="No","Not Applicable",IF(W42="ND",(F42/C$14/1000),"--"))</f>
        <v>0.0176240175058094</v>
      </c>
      <c r="Y43" s="322" t="str">
        <f aca="false">IF(C$11="No","Not Applicable",IF(W42="ND",(F43/C$15/1000),"--"))</f>
        <v>Not Applicable</v>
      </c>
      <c r="Z43" s="339"/>
      <c r="AA43" s="563"/>
    </row>
    <row r="44" s="200" customFormat="true" ht="12.75" hidden="false" customHeight="false" outlineLevel="0" collapsed="false">
      <c r="A44" s="327"/>
      <c r="B44" s="47" t="s">
        <v>10</v>
      </c>
      <c r="C44" s="380" t="s">
        <v>683</v>
      </c>
      <c r="D44" s="673" t="s">
        <v>683</v>
      </c>
      <c r="E44" s="380" t="n">
        <v>10</v>
      </c>
      <c r="F44" s="674" t="n">
        <v>10</v>
      </c>
      <c r="G44" s="204"/>
      <c r="H44" s="675"/>
      <c r="I44" s="47" t="s">
        <v>44</v>
      </c>
      <c r="J44" s="278" t="s">
        <v>44</v>
      </c>
      <c r="K44" s="278" t="s">
        <v>44</v>
      </c>
      <c r="L44" s="341" t="s">
        <v>44</v>
      </c>
      <c r="M44" s="342" t="s">
        <v>44</v>
      </c>
      <c r="N44" s="343" t="s">
        <v>44</v>
      </c>
      <c r="O44" s="341" t="s">
        <v>44</v>
      </c>
      <c r="P44" s="341" t="s">
        <v>44</v>
      </c>
      <c r="Q44" s="341" t="s">
        <v>44</v>
      </c>
      <c r="R44" s="341" t="s">
        <v>44</v>
      </c>
      <c r="S44" s="341" t="s">
        <v>44</v>
      </c>
      <c r="T44" s="341" t="s">
        <v>44</v>
      </c>
      <c r="U44" s="341" t="s">
        <v>44</v>
      </c>
      <c r="V44" s="338"/>
      <c r="W44" s="339"/>
      <c r="X44" s="341" t="s">
        <v>44</v>
      </c>
      <c r="Y44" s="341" t="s">
        <v>44</v>
      </c>
      <c r="Z44" s="339"/>
      <c r="AA44" s="563"/>
    </row>
    <row r="45" s="200" customFormat="true" ht="12.75" hidden="false" customHeight="false" outlineLevel="0" collapsed="false">
      <c r="A45" s="327" t="s">
        <v>597</v>
      </c>
      <c r="B45" s="333" t="s">
        <v>681</v>
      </c>
      <c r="C45" s="519" t="s">
        <v>683</v>
      </c>
      <c r="D45" s="670" t="s">
        <v>683</v>
      </c>
      <c r="E45" s="519" t="n">
        <v>10</v>
      </c>
      <c r="F45" s="671" t="n">
        <v>10</v>
      </c>
      <c r="G45" s="125"/>
      <c r="H45" s="332" t="s">
        <v>597</v>
      </c>
      <c r="I45" s="333" t="n">
        <f aca="false">B$5</f>
        <v>1</v>
      </c>
      <c r="J45" s="335" t="str">
        <f aca="false">IF(I45="ND","ND",IF(B$10="Yes",IF(AND(C45="ND",OR(D45&lt;&gt;"ND",C46&lt;&gt;"ND",D46&lt;&gt;"ND")),0.5*E45,C45),"ND"))</f>
        <v>ND</v>
      </c>
      <c r="K45" s="335" t="str">
        <f aca="false">IF(I45="ND","ND",IF(B$11="Yes",IF(AND(C46="ND",OR(C45&lt;&gt;"ND",D45&lt;&gt;"ND",D46&lt;&gt;"ND")),0.5*E46,C46),"ND"))</f>
        <v>ND</v>
      </c>
      <c r="L45" s="336" t="str">
        <f aca="false">IF(J45="ND","ND",IF(C47="ND",J45/B$14/1000,MAX(0,(J45/B$14/1000-(C47/B$16/1000*IF(D$9="NA",1,B$9/D$9))))))</f>
        <v>ND</v>
      </c>
      <c r="M45" s="336" t="str">
        <f aca="false">IF(K45="ND","ND",IF(C47="ND",K45/B$15/1000,MAX(0,(K45/B$15/1000-(C47/B$16/1000*IF(D$9="NA",1,B$9/D$9))))))</f>
        <v>ND</v>
      </c>
      <c r="N45" s="337" t="str">
        <f aca="false">IF(L45="ND","ND",L45/B$9)</f>
        <v>ND</v>
      </c>
      <c r="O45" s="336" t="str">
        <f aca="false">IF(M45="ND","ND",M45/B$9)</f>
        <v>ND</v>
      </c>
      <c r="P45" s="337" t="str">
        <f aca="false">IF(N45="ND","ND",(N45*(2.20462*10^-6)*$B$8))</f>
        <v>ND</v>
      </c>
      <c r="Q45" s="336" t="str">
        <f aca="false">IF(O45="ND","ND",(O45*(2.20462*10^-6)*$B$8))</f>
        <v>ND</v>
      </c>
      <c r="R45" s="337" t="str">
        <f aca="false">IF(P45="ND","ND",(P45/$B$6))</f>
        <v>ND</v>
      </c>
      <c r="S45" s="337" t="str">
        <f aca="false">IF(Q45="ND","ND",(Q45/$B$6))</f>
        <v>ND</v>
      </c>
      <c r="T45" s="336" t="str">
        <f aca="false">IF(P45="ND","ND",(P45/$B$7))</f>
        <v>ND</v>
      </c>
      <c r="U45" s="336" t="str">
        <f aca="false">IF(Q45="ND","ND",(Q45/$B$7))</f>
        <v>ND</v>
      </c>
      <c r="V45" s="338" t="str">
        <f aca="false">IF(AND(R45="ND",S45="ND",R46="ND",S46="ND"),"ND",AVERAGE(R45:S46))</f>
        <v>ND</v>
      </c>
      <c r="W45" s="339" t="str">
        <f aca="false">IF(AND(T45="ND",U45="ND",T46="ND",U46="ND"),"ND",AVERAGE(T45:U46))</f>
        <v>ND</v>
      </c>
      <c r="X45" s="336" t="n">
        <f aca="false">IF(B$10="No","Not Applicable",IF(W45="ND",(E45/B$14/1000),"--"))</f>
        <v>0.0173994439199782</v>
      </c>
      <c r="Y45" s="336" t="str">
        <f aca="false">IF(B$11="No","Not Applicable",IF(W45="ND",(E46/B$15/1000),"--"))</f>
        <v>Not Applicable</v>
      </c>
      <c r="Z45" s="339" t="n">
        <f aca="false">IF(W45="ND",MIN(X45:Y46),"--")</f>
        <v>0.0173994439199782</v>
      </c>
      <c r="AA45" s="563" t="str">
        <f aca="false">IF(AND(J45="ND",J46="ND"),"ND",(J45/B$14-J46/C$14)/AVERAGE(J45/B$14,J46/C$14))</f>
        <v>ND</v>
      </c>
    </row>
    <row r="46" s="200" customFormat="true" ht="12.75" hidden="false" customHeight="false" outlineLevel="0" collapsed="false">
      <c r="A46" s="327"/>
      <c r="B46" s="318" t="s">
        <v>682</v>
      </c>
      <c r="C46" s="330" t="s">
        <v>683</v>
      </c>
      <c r="D46" s="459" t="s">
        <v>683</v>
      </c>
      <c r="E46" s="330" t="s">
        <v>683</v>
      </c>
      <c r="F46" s="331" t="s">
        <v>683</v>
      </c>
      <c r="G46" s="125"/>
      <c r="H46" s="332"/>
      <c r="I46" s="318" t="n">
        <f aca="false">C$5</f>
        <v>2</v>
      </c>
      <c r="J46" s="270" t="str">
        <f aca="false">IF(I46="ND","ND",IF(C$10="Yes",IF(AND(D45="ND",OR(C45&lt;&gt;"ND",C46&lt;&gt;"ND",D46&lt;&gt;"ND")),0.5*F45,D45),"ND"))</f>
        <v>ND</v>
      </c>
      <c r="K46" s="270" t="str">
        <f aca="false">IF(I46="ND","ND",IF(C$11="Yes",IF(AND(D46="ND",OR(C45&lt;&gt;"ND",D45&lt;&gt;"ND",C46&lt;&gt;"ND")),0.5*F46,D46),"ND"))</f>
        <v>ND</v>
      </c>
      <c r="L46" s="322" t="str">
        <f aca="false">IF(J46="ND","ND",IF(D47="ND",J46/C$14/1000,MAX(0,(J46/C$14/1000-(D47/C$16/1000*IF(D$9="NA",1,C$9/D$9))))))</f>
        <v>ND</v>
      </c>
      <c r="M46" s="322" t="str">
        <f aca="false">IF(K46="ND","ND",IF(D47="ND",K46/C$15/1000,MAX(0,(K46/C$15/1000-(D47/C$16/1000*IF(D$9="NA",1,C$9/D$9))))))</f>
        <v>ND</v>
      </c>
      <c r="N46" s="316" t="str">
        <f aca="false">IF(L46="ND","ND",L46/C$9)</f>
        <v>ND</v>
      </c>
      <c r="O46" s="322" t="str">
        <f aca="false">IF(M46="ND","ND",M46/C$9)</f>
        <v>ND</v>
      </c>
      <c r="P46" s="316" t="str">
        <f aca="false">IF(N46="ND","ND",(N46*(2.20462*10^-6)*$C$8))</f>
        <v>ND</v>
      </c>
      <c r="Q46" s="322" t="str">
        <f aca="false">IF(O46="ND","ND",(O46*(2.20462*10^-6)*$C$8))</f>
        <v>ND</v>
      </c>
      <c r="R46" s="316" t="str">
        <f aca="false">IF(P46="ND","ND",(P46/$C$6))</f>
        <v>ND</v>
      </c>
      <c r="S46" s="316" t="str">
        <f aca="false">IF(Q46="ND","ND",(Q46/$C$6))</f>
        <v>ND</v>
      </c>
      <c r="T46" s="322" t="str">
        <f aca="false">IF(P46="ND","ND",(P46/$C$7))</f>
        <v>ND</v>
      </c>
      <c r="U46" s="322" t="str">
        <f aca="false">IF(Q46="ND","ND",(Q46/$C$7))</f>
        <v>ND</v>
      </c>
      <c r="V46" s="338"/>
      <c r="W46" s="339"/>
      <c r="X46" s="322" t="n">
        <f aca="false">IF(C$10="No","Not Applicable",IF(W45="ND",(F45/C$14/1000),"--"))</f>
        <v>0.0176240175058094</v>
      </c>
      <c r="Y46" s="322" t="str">
        <f aca="false">IF(C$11="No","Not Applicable",IF(W45="ND",(F46/C$15/1000),"--"))</f>
        <v>Not Applicable</v>
      </c>
      <c r="Z46" s="339"/>
      <c r="AA46" s="563"/>
    </row>
    <row r="47" s="200" customFormat="true" ht="12.75" hidden="false" customHeight="false" outlineLevel="0" collapsed="false">
      <c r="A47" s="327"/>
      <c r="B47" s="47" t="s">
        <v>10</v>
      </c>
      <c r="C47" s="380" t="s">
        <v>683</v>
      </c>
      <c r="D47" s="673" t="s">
        <v>683</v>
      </c>
      <c r="E47" s="380" t="n">
        <v>10</v>
      </c>
      <c r="F47" s="674" t="n">
        <v>10</v>
      </c>
      <c r="G47" s="125"/>
      <c r="H47" s="332"/>
      <c r="I47" s="47" t="s">
        <v>44</v>
      </c>
      <c r="J47" s="278" t="s">
        <v>44</v>
      </c>
      <c r="K47" s="278" t="s">
        <v>44</v>
      </c>
      <c r="L47" s="341" t="s">
        <v>44</v>
      </c>
      <c r="M47" s="342" t="s">
        <v>44</v>
      </c>
      <c r="N47" s="343" t="s">
        <v>44</v>
      </c>
      <c r="O47" s="341" t="s">
        <v>44</v>
      </c>
      <c r="P47" s="341" t="s">
        <v>44</v>
      </c>
      <c r="Q47" s="341" t="s">
        <v>44</v>
      </c>
      <c r="R47" s="341" t="s">
        <v>44</v>
      </c>
      <c r="S47" s="341" t="s">
        <v>44</v>
      </c>
      <c r="T47" s="341" t="s">
        <v>44</v>
      </c>
      <c r="U47" s="341" t="s">
        <v>44</v>
      </c>
      <c r="V47" s="338"/>
      <c r="W47" s="339"/>
      <c r="X47" s="341" t="s">
        <v>44</v>
      </c>
      <c r="Y47" s="341" t="s">
        <v>44</v>
      </c>
      <c r="Z47" s="339"/>
      <c r="AA47" s="563"/>
    </row>
    <row r="48" s="200" customFormat="true" ht="12.75" hidden="false" customHeight="false" outlineLevel="0" collapsed="false">
      <c r="A48" s="327" t="s">
        <v>598</v>
      </c>
      <c r="B48" s="333" t="s">
        <v>681</v>
      </c>
      <c r="C48" s="519" t="s">
        <v>683</v>
      </c>
      <c r="D48" s="670" t="s">
        <v>683</v>
      </c>
      <c r="E48" s="519" t="n">
        <v>10</v>
      </c>
      <c r="F48" s="671" t="n">
        <v>10</v>
      </c>
      <c r="G48" s="125"/>
      <c r="H48" s="332" t="s">
        <v>598</v>
      </c>
      <c r="I48" s="333" t="n">
        <f aca="false">B$5</f>
        <v>1</v>
      </c>
      <c r="J48" s="335" t="str">
        <f aca="false">IF(I48="ND","ND",IF(B$10="Yes",IF(AND(C48="ND",OR(D48&lt;&gt;"ND",C49&lt;&gt;"ND",D49&lt;&gt;"ND")),0.5*E48,C48),"ND"))</f>
        <v>ND</v>
      </c>
      <c r="K48" s="335" t="str">
        <f aca="false">IF(I48="ND","ND",IF(B$11="Yes",IF(AND(C49="ND",OR(C48&lt;&gt;"ND",D48&lt;&gt;"ND",D49&lt;&gt;"ND")),0.5*E49,C49),"ND"))</f>
        <v>ND</v>
      </c>
      <c r="L48" s="336" t="str">
        <f aca="false">IF(J48="ND","ND",IF(C50="ND",J48/B$14/1000,MAX(0,(J48/B$14/1000-(C50/B$16/1000*IF(D$9="NA",1,B$9/D$9))))))</f>
        <v>ND</v>
      </c>
      <c r="M48" s="336" t="str">
        <f aca="false">IF(K48="ND","ND",IF(C50="ND",K48/B$15/1000,MAX(0,(K48/B$15/1000-(C50/B$16/1000*IF(D$9="NA",1,B$9/D$9))))))</f>
        <v>ND</v>
      </c>
      <c r="N48" s="337" t="str">
        <f aca="false">IF(L48="ND","ND",L48/B$9)</f>
        <v>ND</v>
      </c>
      <c r="O48" s="336" t="str">
        <f aca="false">IF(M48="ND","ND",M48/B$9)</f>
        <v>ND</v>
      </c>
      <c r="P48" s="337" t="str">
        <f aca="false">IF(N48="ND","ND",(N48*(2.20462*10^-6)*$B$8))</f>
        <v>ND</v>
      </c>
      <c r="Q48" s="336" t="str">
        <f aca="false">IF(O48="ND","ND",(O48*(2.20462*10^-6)*$B$8))</f>
        <v>ND</v>
      </c>
      <c r="R48" s="337" t="str">
        <f aca="false">IF(P48="ND","ND",(P48/$B$6))</f>
        <v>ND</v>
      </c>
      <c r="S48" s="337" t="str">
        <f aca="false">IF(Q48="ND","ND",(Q48/$B$6))</f>
        <v>ND</v>
      </c>
      <c r="T48" s="336" t="str">
        <f aca="false">IF(P48="ND","ND",(P48/$B$7))</f>
        <v>ND</v>
      </c>
      <c r="U48" s="336" t="str">
        <f aca="false">IF(Q48="ND","ND",(Q48/$B$7))</f>
        <v>ND</v>
      </c>
      <c r="V48" s="338" t="str">
        <f aca="false">IF(AND(R48="ND",S48="ND",R49="ND",S49="ND"),"ND",AVERAGE(R48:S49))</f>
        <v>ND</v>
      </c>
      <c r="W48" s="339" t="str">
        <f aca="false">IF(AND(T48="ND",U48="ND",T49="ND",U49="ND"),"ND",AVERAGE(T48:U49))</f>
        <v>ND</v>
      </c>
      <c r="X48" s="336" t="n">
        <f aca="false">IF(B$10="No","Not Applicable",IF(W48="ND",(E48/B$14/1000),"--"))</f>
        <v>0.0173994439199782</v>
      </c>
      <c r="Y48" s="336" t="str">
        <f aca="false">IF(B$11="No","Not Applicable",IF(W48="ND",(E49/B$15/1000),"--"))</f>
        <v>Not Applicable</v>
      </c>
      <c r="Z48" s="339" t="n">
        <f aca="false">IF(W48="ND",MIN(X48:Y49),"--")</f>
        <v>0.0173994439199782</v>
      </c>
      <c r="AA48" s="563" t="str">
        <f aca="false">IF(AND(J48="ND",J49="ND"),"ND",(J48/B$14-J49/C$14)/AVERAGE(J48/B$14,J49/C$14))</f>
        <v>ND</v>
      </c>
    </row>
    <row r="49" s="200" customFormat="true" ht="12.75" hidden="false" customHeight="false" outlineLevel="0" collapsed="false">
      <c r="A49" s="327"/>
      <c r="B49" s="318" t="s">
        <v>682</v>
      </c>
      <c r="C49" s="330" t="s">
        <v>683</v>
      </c>
      <c r="D49" s="459" t="s">
        <v>683</v>
      </c>
      <c r="E49" s="330" t="s">
        <v>683</v>
      </c>
      <c r="F49" s="331" t="s">
        <v>683</v>
      </c>
      <c r="G49" s="125"/>
      <c r="H49" s="332"/>
      <c r="I49" s="318" t="n">
        <f aca="false">C$5</f>
        <v>2</v>
      </c>
      <c r="J49" s="270" t="str">
        <f aca="false">IF(I49="ND","ND",IF(C$10="Yes",IF(AND(D48="ND",OR(C48&lt;&gt;"ND",C49&lt;&gt;"ND",D49&lt;&gt;"ND")),0.5*F48,D48),"ND"))</f>
        <v>ND</v>
      </c>
      <c r="K49" s="270" t="str">
        <f aca="false">IF(I49="ND","ND",IF(C$11="Yes",IF(AND(D49="ND",OR(C48&lt;&gt;"ND",D48&lt;&gt;"ND",C49&lt;&gt;"ND")),0.5*F49,D49),"ND"))</f>
        <v>ND</v>
      </c>
      <c r="L49" s="322" t="str">
        <f aca="false">IF(J49="ND","ND",IF(D50="ND",J49/C$14/1000,MAX(0,(J49/C$14/1000-(D50/C$16/1000*IF(D$9="NA",1,C$9/D$9))))))</f>
        <v>ND</v>
      </c>
      <c r="M49" s="322" t="str">
        <f aca="false">IF(K49="ND","ND",IF(D50="ND",K49/C$15/1000,MAX(0,(K49/C$15/1000-(D50/C$16/1000*IF(D$9="NA",1,C$9/D$9))))))</f>
        <v>ND</v>
      </c>
      <c r="N49" s="316" t="str">
        <f aca="false">IF(L49="ND","ND",L49/C$9)</f>
        <v>ND</v>
      </c>
      <c r="O49" s="322" t="str">
        <f aca="false">IF(M49="ND","ND",M49/C$9)</f>
        <v>ND</v>
      </c>
      <c r="P49" s="316" t="str">
        <f aca="false">IF(N49="ND","ND",(N49*(2.20462*10^-6)*$C$8))</f>
        <v>ND</v>
      </c>
      <c r="Q49" s="322" t="str">
        <f aca="false">IF(O49="ND","ND",(O49*(2.20462*10^-6)*$C$8))</f>
        <v>ND</v>
      </c>
      <c r="R49" s="316" t="str">
        <f aca="false">IF(P49="ND","ND",(P49/$C$6))</f>
        <v>ND</v>
      </c>
      <c r="S49" s="316" t="str">
        <f aca="false">IF(Q49="ND","ND",(Q49/$C$6))</f>
        <v>ND</v>
      </c>
      <c r="T49" s="322" t="str">
        <f aca="false">IF(P49="ND","ND",(P49/$C$7))</f>
        <v>ND</v>
      </c>
      <c r="U49" s="322" t="str">
        <f aca="false">IF(Q49="ND","ND",(Q49/$C$7))</f>
        <v>ND</v>
      </c>
      <c r="V49" s="338"/>
      <c r="W49" s="339"/>
      <c r="X49" s="322" t="n">
        <f aca="false">IF(C$10="No","Not Applicable",IF(W48="ND",(F48/C$14/1000),"--"))</f>
        <v>0.0176240175058094</v>
      </c>
      <c r="Y49" s="322" t="str">
        <f aca="false">IF(C$11="No","Not Applicable",IF(W48="ND",(F49/C$15/1000),"--"))</f>
        <v>Not Applicable</v>
      </c>
      <c r="Z49" s="339"/>
      <c r="AA49" s="563"/>
    </row>
    <row r="50" s="200" customFormat="true" ht="12.75" hidden="false" customHeight="false" outlineLevel="0" collapsed="false">
      <c r="A50" s="327"/>
      <c r="B50" s="47" t="s">
        <v>10</v>
      </c>
      <c r="C50" s="380" t="s">
        <v>683</v>
      </c>
      <c r="D50" s="673" t="s">
        <v>683</v>
      </c>
      <c r="E50" s="380" t="n">
        <v>10</v>
      </c>
      <c r="F50" s="674" t="n">
        <v>10</v>
      </c>
      <c r="G50" s="125"/>
      <c r="H50" s="332"/>
      <c r="I50" s="47" t="s">
        <v>44</v>
      </c>
      <c r="J50" s="278" t="s">
        <v>44</v>
      </c>
      <c r="K50" s="278" t="s">
        <v>44</v>
      </c>
      <c r="L50" s="341" t="s">
        <v>44</v>
      </c>
      <c r="M50" s="342" t="s">
        <v>44</v>
      </c>
      <c r="N50" s="343" t="s">
        <v>44</v>
      </c>
      <c r="O50" s="341" t="s">
        <v>44</v>
      </c>
      <c r="P50" s="341" t="s">
        <v>44</v>
      </c>
      <c r="Q50" s="341" t="s">
        <v>44</v>
      </c>
      <c r="R50" s="341" t="s">
        <v>44</v>
      </c>
      <c r="S50" s="341" t="s">
        <v>44</v>
      </c>
      <c r="T50" s="341" t="s">
        <v>44</v>
      </c>
      <c r="U50" s="341" t="s">
        <v>44</v>
      </c>
      <c r="V50" s="338"/>
      <c r="W50" s="339"/>
      <c r="X50" s="341" t="s">
        <v>44</v>
      </c>
      <c r="Y50" s="341" t="s">
        <v>44</v>
      </c>
      <c r="Z50" s="339"/>
      <c r="AA50" s="563"/>
    </row>
    <row r="51" s="200" customFormat="true" ht="12.75" hidden="false" customHeight="false" outlineLevel="0" collapsed="false">
      <c r="A51" s="327" t="s">
        <v>250</v>
      </c>
      <c r="B51" s="333" t="s">
        <v>681</v>
      </c>
      <c r="C51" s="519" t="s">
        <v>683</v>
      </c>
      <c r="D51" s="670" t="s">
        <v>683</v>
      </c>
      <c r="E51" s="519" t="n">
        <v>10</v>
      </c>
      <c r="F51" s="671" t="n">
        <v>10</v>
      </c>
      <c r="G51" s="125"/>
      <c r="H51" s="332" t="s">
        <v>250</v>
      </c>
      <c r="I51" s="333" t="n">
        <f aca="false">B$5</f>
        <v>1</v>
      </c>
      <c r="J51" s="335" t="str">
        <f aca="false">IF(I51="ND","ND",IF(B$10="Yes",IF(AND(C51="ND",OR(D51&lt;&gt;"ND",C52&lt;&gt;"ND",D52&lt;&gt;"ND")),0.5*E51,C51),"ND"))</f>
        <v>ND</v>
      </c>
      <c r="K51" s="335" t="str">
        <f aca="false">IF(I51="ND","ND",IF(B$11="Yes",IF(AND(C52="ND",OR(C51&lt;&gt;"ND",D51&lt;&gt;"ND",D52&lt;&gt;"ND")),0.5*E52,C52),"ND"))</f>
        <v>ND</v>
      </c>
      <c r="L51" s="336" t="str">
        <f aca="false">IF(J51="ND","ND",IF(C53="ND",J51/B$14/1000,MAX(0,(J51/B$14/1000-(C53/B$16/1000*IF(D$9="NA",1,B$9/D$9))))))</f>
        <v>ND</v>
      </c>
      <c r="M51" s="336" t="str">
        <f aca="false">IF(K51="ND","ND",IF(C53="ND",K51/B$15/1000,MAX(0,(K51/B$15/1000-(C53/B$16/1000*IF(D$9="NA",1,B$9/D$9))))))</f>
        <v>ND</v>
      </c>
      <c r="N51" s="337" t="str">
        <f aca="false">IF(L51="ND","ND",L51/B$9)</f>
        <v>ND</v>
      </c>
      <c r="O51" s="336" t="str">
        <f aca="false">IF(M51="ND","ND",M51/B$9)</f>
        <v>ND</v>
      </c>
      <c r="P51" s="337" t="str">
        <f aca="false">IF(N51="ND","ND",(N51*(2.20462*10^-6)*$B$8))</f>
        <v>ND</v>
      </c>
      <c r="Q51" s="336" t="str">
        <f aca="false">IF(O51="ND","ND",(O51*(2.20462*10^-6)*$B$8))</f>
        <v>ND</v>
      </c>
      <c r="R51" s="337" t="str">
        <f aca="false">IF(P51="ND","ND",(P51/$B$6))</f>
        <v>ND</v>
      </c>
      <c r="S51" s="337" t="str">
        <f aca="false">IF(Q51="ND","ND",(Q51/$B$6))</f>
        <v>ND</v>
      </c>
      <c r="T51" s="336" t="str">
        <f aca="false">IF(P51="ND","ND",(P51/$B$7))</f>
        <v>ND</v>
      </c>
      <c r="U51" s="336" t="str">
        <f aca="false">IF(Q51="ND","ND",(Q51/$B$7))</f>
        <v>ND</v>
      </c>
      <c r="V51" s="338" t="str">
        <f aca="false">IF(AND(R51="ND",S51="ND",R52="ND",S52="ND"),"ND",AVERAGE(R51:S52))</f>
        <v>ND</v>
      </c>
      <c r="W51" s="339" t="str">
        <f aca="false">IF(AND(T51="ND",U51="ND",T52="ND",U52="ND"),"ND",AVERAGE(T51:U52))</f>
        <v>ND</v>
      </c>
      <c r="X51" s="336" t="n">
        <f aca="false">IF(B$10="No","Not Applicable",IF(W51="ND",(E51/B$14/1000),"--"))</f>
        <v>0.0173994439199782</v>
      </c>
      <c r="Y51" s="336" t="str">
        <f aca="false">IF(B$11="No","Not Applicable",IF(W51="ND",(E52/B$15/1000),"--"))</f>
        <v>Not Applicable</v>
      </c>
      <c r="Z51" s="339" t="n">
        <f aca="false">IF(W51="ND",MIN(X51:Y52),"--")</f>
        <v>0.0173994439199782</v>
      </c>
      <c r="AA51" s="563" t="str">
        <f aca="false">IF(AND(J51="ND",J52="ND"),"ND",(J51/B$14-J52/C$14)/AVERAGE(J51/B$14,J52/C$14))</f>
        <v>ND</v>
      </c>
    </row>
    <row r="52" s="200" customFormat="true" ht="12.75" hidden="false" customHeight="false" outlineLevel="0" collapsed="false">
      <c r="A52" s="327"/>
      <c r="B52" s="318" t="s">
        <v>682</v>
      </c>
      <c r="C52" s="330" t="s">
        <v>683</v>
      </c>
      <c r="D52" s="459" t="s">
        <v>683</v>
      </c>
      <c r="E52" s="330" t="s">
        <v>683</v>
      </c>
      <c r="F52" s="331" t="s">
        <v>683</v>
      </c>
      <c r="G52" s="125"/>
      <c r="H52" s="332"/>
      <c r="I52" s="318" t="n">
        <f aca="false">C$5</f>
        <v>2</v>
      </c>
      <c r="J52" s="270" t="str">
        <f aca="false">IF(I52="ND","ND",IF(C$10="Yes",IF(AND(D51="ND",OR(C51&lt;&gt;"ND",C52&lt;&gt;"ND",D52&lt;&gt;"ND")),0.5*F51,D51),"ND"))</f>
        <v>ND</v>
      </c>
      <c r="K52" s="270" t="str">
        <f aca="false">IF(I52="ND","ND",IF(C$11="Yes",IF(AND(D52="ND",OR(C51&lt;&gt;"ND",D51&lt;&gt;"ND",C52&lt;&gt;"ND")),0.5*F52,D52),"ND"))</f>
        <v>ND</v>
      </c>
      <c r="L52" s="322" t="str">
        <f aca="false">IF(J52="ND","ND",IF(D53="ND",J52/C$14/1000,MAX(0,(J52/C$14/1000-(D53/C$16/1000*IF(D$9="NA",1,C$9/D$9))))))</f>
        <v>ND</v>
      </c>
      <c r="M52" s="322" t="str">
        <f aca="false">IF(K52="ND","ND",IF(D53="ND",K52/C$15/1000,MAX(0,(K52/C$15/1000-(D53/C$16/1000*IF(D$9="NA",1,C$9/D$9))))))</f>
        <v>ND</v>
      </c>
      <c r="N52" s="316" t="str">
        <f aca="false">IF(L52="ND","ND",L52/C$9)</f>
        <v>ND</v>
      </c>
      <c r="O52" s="322" t="str">
        <f aca="false">IF(M52="ND","ND",M52/C$9)</f>
        <v>ND</v>
      </c>
      <c r="P52" s="316" t="str">
        <f aca="false">IF(N52="ND","ND",(N52*(2.20462*10^-6)*$C$8))</f>
        <v>ND</v>
      </c>
      <c r="Q52" s="322" t="str">
        <f aca="false">IF(O52="ND","ND",(O52*(2.20462*10^-6)*$C$8))</f>
        <v>ND</v>
      </c>
      <c r="R52" s="316" t="str">
        <f aca="false">IF(P52="ND","ND",(P52/$C$6))</f>
        <v>ND</v>
      </c>
      <c r="S52" s="316" t="str">
        <f aca="false">IF(Q52="ND","ND",(Q52/$C$6))</f>
        <v>ND</v>
      </c>
      <c r="T52" s="322" t="str">
        <f aca="false">IF(P52="ND","ND",(P52/$C$7))</f>
        <v>ND</v>
      </c>
      <c r="U52" s="322" t="str">
        <f aca="false">IF(Q52="ND","ND",(Q52/$C$7))</f>
        <v>ND</v>
      </c>
      <c r="V52" s="338"/>
      <c r="W52" s="339"/>
      <c r="X52" s="322" t="n">
        <f aca="false">IF(C$10="No","Not Applicable",IF(W51="ND",(F51/C$14/1000),"--"))</f>
        <v>0.0176240175058094</v>
      </c>
      <c r="Y52" s="322" t="str">
        <f aca="false">IF(C$11="No","Not Applicable",IF(W51="ND",(F52/C$15/1000),"--"))</f>
        <v>Not Applicable</v>
      </c>
      <c r="Z52" s="339"/>
      <c r="AA52" s="563"/>
    </row>
    <row r="53" s="200" customFormat="true" ht="12.75" hidden="false" customHeight="false" outlineLevel="0" collapsed="false">
      <c r="A53" s="327"/>
      <c r="B53" s="47" t="s">
        <v>10</v>
      </c>
      <c r="C53" s="380" t="s">
        <v>683</v>
      </c>
      <c r="D53" s="673" t="s">
        <v>683</v>
      </c>
      <c r="E53" s="380" t="n">
        <v>10</v>
      </c>
      <c r="F53" s="674" t="n">
        <v>10</v>
      </c>
      <c r="G53" s="125"/>
      <c r="H53" s="332"/>
      <c r="I53" s="47" t="s">
        <v>44</v>
      </c>
      <c r="J53" s="278" t="s">
        <v>44</v>
      </c>
      <c r="K53" s="278" t="s">
        <v>44</v>
      </c>
      <c r="L53" s="341" t="s">
        <v>44</v>
      </c>
      <c r="M53" s="342" t="s">
        <v>44</v>
      </c>
      <c r="N53" s="343" t="s">
        <v>44</v>
      </c>
      <c r="O53" s="341" t="s">
        <v>44</v>
      </c>
      <c r="P53" s="341" t="s">
        <v>44</v>
      </c>
      <c r="Q53" s="341" t="s">
        <v>44</v>
      </c>
      <c r="R53" s="341" t="s">
        <v>44</v>
      </c>
      <c r="S53" s="341" t="s">
        <v>44</v>
      </c>
      <c r="T53" s="341" t="s">
        <v>44</v>
      </c>
      <c r="U53" s="341" t="s">
        <v>44</v>
      </c>
      <c r="V53" s="338"/>
      <c r="W53" s="339"/>
      <c r="X53" s="341" t="s">
        <v>44</v>
      </c>
      <c r="Y53" s="341" t="s">
        <v>44</v>
      </c>
      <c r="Z53" s="339"/>
      <c r="AA53" s="563"/>
    </row>
    <row r="54" s="200" customFormat="true" ht="12.75" hidden="false" customHeight="false" outlineLevel="0" collapsed="false">
      <c r="A54" s="327" t="s">
        <v>599</v>
      </c>
      <c r="B54" s="333" t="s">
        <v>681</v>
      </c>
      <c r="C54" s="519" t="s">
        <v>683</v>
      </c>
      <c r="D54" s="670" t="s">
        <v>683</v>
      </c>
      <c r="E54" s="519" t="n">
        <v>10</v>
      </c>
      <c r="F54" s="671" t="n">
        <v>10</v>
      </c>
      <c r="G54" s="125"/>
      <c r="H54" s="332" t="s">
        <v>599</v>
      </c>
      <c r="I54" s="333" t="n">
        <f aca="false">B$5</f>
        <v>1</v>
      </c>
      <c r="J54" s="335" t="str">
        <f aca="false">IF(I54="ND","ND",IF(B$10="Yes",IF(AND(C54="ND",OR(D54&lt;&gt;"ND",C55&lt;&gt;"ND",D55&lt;&gt;"ND")),0.5*E54,C54),"ND"))</f>
        <v>ND</v>
      </c>
      <c r="K54" s="335" t="str">
        <f aca="false">IF(I54="ND","ND",IF(B$11="Yes",IF(AND(C55="ND",OR(C54&lt;&gt;"ND",D54&lt;&gt;"ND",D55&lt;&gt;"ND")),0.5*E55,C55),"ND"))</f>
        <v>ND</v>
      </c>
      <c r="L54" s="336" t="str">
        <f aca="false">IF(J54="ND","ND",IF(C56="ND",J54/B$14/1000,MAX(0,(J54/B$14/1000-(C56/B$16/1000*IF(D$9="NA",1,B$9/D$9))))))</f>
        <v>ND</v>
      </c>
      <c r="M54" s="336" t="str">
        <f aca="false">IF(K54="ND","ND",IF(C56="ND",K54/B$15/1000,MAX(0,(K54/B$15/1000-(C56/B$16/1000*IF(D$9="NA",1,B$9/D$9))))))</f>
        <v>ND</v>
      </c>
      <c r="N54" s="337" t="str">
        <f aca="false">IF(L54="ND","ND",L54/B$9)</f>
        <v>ND</v>
      </c>
      <c r="O54" s="336" t="str">
        <f aca="false">IF(M54="ND","ND",M54/B$9)</f>
        <v>ND</v>
      </c>
      <c r="P54" s="337" t="str">
        <f aca="false">IF(N54="ND","ND",(N54*(2.20462*10^-6)*$B$8))</f>
        <v>ND</v>
      </c>
      <c r="Q54" s="336" t="str">
        <f aca="false">IF(O54="ND","ND",(O54*(2.20462*10^-6)*$B$8))</f>
        <v>ND</v>
      </c>
      <c r="R54" s="337" t="str">
        <f aca="false">IF(P54="ND","ND",(P54/$B$6))</f>
        <v>ND</v>
      </c>
      <c r="S54" s="337" t="str">
        <f aca="false">IF(Q54="ND","ND",(Q54/$B$6))</f>
        <v>ND</v>
      </c>
      <c r="T54" s="336" t="str">
        <f aca="false">IF(P54="ND","ND",(P54/$B$7))</f>
        <v>ND</v>
      </c>
      <c r="U54" s="336" t="str">
        <f aca="false">IF(Q54="ND","ND",(Q54/$B$7))</f>
        <v>ND</v>
      </c>
      <c r="V54" s="338" t="str">
        <f aca="false">IF(AND(R54="ND",S54="ND",R55="ND",S55="ND"),"ND",AVERAGE(R54:S55))</f>
        <v>ND</v>
      </c>
      <c r="W54" s="339" t="str">
        <f aca="false">IF(AND(T54="ND",U54="ND",T55="ND",U55="ND"),"ND",AVERAGE(T54:U55))</f>
        <v>ND</v>
      </c>
      <c r="X54" s="336" t="n">
        <f aca="false">IF(B$10="No","Not Applicable",IF(W54="ND",(E54/B$14/1000),"--"))</f>
        <v>0.0173994439199782</v>
      </c>
      <c r="Y54" s="336" t="str">
        <f aca="false">IF(B$11="No","Not Applicable",IF(W54="ND",(E55/B$15/1000),"--"))</f>
        <v>Not Applicable</v>
      </c>
      <c r="Z54" s="339" t="n">
        <f aca="false">IF(W54="ND",MIN(X54:Y55),"--")</f>
        <v>0.0173994439199782</v>
      </c>
      <c r="AA54" s="563" t="str">
        <f aca="false">IF(AND(J54="ND",J55="ND"),"ND",(J54/B$14-J55/C$14)/AVERAGE(J54/B$14,J55/C$14))</f>
        <v>ND</v>
      </c>
    </row>
    <row r="55" s="200" customFormat="true" ht="12.75" hidden="false" customHeight="false" outlineLevel="0" collapsed="false">
      <c r="A55" s="327"/>
      <c r="B55" s="318" t="s">
        <v>682</v>
      </c>
      <c r="C55" s="330" t="s">
        <v>683</v>
      </c>
      <c r="D55" s="459" t="s">
        <v>683</v>
      </c>
      <c r="E55" s="330" t="s">
        <v>683</v>
      </c>
      <c r="F55" s="331" t="s">
        <v>683</v>
      </c>
      <c r="G55" s="125"/>
      <c r="H55" s="332"/>
      <c r="I55" s="318" t="n">
        <f aca="false">C$5</f>
        <v>2</v>
      </c>
      <c r="J55" s="270" t="str">
        <f aca="false">IF(I55="ND","ND",IF(C$10="Yes",IF(AND(D54="ND",OR(C54&lt;&gt;"ND",C55&lt;&gt;"ND",D55&lt;&gt;"ND")),0.5*F54,D54),"ND"))</f>
        <v>ND</v>
      </c>
      <c r="K55" s="270" t="str">
        <f aca="false">IF(I55="ND","ND",IF(C$11="Yes",IF(AND(D55="ND",OR(C54&lt;&gt;"ND",D54&lt;&gt;"ND",C55&lt;&gt;"ND")),0.5*F55,D55),"ND"))</f>
        <v>ND</v>
      </c>
      <c r="L55" s="322" t="str">
        <f aca="false">IF(J55="ND","ND",IF(D56="ND",J55/C$14/1000,MAX(0,(J55/C$14/1000-(D56/C$16/1000*IF(D$9="NA",1,C$9/D$9))))))</f>
        <v>ND</v>
      </c>
      <c r="M55" s="322" t="str">
        <f aca="false">IF(K55="ND","ND",IF(D56="ND",K55/C$15/1000,MAX(0,(K55/C$15/1000-(D56/C$16/1000*IF(D$9="NA",1,C$9/D$9))))))</f>
        <v>ND</v>
      </c>
      <c r="N55" s="316" t="str">
        <f aca="false">IF(L55="ND","ND",L55/C$9)</f>
        <v>ND</v>
      </c>
      <c r="O55" s="322" t="str">
        <f aca="false">IF(M55="ND","ND",M55/C$9)</f>
        <v>ND</v>
      </c>
      <c r="P55" s="316" t="str">
        <f aca="false">IF(N55="ND","ND",(N55*(2.20462*10^-6)*$C$8))</f>
        <v>ND</v>
      </c>
      <c r="Q55" s="322" t="str">
        <f aca="false">IF(O55="ND","ND",(O55*(2.20462*10^-6)*$C$8))</f>
        <v>ND</v>
      </c>
      <c r="R55" s="316" t="str">
        <f aca="false">IF(P55="ND","ND",(P55/$C$6))</f>
        <v>ND</v>
      </c>
      <c r="S55" s="316" t="str">
        <f aca="false">IF(Q55="ND","ND",(Q55/$C$6))</f>
        <v>ND</v>
      </c>
      <c r="T55" s="322" t="str">
        <f aca="false">IF(P55="ND","ND",(P55/$C$7))</f>
        <v>ND</v>
      </c>
      <c r="U55" s="322" t="str">
        <f aca="false">IF(Q55="ND","ND",(Q55/$C$7))</f>
        <v>ND</v>
      </c>
      <c r="V55" s="338"/>
      <c r="W55" s="339"/>
      <c r="X55" s="322" t="n">
        <f aca="false">IF(C$10="No","Not Applicable",IF(W54="ND",(F54/C$14/1000),"--"))</f>
        <v>0.0176240175058094</v>
      </c>
      <c r="Y55" s="322" t="str">
        <f aca="false">IF(C$11="No","Not Applicable",IF(W54="ND",(F55/C$15/1000),"--"))</f>
        <v>Not Applicable</v>
      </c>
      <c r="Z55" s="339"/>
      <c r="AA55" s="563"/>
    </row>
    <row r="56" s="200" customFormat="true" ht="12.75" hidden="false" customHeight="false" outlineLevel="0" collapsed="false">
      <c r="A56" s="327"/>
      <c r="B56" s="47" t="s">
        <v>10</v>
      </c>
      <c r="C56" s="380" t="s">
        <v>683</v>
      </c>
      <c r="D56" s="673" t="s">
        <v>683</v>
      </c>
      <c r="E56" s="380" t="n">
        <v>10</v>
      </c>
      <c r="F56" s="674" t="n">
        <v>10</v>
      </c>
      <c r="G56" s="125"/>
      <c r="H56" s="332"/>
      <c r="I56" s="47" t="s">
        <v>44</v>
      </c>
      <c r="J56" s="278" t="s">
        <v>44</v>
      </c>
      <c r="K56" s="278" t="s">
        <v>44</v>
      </c>
      <c r="L56" s="341" t="s">
        <v>44</v>
      </c>
      <c r="M56" s="342" t="s">
        <v>44</v>
      </c>
      <c r="N56" s="343" t="s">
        <v>44</v>
      </c>
      <c r="O56" s="341" t="s">
        <v>44</v>
      </c>
      <c r="P56" s="341" t="s">
        <v>44</v>
      </c>
      <c r="Q56" s="341" t="s">
        <v>44</v>
      </c>
      <c r="R56" s="341" t="s">
        <v>44</v>
      </c>
      <c r="S56" s="341" t="s">
        <v>44</v>
      </c>
      <c r="T56" s="341" t="s">
        <v>44</v>
      </c>
      <c r="U56" s="341" t="s">
        <v>44</v>
      </c>
      <c r="V56" s="338"/>
      <c r="W56" s="339"/>
      <c r="X56" s="341" t="s">
        <v>44</v>
      </c>
      <c r="Y56" s="341" t="s">
        <v>44</v>
      </c>
      <c r="Z56" s="339"/>
      <c r="AA56" s="563"/>
    </row>
    <row r="57" s="200" customFormat="true" ht="12.75" hidden="false" customHeight="false" outlineLevel="0" collapsed="false">
      <c r="A57" s="327" t="s">
        <v>600</v>
      </c>
      <c r="B57" s="333" t="s">
        <v>681</v>
      </c>
      <c r="C57" s="519" t="s">
        <v>683</v>
      </c>
      <c r="D57" s="670" t="s">
        <v>683</v>
      </c>
      <c r="E57" s="519" t="n">
        <v>10</v>
      </c>
      <c r="F57" s="671" t="n">
        <v>10</v>
      </c>
      <c r="G57" s="125"/>
      <c r="H57" s="332" t="s">
        <v>600</v>
      </c>
      <c r="I57" s="333" t="n">
        <f aca="false">B$5</f>
        <v>1</v>
      </c>
      <c r="J57" s="335" t="str">
        <f aca="false">IF(I57="ND","ND",IF(B$10="Yes",IF(AND(C57="ND",OR(D57&lt;&gt;"ND",C58&lt;&gt;"ND",D58&lt;&gt;"ND")),0.5*E57,C57),"ND"))</f>
        <v>ND</v>
      </c>
      <c r="K57" s="335" t="str">
        <f aca="false">IF(I57="ND","ND",IF(B$11="Yes",IF(AND(C58="ND",OR(C57&lt;&gt;"ND",D57&lt;&gt;"ND",D58&lt;&gt;"ND")),0.5*E58,C58),"ND"))</f>
        <v>ND</v>
      </c>
      <c r="L57" s="336" t="str">
        <f aca="false">IF(J57="ND","ND",IF(C59="ND",J57/B$14/1000,MAX(0,(J57/B$14/1000-(C59/B$16/1000*IF(D$9="NA",1,B$9/D$9))))))</f>
        <v>ND</v>
      </c>
      <c r="M57" s="336" t="str">
        <f aca="false">IF(K57="ND","ND",IF(C59="ND",K57/B$15/1000,MAX(0,(K57/B$15/1000-(C59/B$16/1000*IF(D$9="NA",1,B$9/D$9))))))</f>
        <v>ND</v>
      </c>
      <c r="N57" s="337" t="str">
        <f aca="false">IF(L57="ND","ND",L57/B$9)</f>
        <v>ND</v>
      </c>
      <c r="O57" s="336" t="str">
        <f aca="false">IF(M57="ND","ND",M57/B$9)</f>
        <v>ND</v>
      </c>
      <c r="P57" s="337" t="str">
        <f aca="false">IF(N57="ND","ND",(N57*(2.20462*10^-6)*$B$8))</f>
        <v>ND</v>
      </c>
      <c r="Q57" s="336" t="str">
        <f aca="false">IF(O57="ND","ND",(O57*(2.20462*10^-6)*$B$8))</f>
        <v>ND</v>
      </c>
      <c r="R57" s="337" t="str">
        <f aca="false">IF(P57="ND","ND",(P57/$B$6))</f>
        <v>ND</v>
      </c>
      <c r="S57" s="337" t="str">
        <f aca="false">IF(Q57="ND","ND",(Q57/$B$6))</f>
        <v>ND</v>
      </c>
      <c r="T57" s="336" t="str">
        <f aca="false">IF(P57="ND","ND",(P57/$B$7))</f>
        <v>ND</v>
      </c>
      <c r="U57" s="336" t="str">
        <f aca="false">IF(Q57="ND","ND",(Q57/$B$7))</f>
        <v>ND</v>
      </c>
      <c r="V57" s="338" t="str">
        <f aca="false">IF(AND(R57="ND",S57="ND",R58="ND",S58="ND"),"ND",AVERAGE(R57:S58))</f>
        <v>ND</v>
      </c>
      <c r="W57" s="339" t="str">
        <f aca="false">IF(AND(T57="ND",U57="ND",T58="ND",U58="ND"),"ND",AVERAGE(T57:U58))</f>
        <v>ND</v>
      </c>
      <c r="X57" s="336" t="n">
        <f aca="false">IF(B$10="No","Not Applicable",IF(W57="ND",(E57/B$14/1000),"--"))</f>
        <v>0.0173994439199782</v>
      </c>
      <c r="Y57" s="336" t="str">
        <f aca="false">IF(B$11="No","Not Applicable",IF(W57="ND",(E58/B$15/1000),"--"))</f>
        <v>Not Applicable</v>
      </c>
      <c r="Z57" s="339" t="n">
        <f aca="false">IF(W57="ND",MIN(X57:Y58),"--")</f>
        <v>0.0173994439199782</v>
      </c>
      <c r="AA57" s="563" t="str">
        <f aca="false">IF(AND(J57="ND",J58="ND"),"ND",(J57/B$14-J58/C$14)/AVERAGE(J57/B$14,J58/C$14))</f>
        <v>ND</v>
      </c>
    </row>
    <row r="58" s="200" customFormat="true" ht="12.75" hidden="false" customHeight="false" outlineLevel="0" collapsed="false">
      <c r="A58" s="327"/>
      <c r="B58" s="318" t="s">
        <v>682</v>
      </c>
      <c r="C58" s="330" t="s">
        <v>683</v>
      </c>
      <c r="D58" s="459" t="s">
        <v>683</v>
      </c>
      <c r="E58" s="330" t="s">
        <v>683</v>
      </c>
      <c r="F58" s="331" t="s">
        <v>683</v>
      </c>
      <c r="G58" s="125"/>
      <c r="H58" s="332"/>
      <c r="I58" s="318" t="n">
        <f aca="false">C$5</f>
        <v>2</v>
      </c>
      <c r="J58" s="270" t="str">
        <f aca="false">IF(I58="ND","ND",IF(C$10="Yes",IF(AND(D57="ND",OR(C57&lt;&gt;"ND",C58&lt;&gt;"ND",D58&lt;&gt;"ND")),0.5*F57,D57),"ND"))</f>
        <v>ND</v>
      </c>
      <c r="K58" s="270" t="str">
        <f aca="false">IF(I58="ND","ND",IF(C$11="Yes",IF(AND(D58="ND",OR(C57&lt;&gt;"ND",D57&lt;&gt;"ND",C58&lt;&gt;"ND")),0.5*F58,D58),"ND"))</f>
        <v>ND</v>
      </c>
      <c r="L58" s="322" t="str">
        <f aca="false">IF(J58="ND","ND",IF(D59="ND",J58/C$14/1000,MAX(0,(J58/C$14/1000-(D59/C$16/1000*IF(D$9="NA",1,C$9/D$9))))))</f>
        <v>ND</v>
      </c>
      <c r="M58" s="322" t="str">
        <f aca="false">IF(K58="ND","ND",IF(D59="ND",K58/C$15/1000,MAX(0,(K58/C$15/1000-(D59/C$16/1000*IF(D$9="NA",1,C$9/D$9))))))</f>
        <v>ND</v>
      </c>
      <c r="N58" s="316" t="str">
        <f aca="false">IF(L58="ND","ND",L58/C$9)</f>
        <v>ND</v>
      </c>
      <c r="O58" s="322" t="str">
        <f aca="false">IF(M58="ND","ND",M58/C$9)</f>
        <v>ND</v>
      </c>
      <c r="P58" s="316" t="str">
        <f aca="false">IF(N58="ND","ND",(N58*(2.20462*10^-6)*$C$8))</f>
        <v>ND</v>
      </c>
      <c r="Q58" s="322" t="str">
        <f aca="false">IF(O58="ND","ND",(O58*(2.20462*10^-6)*$C$8))</f>
        <v>ND</v>
      </c>
      <c r="R58" s="316" t="str">
        <f aca="false">IF(P58="ND","ND",(P58/$C$6))</f>
        <v>ND</v>
      </c>
      <c r="S58" s="316" t="str">
        <f aca="false">IF(Q58="ND","ND",(Q58/$C$6))</f>
        <v>ND</v>
      </c>
      <c r="T58" s="322" t="str">
        <f aca="false">IF(P58="ND","ND",(P58/$C$7))</f>
        <v>ND</v>
      </c>
      <c r="U58" s="322" t="str">
        <f aca="false">IF(Q58="ND","ND",(Q58/$C$7))</f>
        <v>ND</v>
      </c>
      <c r="V58" s="338"/>
      <c r="W58" s="339"/>
      <c r="X58" s="322" t="n">
        <f aca="false">IF(C$10="No","Not Applicable",IF(W57="ND",(F57/C$14/1000),"--"))</f>
        <v>0.0176240175058094</v>
      </c>
      <c r="Y58" s="322" t="str">
        <f aca="false">IF(C$11="No","Not Applicable",IF(W57="ND",(F58/C$15/1000),"--"))</f>
        <v>Not Applicable</v>
      </c>
      <c r="Z58" s="339"/>
      <c r="AA58" s="563"/>
    </row>
    <row r="59" s="200" customFormat="true" ht="12.75" hidden="false" customHeight="false" outlineLevel="0" collapsed="false">
      <c r="A59" s="327"/>
      <c r="B59" s="47" t="s">
        <v>10</v>
      </c>
      <c r="C59" s="380" t="s">
        <v>683</v>
      </c>
      <c r="D59" s="673" t="s">
        <v>683</v>
      </c>
      <c r="E59" s="380" t="n">
        <v>10</v>
      </c>
      <c r="F59" s="674" t="n">
        <v>10</v>
      </c>
      <c r="G59" s="125"/>
      <c r="H59" s="332"/>
      <c r="I59" s="47" t="s">
        <v>44</v>
      </c>
      <c r="J59" s="278" t="s">
        <v>44</v>
      </c>
      <c r="K59" s="278" t="s">
        <v>44</v>
      </c>
      <c r="L59" s="341" t="s">
        <v>44</v>
      </c>
      <c r="M59" s="342" t="s">
        <v>44</v>
      </c>
      <c r="N59" s="343" t="s">
        <v>44</v>
      </c>
      <c r="O59" s="341" t="s">
        <v>44</v>
      </c>
      <c r="P59" s="341" t="s">
        <v>44</v>
      </c>
      <c r="Q59" s="341" t="s">
        <v>44</v>
      </c>
      <c r="R59" s="341" t="s">
        <v>44</v>
      </c>
      <c r="S59" s="341" t="s">
        <v>44</v>
      </c>
      <c r="T59" s="341" t="s">
        <v>44</v>
      </c>
      <c r="U59" s="341" t="s">
        <v>44</v>
      </c>
      <c r="V59" s="338"/>
      <c r="W59" s="339"/>
      <c r="X59" s="341" t="s">
        <v>44</v>
      </c>
      <c r="Y59" s="341" t="s">
        <v>44</v>
      </c>
      <c r="Z59" s="339"/>
      <c r="AA59" s="563"/>
    </row>
    <row r="60" s="200" customFormat="true" ht="12.75" hidden="false" customHeight="false" outlineLevel="0" collapsed="false">
      <c r="A60" s="327" t="s">
        <v>294</v>
      </c>
      <c r="B60" s="333" t="s">
        <v>681</v>
      </c>
      <c r="C60" s="519" t="s">
        <v>683</v>
      </c>
      <c r="D60" s="670" t="s">
        <v>683</v>
      </c>
      <c r="E60" s="519" t="n">
        <v>10</v>
      </c>
      <c r="F60" s="671" t="n">
        <v>10</v>
      </c>
      <c r="G60" s="125"/>
      <c r="H60" s="332" t="s">
        <v>294</v>
      </c>
      <c r="I60" s="333" t="n">
        <f aca="false">B$5</f>
        <v>1</v>
      </c>
      <c r="J60" s="335" t="str">
        <f aca="false">IF(I60="ND","ND",IF(B$10="Yes",IF(AND(C60="ND",OR(D60&lt;&gt;"ND",C61&lt;&gt;"ND",D61&lt;&gt;"ND")),0.5*E60,C60),"ND"))</f>
        <v>ND</v>
      </c>
      <c r="K60" s="335" t="str">
        <f aca="false">IF(I60="ND","ND",IF(B$11="Yes",IF(AND(C61="ND",OR(C60&lt;&gt;"ND",D60&lt;&gt;"ND",D61&lt;&gt;"ND")),0.5*E61,C61),"ND"))</f>
        <v>ND</v>
      </c>
      <c r="L60" s="336" t="str">
        <f aca="false">IF(J60="ND","ND",IF(C62="ND",J60/B$14/1000,MAX(0,(J60/B$14/1000-(C62/B$16/1000*IF(D$9="NA",1,B$9/D$9))))))</f>
        <v>ND</v>
      </c>
      <c r="M60" s="336" t="str">
        <f aca="false">IF(K60="ND","ND",IF(C62="ND",K60/B$15/1000,MAX(0,(K60/B$15/1000-(C62/B$16/1000*IF(D$9="NA",1,B$9/D$9))))))</f>
        <v>ND</v>
      </c>
      <c r="N60" s="337" t="str">
        <f aca="false">IF(L60="ND","ND",L60/B$9)</f>
        <v>ND</v>
      </c>
      <c r="O60" s="336" t="str">
        <f aca="false">IF(M60="ND","ND",M60/B$9)</f>
        <v>ND</v>
      </c>
      <c r="P60" s="337" t="str">
        <f aca="false">IF(N60="ND","ND",(N60*(2.20462*10^-6)*$B$8))</f>
        <v>ND</v>
      </c>
      <c r="Q60" s="336" t="str">
        <f aca="false">IF(O60="ND","ND",(O60*(2.20462*10^-6)*$B$8))</f>
        <v>ND</v>
      </c>
      <c r="R60" s="337" t="str">
        <f aca="false">IF(P60="ND","ND",(P60/$B$6))</f>
        <v>ND</v>
      </c>
      <c r="S60" s="337" t="str">
        <f aca="false">IF(Q60="ND","ND",(Q60/$B$6))</f>
        <v>ND</v>
      </c>
      <c r="T60" s="336" t="str">
        <f aca="false">IF(P60="ND","ND",(P60/$B$7))</f>
        <v>ND</v>
      </c>
      <c r="U60" s="336" t="str">
        <f aca="false">IF(Q60="ND","ND",(Q60/$B$7))</f>
        <v>ND</v>
      </c>
      <c r="V60" s="338" t="str">
        <f aca="false">IF(AND(R60="ND",S60="ND",R61="ND",S61="ND"),"ND",AVERAGE(R60:S61))</f>
        <v>ND</v>
      </c>
      <c r="W60" s="339" t="str">
        <f aca="false">IF(AND(T60="ND",U60="ND",T61="ND",U61="ND"),"ND",AVERAGE(T60:U61))</f>
        <v>ND</v>
      </c>
      <c r="X60" s="336" t="n">
        <f aca="false">IF(B$10="No","Not Applicable",IF(W60="ND",(E60/B$14/1000),"--"))</f>
        <v>0.0173994439199782</v>
      </c>
      <c r="Y60" s="336" t="str">
        <f aca="false">IF(B$11="No","Not Applicable",IF(W60="ND",(E61/B$15/1000),"--"))</f>
        <v>Not Applicable</v>
      </c>
      <c r="Z60" s="339" t="n">
        <f aca="false">IF(W60="ND",MIN(X60:Y61),"--")</f>
        <v>0.0173994439199782</v>
      </c>
      <c r="AA60" s="563" t="str">
        <f aca="false">IF(AND(J60="ND",J61="ND"),"ND",(J60/B$14-J61/C$14)/AVERAGE(J60/B$14,J61/C$14))</f>
        <v>ND</v>
      </c>
    </row>
    <row r="61" s="200" customFormat="true" ht="12.75" hidden="false" customHeight="false" outlineLevel="0" collapsed="false">
      <c r="A61" s="327"/>
      <c r="B61" s="318" t="s">
        <v>682</v>
      </c>
      <c r="C61" s="330" t="s">
        <v>683</v>
      </c>
      <c r="D61" s="459" t="s">
        <v>683</v>
      </c>
      <c r="E61" s="330" t="s">
        <v>683</v>
      </c>
      <c r="F61" s="331" t="s">
        <v>683</v>
      </c>
      <c r="G61" s="125"/>
      <c r="H61" s="332"/>
      <c r="I61" s="318" t="n">
        <f aca="false">C$5</f>
        <v>2</v>
      </c>
      <c r="J61" s="270" t="str">
        <f aca="false">IF(I61="ND","ND",IF(C$10="Yes",IF(AND(D60="ND",OR(C60&lt;&gt;"ND",C61&lt;&gt;"ND",D61&lt;&gt;"ND")),0.5*F60,D60),"ND"))</f>
        <v>ND</v>
      </c>
      <c r="K61" s="270" t="str">
        <f aca="false">IF(I61="ND","ND",IF(C$11="Yes",IF(AND(D61="ND",OR(C60&lt;&gt;"ND",D60&lt;&gt;"ND",C61&lt;&gt;"ND")),0.5*F61,D61),"ND"))</f>
        <v>ND</v>
      </c>
      <c r="L61" s="322" t="str">
        <f aca="false">IF(J61="ND","ND",IF(D62="ND",J61/C$14/1000,MAX(0,(J61/C$14/1000-(D62/C$16/1000*IF(D$9="NA",1,C$9/D$9))))))</f>
        <v>ND</v>
      </c>
      <c r="M61" s="322" t="str">
        <f aca="false">IF(K61="ND","ND",IF(D62="ND",K61/C$15/1000,MAX(0,(K61/C$15/1000-(D62/C$16/1000*IF(D$9="NA",1,C$9/D$9))))))</f>
        <v>ND</v>
      </c>
      <c r="N61" s="316" t="str">
        <f aca="false">IF(L61="ND","ND",L61/C$9)</f>
        <v>ND</v>
      </c>
      <c r="O61" s="322" t="str">
        <f aca="false">IF(M61="ND","ND",M61/C$9)</f>
        <v>ND</v>
      </c>
      <c r="P61" s="316" t="str">
        <f aca="false">IF(N61="ND","ND",(N61*(2.20462*10^-6)*$C$8))</f>
        <v>ND</v>
      </c>
      <c r="Q61" s="322" t="str">
        <f aca="false">IF(O61="ND","ND",(O61*(2.20462*10^-6)*$C$8))</f>
        <v>ND</v>
      </c>
      <c r="R61" s="316" t="str">
        <f aca="false">IF(P61="ND","ND",(P61/$C$6))</f>
        <v>ND</v>
      </c>
      <c r="S61" s="316" t="str">
        <f aca="false">IF(Q61="ND","ND",(Q61/$C$6))</f>
        <v>ND</v>
      </c>
      <c r="T61" s="322" t="str">
        <f aca="false">IF(P61="ND","ND",(P61/$C$7))</f>
        <v>ND</v>
      </c>
      <c r="U61" s="322" t="str">
        <f aca="false">IF(Q61="ND","ND",(Q61/$C$7))</f>
        <v>ND</v>
      </c>
      <c r="V61" s="338"/>
      <c r="W61" s="339"/>
      <c r="X61" s="322" t="n">
        <f aca="false">IF(C$10="No","Not Applicable",IF(W60="ND",(F60/C$14/1000),"--"))</f>
        <v>0.0176240175058094</v>
      </c>
      <c r="Y61" s="322" t="str">
        <f aca="false">IF(C$11="No","Not Applicable",IF(W60="ND",(F61/C$15/1000),"--"))</f>
        <v>Not Applicable</v>
      </c>
      <c r="Z61" s="339"/>
      <c r="AA61" s="563"/>
    </row>
    <row r="62" s="200" customFormat="true" ht="12.75" hidden="false" customHeight="false" outlineLevel="0" collapsed="false">
      <c r="A62" s="327"/>
      <c r="B62" s="47" t="s">
        <v>10</v>
      </c>
      <c r="C62" s="380" t="s">
        <v>683</v>
      </c>
      <c r="D62" s="673" t="s">
        <v>683</v>
      </c>
      <c r="E62" s="380" t="n">
        <v>10</v>
      </c>
      <c r="F62" s="674" t="n">
        <v>10</v>
      </c>
      <c r="G62" s="125"/>
      <c r="H62" s="332"/>
      <c r="I62" s="47" t="s">
        <v>44</v>
      </c>
      <c r="J62" s="278" t="s">
        <v>44</v>
      </c>
      <c r="K62" s="278" t="s">
        <v>44</v>
      </c>
      <c r="L62" s="341" t="s">
        <v>44</v>
      </c>
      <c r="M62" s="342" t="s">
        <v>44</v>
      </c>
      <c r="N62" s="343" t="s">
        <v>44</v>
      </c>
      <c r="O62" s="341" t="s">
        <v>44</v>
      </c>
      <c r="P62" s="341" t="s">
        <v>44</v>
      </c>
      <c r="Q62" s="341" t="s">
        <v>44</v>
      </c>
      <c r="R62" s="341" t="s">
        <v>44</v>
      </c>
      <c r="S62" s="341" t="s">
        <v>44</v>
      </c>
      <c r="T62" s="341" t="s">
        <v>44</v>
      </c>
      <c r="U62" s="341" t="s">
        <v>44</v>
      </c>
      <c r="V62" s="338"/>
      <c r="W62" s="339"/>
      <c r="X62" s="341" t="s">
        <v>44</v>
      </c>
      <c r="Y62" s="341" t="s">
        <v>44</v>
      </c>
      <c r="Z62" s="339"/>
      <c r="AA62" s="563"/>
    </row>
    <row r="63" s="200" customFormat="true" ht="12.75" hidden="false" customHeight="false" outlineLevel="0" collapsed="false">
      <c r="A63" s="327" t="s">
        <v>262</v>
      </c>
      <c r="B63" s="333" t="s">
        <v>681</v>
      </c>
      <c r="C63" s="519" t="s">
        <v>683</v>
      </c>
      <c r="D63" s="670" t="s">
        <v>683</v>
      </c>
      <c r="E63" s="519" t="n">
        <v>10</v>
      </c>
      <c r="F63" s="671" t="n">
        <v>10</v>
      </c>
      <c r="G63" s="125"/>
      <c r="H63" s="332" t="s">
        <v>262</v>
      </c>
      <c r="I63" s="333" t="n">
        <f aca="false">B$5</f>
        <v>1</v>
      </c>
      <c r="J63" s="335" t="str">
        <f aca="false">IF(I63="ND","ND",IF(B$10="Yes",IF(AND(C63="ND",OR(D63&lt;&gt;"ND",C64&lt;&gt;"ND",D64&lt;&gt;"ND")),0.5*E63,C63),"ND"))</f>
        <v>ND</v>
      </c>
      <c r="K63" s="335" t="str">
        <f aca="false">IF(I63="ND","ND",IF(B$11="Yes",IF(AND(C64="ND",OR(C63&lt;&gt;"ND",D63&lt;&gt;"ND",D64&lt;&gt;"ND")),0.5*E64,C64),"ND"))</f>
        <v>ND</v>
      </c>
      <c r="L63" s="336" t="str">
        <f aca="false">IF(J63="ND","ND",IF(C65="ND",J63/B$14/1000,MAX(0,(J63/B$14/1000-(C65/B$16/1000*IF(D$9="NA",1,B$9/D$9))))))</f>
        <v>ND</v>
      </c>
      <c r="M63" s="336" t="str">
        <f aca="false">IF(K63="ND","ND",IF(C65="ND",K63/B$15/1000,MAX(0,(K63/B$15/1000-(C65/B$16/1000*IF(D$9="NA",1,B$9/D$9))))))</f>
        <v>ND</v>
      </c>
      <c r="N63" s="337" t="str">
        <f aca="false">IF(L63="ND","ND",L63/B$9)</f>
        <v>ND</v>
      </c>
      <c r="O63" s="336" t="str">
        <f aca="false">IF(M63="ND","ND",M63/B$9)</f>
        <v>ND</v>
      </c>
      <c r="P63" s="337" t="str">
        <f aca="false">IF(N63="ND","ND",(N63*(2.20462*10^-6)*$B$8))</f>
        <v>ND</v>
      </c>
      <c r="Q63" s="336" t="str">
        <f aca="false">IF(O63="ND","ND",(O63*(2.20462*10^-6)*$B$8))</f>
        <v>ND</v>
      </c>
      <c r="R63" s="337" t="str">
        <f aca="false">IF(P63="ND","ND",(P63/$B$6))</f>
        <v>ND</v>
      </c>
      <c r="S63" s="337" t="str">
        <f aca="false">IF(Q63="ND","ND",(Q63/$B$6))</f>
        <v>ND</v>
      </c>
      <c r="T63" s="336" t="str">
        <f aca="false">IF(P63="ND","ND",(P63/$B$7))</f>
        <v>ND</v>
      </c>
      <c r="U63" s="336" t="str">
        <f aca="false">IF(Q63="ND","ND",(Q63/$B$7))</f>
        <v>ND</v>
      </c>
      <c r="V63" s="338" t="str">
        <f aca="false">IF(AND(R63="ND",S63="ND",R64="ND",S64="ND"),"ND",AVERAGE(R63:S64))</f>
        <v>ND</v>
      </c>
      <c r="W63" s="339" t="str">
        <f aca="false">IF(AND(T63="ND",U63="ND",T64="ND",U64="ND"),"ND",AVERAGE(T63:U64))</f>
        <v>ND</v>
      </c>
      <c r="X63" s="336" t="n">
        <f aca="false">IF(B$10="No","Not Applicable",IF(W63="ND",(E63/B$14/1000),"--"))</f>
        <v>0.0173994439199782</v>
      </c>
      <c r="Y63" s="336" t="str">
        <f aca="false">IF(B$11="No","Not Applicable",IF(W63="ND",(E64/B$15/1000),"--"))</f>
        <v>Not Applicable</v>
      </c>
      <c r="Z63" s="339" t="n">
        <f aca="false">IF(W63="ND",MIN(X63:Y64),"--")</f>
        <v>0.0173994439199782</v>
      </c>
      <c r="AA63" s="563" t="str">
        <f aca="false">IF(AND(J63="ND",J64="ND"),"ND",(J63/B$14-J64/C$14)/AVERAGE(J63/B$14,J64/C$14))</f>
        <v>ND</v>
      </c>
    </row>
    <row r="64" s="200" customFormat="true" ht="12.75" hidden="false" customHeight="false" outlineLevel="0" collapsed="false">
      <c r="A64" s="327"/>
      <c r="B64" s="318" t="s">
        <v>682</v>
      </c>
      <c r="C64" s="330" t="s">
        <v>683</v>
      </c>
      <c r="D64" s="459" t="s">
        <v>683</v>
      </c>
      <c r="E64" s="330" t="s">
        <v>683</v>
      </c>
      <c r="F64" s="331" t="s">
        <v>683</v>
      </c>
      <c r="G64" s="125"/>
      <c r="H64" s="332"/>
      <c r="I64" s="318" t="n">
        <f aca="false">C$5</f>
        <v>2</v>
      </c>
      <c r="J64" s="270" t="str">
        <f aca="false">IF(I64="ND","ND",IF(C$10="Yes",IF(AND(D63="ND",OR(C63&lt;&gt;"ND",C64&lt;&gt;"ND",D64&lt;&gt;"ND")),0.5*F63,D63),"ND"))</f>
        <v>ND</v>
      </c>
      <c r="K64" s="270" t="str">
        <f aca="false">IF(I64="ND","ND",IF(C$11="Yes",IF(AND(D64="ND",OR(C63&lt;&gt;"ND",D63&lt;&gt;"ND",C64&lt;&gt;"ND")),0.5*F64,D64),"ND"))</f>
        <v>ND</v>
      </c>
      <c r="L64" s="322" t="str">
        <f aca="false">IF(J64="ND","ND",IF(D65="ND",J64/C$14/1000,MAX(0,(J64/C$14/1000-(D65/C$16/1000*IF(D$9="NA",1,C$9/D$9))))))</f>
        <v>ND</v>
      </c>
      <c r="M64" s="322" t="str">
        <f aca="false">IF(K64="ND","ND",IF(D65="ND",K64/C$15/1000,MAX(0,(K64/C$15/1000-(D65/C$16/1000*IF(D$9="NA",1,C$9/D$9))))))</f>
        <v>ND</v>
      </c>
      <c r="N64" s="316" t="str">
        <f aca="false">IF(L64="ND","ND",L64/C$9)</f>
        <v>ND</v>
      </c>
      <c r="O64" s="322" t="str">
        <f aca="false">IF(M64="ND","ND",M64/C$9)</f>
        <v>ND</v>
      </c>
      <c r="P64" s="316" t="str">
        <f aca="false">IF(N64="ND","ND",(N64*(2.20462*10^-6)*$C$8))</f>
        <v>ND</v>
      </c>
      <c r="Q64" s="322" t="str">
        <f aca="false">IF(O64="ND","ND",(O64*(2.20462*10^-6)*$C$8))</f>
        <v>ND</v>
      </c>
      <c r="R64" s="316" t="str">
        <f aca="false">IF(P64="ND","ND",(P64/$C$6))</f>
        <v>ND</v>
      </c>
      <c r="S64" s="316" t="str">
        <f aca="false">IF(Q64="ND","ND",(Q64/$C$6))</f>
        <v>ND</v>
      </c>
      <c r="T64" s="322" t="str">
        <f aca="false">IF(P64="ND","ND",(P64/$C$7))</f>
        <v>ND</v>
      </c>
      <c r="U64" s="322" t="str">
        <f aca="false">IF(Q64="ND","ND",(Q64/$C$7))</f>
        <v>ND</v>
      </c>
      <c r="V64" s="338"/>
      <c r="W64" s="339"/>
      <c r="X64" s="322" t="n">
        <f aca="false">IF(C$10="No","Not Applicable",IF(W63="ND",(F63/C$14/1000),"--"))</f>
        <v>0.0176240175058094</v>
      </c>
      <c r="Y64" s="322" t="str">
        <f aca="false">IF(C$11="No","Not Applicable",IF(W63="ND",(F64/C$15/1000),"--"))</f>
        <v>Not Applicable</v>
      </c>
      <c r="Z64" s="339"/>
      <c r="AA64" s="563"/>
    </row>
    <row r="65" s="200" customFormat="true" ht="12.75" hidden="false" customHeight="false" outlineLevel="0" collapsed="false">
      <c r="A65" s="327"/>
      <c r="B65" s="47" t="s">
        <v>10</v>
      </c>
      <c r="C65" s="380" t="s">
        <v>683</v>
      </c>
      <c r="D65" s="673" t="s">
        <v>683</v>
      </c>
      <c r="E65" s="380" t="n">
        <v>10</v>
      </c>
      <c r="F65" s="674" t="n">
        <v>10</v>
      </c>
      <c r="G65" s="125"/>
      <c r="H65" s="332"/>
      <c r="I65" s="47" t="s">
        <v>44</v>
      </c>
      <c r="J65" s="278" t="s">
        <v>44</v>
      </c>
      <c r="K65" s="278" t="s">
        <v>44</v>
      </c>
      <c r="L65" s="341" t="s">
        <v>44</v>
      </c>
      <c r="M65" s="342" t="s">
        <v>44</v>
      </c>
      <c r="N65" s="343" t="s">
        <v>44</v>
      </c>
      <c r="O65" s="341" t="s">
        <v>44</v>
      </c>
      <c r="P65" s="341" t="s">
        <v>44</v>
      </c>
      <c r="Q65" s="341" t="s">
        <v>44</v>
      </c>
      <c r="R65" s="341" t="s">
        <v>44</v>
      </c>
      <c r="S65" s="341" t="s">
        <v>44</v>
      </c>
      <c r="T65" s="341" t="s">
        <v>44</v>
      </c>
      <c r="U65" s="341" t="s">
        <v>44</v>
      </c>
      <c r="V65" s="338"/>
      <c r="W65" s="339"/>
      <c r="X65" s="341" t="s">
        <v>44</v>
      </c>
      <c r="Y65" s="341" t="s">
        <v>44</v>
      </c>
      <c r="Z65" s="339"/>
      <c r="AA65" s="563"/>
    </row>
    <row r="66" s="200" customFormat="true" ht="12.75" hidden="false" customHeight="false" outlineLevel="0" collapsed="false">
      <c r="A66" s="327" t="s">
        <v>601</v>
      </c>
      <c r="B66" s="333" t="s">
        <v>681</v>
      </c>
      <c r="C66" s="519" t="s">
        <v>683</v>
      </c>
      <c r="D66" s="670" t="s">
        <v>683</v>
      </c>
      <c r="E66" s="519" t="n">
        <v>10</v>
      </c>
      <c r="F66" s="671" t="n">
        <v>10</v>
      </c>
      <c r="G66" s="125"/>
      <c r="H66" s="332" t="s">
        <v>601</v>
      </c>
      <c r="I66" s="333" t="n">
        <f aca="false">B$5</f>
        <v>1</v>
      </c>
      <c r="J66" s="335" t="str">
        <f aca="false">IF(I66="ND","ND",IF(B$10="Yes",IF(AND(C66="ND",OR(D66&lt;&gt;"ND",C67&lt;&gt;"ND",D67&lt;&gt;"ND")),0.5*E66,C66),"ND"))</f>
        <v>ND</v>
      </c>
      <c r="K66" s="335" t="str">
        <f aca="false">IF(I66="ND","ND",IF(B$11="Yes",IF(AND(C67="ND",OR(C66&lt;&gt;"ND",D66&lt;&gt;"ND",D67&lt;&gt;"ND")),0.5*E67,C67),"ND"))</f>
        <v>ND</v>
      </c>
      <c r="L66" s="336" t="str">
        <f aca="false">IF(J66="ND","ND",IF(C68="ND",J66/B$14/1000,MAX(0,(J66/B$14/1000-(C68/B$16/1000*IF(D$9="NA",1,B$9/D$9))))))</f>
        <v>ND</v>
      </c>
      <c r="M66" s="336" t="str">
        <f aca="false">IF(K66="ND","ND",IF(C68="ND",K66/B$15/1000,MAX(0,(K66/B$15/1000-(C68/B$16/1000*IF(D$9="NA",1,B$9/D$9))))))</f>
        <v>ND</v>
      </c>
      <c r="N66" s="337" t="str">
        <f aca="false">IF(L66="ND","ND",L66/B$9)</f>
        <v>ND</v>
      </c>
      <c r="O66" s="336" t="str">
        <f aca="false">IF(M66="ND","ND",M66/B$9)</f>
        <v>ND</v>
      </c>
      <c r="P66" s="337" t="str">
        <f aca="false">IF(N66="ND","ND",(N66*(2.20462*10^-6)*$B$8))</f>
        <v>ND</v>
      </c>
      <c r="Q66" s="336" t="str">
        <f aca="false">IF(O66="ND","ND",(O66*(2.20462*10^-6)*$B$8))</f>
        <v>ND</v>
      </c>
      <c r="R66" s="337" t="str">
        <f aca="false">IF(P66="ND","ND",(P66/$B$6))</f>
        <v>ND</v>
      </c>
      <c r="S66" s="337" t="str">
        <f aca="false">IF(Q66="ND","ND",(Q66/$B$6))</f>
        <v>ND</v>
      </c>
      <c r="T66" s="336" t="str">
        <f aca="false">IF(P66="ND","ND",(P66/$B$7))</f>
        <v>ND</v>
      </c>
      <c r="U66" s="336" t="str">
        <f aca="false">IF(Q66="ND","ND",(Q66/$B$7))</f>
        <v>ND</v>
      </c>
      <c r="V66" s="338" t="str">
        <f aca="false">IF(AND(R66="ND",S66="ND",R67="ND",S67="ND"),"ND",AVERAGE(R66:S67))</f>
        <v>ND</v>
      </c>
      <c r="W66" s="339" t="str">
        <f aca="false">IF(AND(T66="ND",U66="ND",T67="ND",U67="ND"),"ND",AVERAGE(T66:U67))</f>
        <v>ND</v>
      </c>
      <c r="X66" s="336" t="n">
        <f aca="false">IF(B$10="No","Not Applicable",IF(W66="ND",(E66/B$14/1000),"--"))</f>
        <v>0.0173994439199782</v>
      </c>
      <c r="Y66" s="336" t="str">
        <f aca="false">IF(B$11="No","Not Applicable",IF(W66="ND",(E67/B$15/1000),"--"))</f>
        <v>Not Applicable</v>
      </c>
      <c r="Z66" s="339" t="n">
        <f aca="false">IF(W66="ND",MIN(X66:Y67),"--")</f>
        <v>0.0173994439199782</v>
      </c>
      <c r="AA66" s="563" t="str">
        <f aca="false">IF(AND(J66="ND",J67="ND"),"ND",(J66/B$14-J67/C$14)/AVERAGE(J66/B$14,J67/C$14))</f>
        <v>ND</v>
      </c>
    </row>
    <row r="67" s="200" customFormat="true" ht="12.75" hidden="false" customHeight="false" outlineLevel="0" collapsed="false">
      <c r="A67" s="327"/>
      <c r="B67" s="318" t="s">
        <v>682</v>
      </c>
      <c r="C67" s="330" t="s">
        <v>683</v>
      </c>
      <c r="D67" s="459" t="s">
        <v>683</v>
      </c>
      <c r="E67" s="330" t="s">
        <v>683</v>
      </c>
      <c r="F67" s="331" t="s">
        <v>683</v>
      </c>
      <c r="G67" s="125"/>
      <c r="H67" s="332"/>
      <c r="I67" s="318" t="n">
        <f aca="false">C$5</f>
        <v>2</v>
      </c>
      <c r="J67" s="270" t="str">
        <f aca="false">IF(I67="ND","ND",IF(C$10="Yes",IF(AND(D66="ND",OR(C66&lt;&gt;"ND",C67&lt;&gt;"ND",D67&lt;&gt;"ND")),0.5*F66,D66),"ND"))</f>
        <v>ND</v>
      </c>
      <c r="K67" s="270" t="str">
        <f aca="false">IF(I67="ND","ND",IF(C$11="Yes",IF(AND(D67="ND",OR(C66&lt;&gt;"ND",D66&lt;&gt;"ND",C67&lt;&gt;"ND")),0.5*F67,D67),"ND"))</f>
        <v>ND</v>
      </c>
      <c r="L67" s="322" t="str">
        <f aca="false">IF(J67="ND","ND",IF(D68="ND",J67/C$14/1000,MAX(0,(J67/C$14/1000-(D68/C$16/1000*IF(D$9="NA",1,C$9/D$9))))))</f>
        <v>ND</v>
      </c>
      <c r="M67" s="322" t="str">
        <f aca="false">IF(K67="ND","ND",IF(D68="ND",K67/C$15/1000,MAX(0,(K67/C$15/1000-(D68/C$16/1000*IF(D$9="NA",1,C$9/D$9))))))</f>
        <v>ND</v>
      </c>
      <c r="N67" s="316" t="str">
        <f aca="false">IF(L67="ND","ND",L67/C$9)</f>
        <v>ND</v>
      </c>
      <c r="O67" s="322" t="str">
        <f aca="false">IF(M67="ND","ND",M67/C$9)</f>
        <v>ND</v>
      </c>
      <c r="P67" s="316" t="str">
        <f aca="false">IF(N67="ND","ND",(N67*(2.20462*10^-6)*$C$8))</f>
        <v>ND</v>
      </c>
      <c r="Q67" s="322" t="str">
        <f aca="false">IF(O67="ND","ND",(O67*(2.20462*10^-6)*$C$8))</f>
        <v>ND</v>
      </c>
      <c r="R67" s="316" t="str">
        <f aca="false">IF(P67="ND","ND",(P67/$C$6))</f>
        <v>ND</v>
      </c>
      <c r="S67" s="316" t="str">
        <f aca="false">IF(Q67="ND","ND",(Q67/$C$6))</f>
        <v>ND</v>
      </c>
      <c r="T67" s="322" t="str">
        <f aca="false">IF(P67="ND","ND",(P67/$C$7))</f>
        <v>ND</v>
      </c>
      <c r="U67" s="322" t="str">
        <f aca="false">IF(Q67="ND","ND",(Q67/$C$7))</f>
        <v>ND</v>
      </c>
      <c r="V67" s="338"/>
      <c r="W67" s="339"/>
      <c r="X67" s="322" t="n">
        <f aca="false">IF(C$10="No","Not Applicable",IF(W66="ND",(F66/C$14/1000),"--"))</f>
        <v>0.0176240175058094</v>
      </c>
      <c r="Y67" s="322" t="str">
        <f aca="false">IF(C$11="No","Not Applicable",IF(W66="ND",(F67/C$15/1000),"--"))</f>
        <v>Not Applicable</v>
      </c>
      <c r="Z67" s="339"/>
      <c r="AA67" s="563"/>
    </row>
    <row r="68" s="200" customFormat="true" ht="12.75" hidden="false" customHeight="false" outlineLevel="0" collapsed="false">
      <c r="A68" s="327"/>
      <c r="B68" s="47" t="s">
        <v>10</v>
      </c>
      <c r="C68" s="380" t="s">
        <v>683</v>
      </c>
      <c r="D68" s="673" t="s">
        <v>683</v>
      </c>
      <c r="E68" s="380" t="n">
        <v>10</v>
      </c>
      <c r="F68" s="674" t="n">
        <v>10</v>
      </c>
      <c r="G68" s="125"/>
      <c r="H68" s="332"/>
      <c r="I68" s="47" t="s">
        <v>44</v>
      </c>
      <c r="J68" s="278" t="s">
        <v>44</v>
      </c>
      <c r="K68" s="278" t="s">
        <v>44</v>
      </c>
      <c r="L68" s="341" t="s">
        <v>44</v>
      </c>
      <c r="M68" s="342" t="s">
        <v>44</v>
      </c>
      <c r="N68" s="343" t="s">
        <v>44</v>
      </c>
      <c r="O68" s="341" t="s">
        <v>44</v>
      </c>
      <c r="P68" s="341" t="s">
        <v>44</v>
      </c>
      <c r="Q68" s="341" t="s">
        <v>44</v>
      </c>
      <c r="R68" s="341" t="s">
        <v>44</v>
      </c>
      <c r="S68" s="341" t="s">
        <v>44</v>
      </c>
      <c r="T68" s="341" t="s">
        <v>44</v>
      </c>
      <c r="U68" s="341" t="s">
        <v>44</v>
      </c>
      <c r="V68" s="338"/>
      <c r="W68" s="339"/>
      <c r="X68" s="341" t="s">
        <v>44</v>
      </c>
      <c r="Y68" s="341" t="s">
        <v>44</v>
      </c>
      <c r="Z68" s="339"/>
      <c r="AA68" s="563"/>
    </row>
    <row r="69" s="200" customFormat="true" ht="12.75" hidden="false" customHeight="false" outlineLevel="0" collapsed="false">
      <c r="A69" s="327" t="s">
        <v>602</v>
      </c>
      <c r="B69" s="333" t="s">
        <v>681</v>
      </c>
      <c r="C69" s="519" t="s">
        <v>683</v>
      </c>
      <c r="D69" s="670" t="s">
        <v>683</v>
      </c>
      <c r="E69" s="519" t="n">
        <v>10</v>
      </c>
      <c r="F69" s="671" t="n">
        <v>10</v>
      </c>
      <c r="G69" s="125"/>
      <c r="H69" s="332" t="s">
        <v>602</v>
      </c>
      <c r="I69" s="333" t="n">
        <f aca="false">B$5</f>
        <v>1</v>
      </c>
      <c r="J69" s="335" t="str">
        <f aca="false">IF(I69="ND","ND",IF(B$10="Yes",IF(AND(C69="ND",OR(D69&lt;&gt;"ND",C70&lt;&gt;"ND",D70&lt;&gt;"ND")),0.5*E69,C69),"ND"))</f>
        <v>ND</v>
      </c>
      <c r="K69" s="335" t="str">
        <f aca="false">IF(I69="ND","ND",IF(B$11="Yes",IF(AND(C70="ND",OR(C69&lt;&gt;"ND",D69&lt;&gt;"ND",D70&lt;&gt;"ND")),0.5*E70,C70),"ND"))</f>
        <v>ND</v>
      </c>
      <c r="L69" s="336" t="str">
        <f aca="false">IF(J69="ND","ND",IF(C71="ND",J69/B$14/1000,MAX(0,(J69/B$14/1000-(C71/B$16/1000*IF(D$9="NA",1,B$9/D$9))))))</f>
        <v>ND</v>
      </c>
      <c r="M69" s="336" t="str">
        <f aca="false">IF(K69="ND","ND",IF(C71="ND",K69/B$15/1000,MAX(0,(K69/B$15/1000-(C71/B$16/1000*IF(D$9="NA",1,B$9/D$9))))))</f>
        <v>ND</v>
      </c>
      <c r="N69" s="337" t="str">
        <f aca="false">IF(L69="ND","ND",L69/B$9)</f>
        <v>ND</v>
      </c>
      <c r="O69" s="336" t="str">
        <f aca="false">IF(M69="ND","ND",M69/B$9)</f>
        <v>ND</v>
      </c>
      <c r="P69" s="337" t="str">
        <f aca="false">IF(N69="ND","ND",(N69*(2.20462*10^-6)*$B$8))</f>
        <v>ND</v>
      </c>
      <c r="Q69" s="336" t="str">
        <f aca="false">IF(O69="ND","ND",(O69*(2.20462*10^-6)*$B$8))</f>
        <v>ND</v>
      </c>
      <c r="R69" s="337" t="str">
        <f aca="false">IF(P69="ND","ND",(P69/$B$6))</f>
        <v>ND</v>
      </c>
      <c r="S69" s="337" t="str">
        <f aca="false">IF(Q69="ND","ND",(Q69/$B$6))</f>
        <v>ND</v>
      </c>
      <c r="T69" s="336" t="str">
        <f aca="false">IF(P69="ND","ND",(P69/$B$7))</f>
        <v>ND</v>
      </c>
      <c r="U69" s="336" t="str">
        <f aca="false">IF(Q69="ND","ND",(Q69/$B$7))</f>
        <v>ND</v>
      </c>
      <c r="V69" s="338" t="str">
        <f aca="false">IF(AND(R69="ND",S69="ND",R70="ND",S70="ND"),"ND",AVERAGE(R69:S70))</f>
        <v>ND</v>
      </c>
      <c r="W69" s="339" t="str">
        <f aca="false">IF(AND(T69="ND",U69="ND",T70="ND",U70="ND"),"ND",AVERAGE(T69:U70))</f>
        <v>ND</v>
      </c>
      <c r="X69" s="336" t="n">
        <f aca="false">IF(B$10="No","Not Applicable",IF(W69="ND",(E69/B$14/1000),"--"))</f>
        <v>0.0173994439199782</v>
      </c>
      <c r="Y69" s="336" t="str">
        <f aca="false">IF(B$11="No","Not Applicable",IF(W69="ND",(E70/B$15/1000),"--"))</f>
        <v>Not Applicable</v>
      </c>
      <c r="Z69" s="339" t="n">
        <f aca="false">IF(W69="ND",MIN(X69:Y70),"--")</f>
        <v>0.0173994439199782</v>
      </c>
      <c r="AA69" s="563" t="str">
        <f aca="false">IF(AND(J69="ND",J70="ND"),"ND",(J69/B$14-J70/C$14)/AVERAGE(J69/B$14,J70/C$14))</f>
        <v>ND</v>
      </c>
    </row>
    <row r="70" s="200" customFormat="true" ht="12.75" hidden="false" customHeight="false" outlineLevel="0" collapsed="false">
      <c r="A70" s="327"/>
      <c r="B70" s="318" t="s">
        <v>682</v>
      </c>
      <c r="C70" s="330" t="s">
        <v>683</v>
      </c>
      <c r="D70" s="459" t="s">
        <v>683</v>
      </c>
      <c r="E70" s="330" t="s">
        <v>683</v>
      </c>
      <c r="F70" s="331" t="s">
        <v>683</v>
      </c>
      <c r="G70" s="125"/>
      <c r="H70" s="332"/>
      <c r="I70" s="318" t="n">
        <f aca="false">C$5</f>
        <v>2</v>
      </c>
      <c r="J70" s="270" t="str">
        <f aca="false">IF(I70="ND","ND",IF(C$10="Yes",IF(AND(D69="ND",OR(C69&lt;&gt;"ND",C70&lt;&gt;"ND",D70&lt;&gt;"ND")),0.5*F69,D69),"ND"))</f>
        <v>ND</v>
      </c>
      <c r="K70" s="270" t="str">
        <f aca="false">IF(I70="ND","ND",IF(C$11="Yes",IF(AND(D70="ND",OR(C69&lt;&gt;"ND",D69&lt;&gt;"ND",C70&lt;&gt;"ND")),0.5*F70,D70),"ND"))</f>
        <v>ND</v>
      </c>
      <c r="L70" s="322" t="str">
        <f aca="false">IF(J70="ND","ND",IF(D71="ND",J70/C$14/1000,MAX(0,(J70/C$14/1000-(D71/C$16/1000*IF(D$9="NA",1,C$9/D$9))))))</f>
        <v>ND</v>
      </c>
      <c r="M70" s="322" t="str">
        <f aca="false">IF(K70="ND","ND",IF(D71="ND",K70/C$15/1000,MAX(0,(K70/C$15/1000-(D71/C$16/1000*IF(D$9="NA",1,C$9/D$9))))))</f>
        <v>ND</v>
      </c>
      <c r="N70" s="316" t="str">
        <f aca="false">IF(L70="ND","ND",L70/C$9)</f>
        <v>ND</v>
      </c>
      <c r="O70" s="322" t="str">
        <f aca="false">IF(M70="ND","ND",M70/C$9)</f>
        <v>ND</v>
      </c>
      <c r="P70" s="316" t="str">
        <f aca="false">IF(N70="ND","ND",(N70*(2.20462*10^-6)*$C$8))</f>
        <v>ND</v>
      </c>
      <c r="Q70" s="322" t="str">
        <f aca="false">IF(O70="ND","ND",(O70*(2.20462*10^-6)*$C$8))</f>
        <v>ND</v>
      </c>
      <c r="R70" s="316" t="str">
        <f aca="false">IF(P70="ND","ND",(P70/$C$6))</f>
        <v>ND</v>
      </c>
      <c r="S70" s="316" t="str">
        <f aca="false">IF(Q70="ND","ND",(Q70/$C$6))</f>
        <v>ND</v>
      </c>
      <c r="T70" s="322" t="str">
        <f aca="false">IF(P70="ND","ND",(P70/$C$7))</f>
        <v>ND</v>
      </c>
      <c r="U70" s="322" t="str">
        <f aca="false">IF(Q70="ND","ND",(Q70/$C$7))</f>
        <v>ND</v>
      </c>
      <c r="V70" s="338"/>
      <c r="W70" s="339"/>
      <c r="X70" s="322" t="n">
        <f aca="false">IF(C$10="No","Not Applicable",IF(W69="ND",(F69/C$14/1000),"--"))</f>
        <v>0.0176240175058094</v>
      </c>
      <c r="Y70" s="322" t="str">
        <f aca="false">IF(C$11="No","Not Applicable",IF(W69="ND",(F70/C$15/1000),"--"))</f>
        <v>Not Applicable</v>
      </c>
      <c r="Z70" s="339"/>
      <c r="AA70" s="563"/>
    </row>
    <row r="71" s="200" customFormat="true" ht="12.75" hidden="false" customHeight="false" outlineLevel="0" collapsed="false">
      <c r="A71" s="327"/>
      <c r="B71" s="47" t="s">
        <v>10</v>
      </c>
      <c r="C71" s="380" t="s">
        <v>683</v>
      </c>
      <c r="D71" s="673" t="s">
        <v>683</v>
      </c>
      <c r="E71" s="380" t="n">
        <v>10</v>
      </c>
      <c r="F71" s="674" t="n">
        <v>10</v>
      </c>
      <c r="G71" s="125"/>
      <c r="H71" s="332"/>
      <c r="I71" s="47" t="s">
        <v>44</v>
      </c>
      <c r="J71" s="278" t="s">
        <v>44</v>
      </c>
      <c r="K71" s="278" t="s">
        <v>44</v>
      </c>
      <c r="L71" s="341" t="s">
        <v>44</v>
      </c>
      <c r="M71" s="342" t="s">
        <v>44</v>
      </c>
      <c r="N71" s="343" t="s">
        <v>44</v>
      </c>
      <c r="O71" s="341" t="s">
        <v>44</v>
      </c>
      <c r="P71" s="341" t="s">
        <v>44</v>
      </c>
      <c r="Q71" s="341" t="s">
        <v>44</v>
      </c>
      <c r="R71" s="341" t="s">
        <v>44</v>
      </c>
      <c r="S71" s="341" t="s">
        <v>44</v>
      </c>
      <c r="T71" s="341" t="s">
        <v>44</v>
      </c>
      <c r="U71" s="341" t="s">
        <v>44</v>
      </c>
      <c r="V71" s="338"/>
      <c r="W71" s="339"/>
      <c r="X71" s="341" t="s">
        <v>44</v>
      </c>
      <c r="Y71" s="341" t="s">
        <v>44</v>
      </c>
      <c r="Z71" s="339"/>
      <c r="AA71" s="563"/>
    </row>
    <row r="72" s="200" customFormat="true" ht="12.75" hidden="false" customHeight="false" outlineLevel="0" collapsed="false">
      <c r="A72" s="327" t="s">
        <v>603</v>
      </c>
      <c r="B72" s="333" t="s">
        <v>681</v>
      </c>
      <c r="C72" s="519" t="s">
        <v>683</v>
      </c>
      <c r="D72" s="670" t="s">
        <v>683</v>
      </c>
      <c r="E72" s="519" t="n">
        <v>10</v>
      </c>
      <c r="F72" s="671" t="n">
        <v>10</v>
      </c>
      <c r="G72" s="125"/>
      <c r="H72" s="332" t="s">
        <v>603</v>
      </c>
      <c r="I72" s="333" t="n">
        <f aca="false">B$5</f>
        <v>1</v>
      </c>
      <c r="J72" s="335" t="str">
        <f aca="false">IF(I72="ND","ND",IF(B$10="Yes",IF(AND(C72="ND",OR(D72&lt;&gt;"ND",C73&lt;&gt;"ND",D73&lt;&gt;"ND")),0.5*E72,C72),"ND"))</f>
        <v>ND</v>
      </c>
      <c r="K72" s="335" t="str">
        <f aca="false">IF(I72="ND","ND",IF(B$11="Yes",IF(AND(C73="ND",OR(C72&lt;&gt;"ND",D72&lt;&gt;"ND",D73&lt;&gt;"ND")),0.5*E73,C73),"ND"))</f>
        <v>ND</v>
      </c>
      <c r="L72" s="336" t="str">
        <f aca="false">IF(J72="ND","ND",IF(C74="ND",J72/B$14/1000,MAX(0,(J72/B$14/1000-(C74/B$16/1000*IF(D$9="NA",1,B$9/D$9))))))</f>
        <v>ND</v>
      </c>
      <c r="M72" s="336" t="str">
        <f aca="false">IF(K72="ND","ND",IF(C74="ND",K72/B$15/1000,MAX(0,(K72/B$15/1000-(C74/B$16/1000*IF(D$9="NA",1,B$9/D$9))))))</f>
        <v>ND</v>
      </c>
      <c r="N72" s="337" t="str">
        <f aca="false">IF(L72="ND","ND",L72/B$9)</f>
        <v>ND</v>
      </c>
      <c r="O72" s="336" t="str">
        <f aca="false">IF(M72="ND","ND",M72/B$9)</f>
        <v>ND</v>
      </c>
      <c r="P72" s="337" t="str">
        <f aca="false">IF(N72="ND","ND",(N72*(2.20462*10^-6)*$B$8))</f>
        <v>ND</v>
      </c>
      <c r="Q72" s="336" t="str">
        <f aca="false">IF(O72="ND","ND",(O72*(2.20462*10^-6)*$B$8))</f>
        <v>ND</v>
      </c>
      <c r="R72" s="337" t="str">
        <f aca="false">IF(P72="ND","ND",(P72/$B$6))</f>
        <v>ND</v>
      </c>
      <c r="S72" s="337" t="str">
        <f aca="false">IF(Q72="ND","ND",(Q72/$B$6))</f>
        <v>ND</v>
      </c>
      <c r="T72" s="336" t="str">
        <f aca="false">IF(P72="ND","ND",(P72/$B$7))</f>
        <v>ND</v>
      </c>
      <c r="U72" s="336" t="str">
        <f aca="false">IF(Q72="ND","ND",(Q72/$B$7))</f>
        <v>ND</v>
      </c>
      <c r="V72" s="338" t="str">
        <f aca="false">IF(AND(R72="ND",S72="ND",R73="ND",S73="ND"),"ND",AVERAGE(R72:S73))</f>
        <v>ND</v>
      </c>
      <c r="W72" s="339" t="str">
        <f aca="false">IF(AND(T72="ND",U72="ND",T73="ND",U73="ND"),"ND",AVERAGE(T72:U73))</f>
        <v>ND</v>
      </c>
      <c r="X72" s="336" t="n">
        <f aca="false">IF(B$10="No","Not Applicable",IF(W72="ND",(E72/B$14/1000),"--"))</f>
        <v>0.0173994439199782</v>
      </c>
      <c r="Y72" s="336" t="str">
        <f aca="false">IF(B$11="No","Not Applicable",IF(W72="ND",(E73/B$15/1000),"--"))</f>
        <v>Not Applicable</v>
      </c>
      <c r="Z72" s="339" t="n">
        <f aca="false">IF(W72="ND",MIN(X72:Y73),"--")</f>
        <v>0.0173994439199782</v>
      </c>
      <c r="AA72" s="563" t="str">
        <f aca="false">IF(AND(J72="ND",J73="ND"),"ND",(J72/B$14-J73/C$14)/AVERAGE(J72/B$14,J73/C$14))</f>
        <v>ND</v>
      </c>
    </row>
    <row r="73" s="200" customFormat="true" ht="12.75" hidden="false" customHeight="false" outlineLevel="0" collapsed="false">
      <c r="A73" s="327"/>
      <c r="B73" s="318" t="s">
        <v>682</v>
      </c>
      <c r="C73" s="330" t="s">
        <v>683</v>
      </c>
      <c r="D73" s="459" t="s">
        <v>683</v>
      </c>
      <c r="E73" s="330" t="s">
        <v>683</v>
      </c>
      <c r="F73" s="331" t="s">
        <v>683</v>
      </c>
      <c r="G73" s="125"/>
      <c r="H73" s="332"/>
      <c r="I73" s="318" t="n">
        <f aca="false">C$5</f>
        <v>2</v>
      </c>
      <c r="J73" s="270" t="str">
        <f aca="false">IF(I73="ND","ND",IF(C$10="Yes",IF(AND(D72="ND",OR(C72&lt;&gt;"ND",C73&lt;&gt;"ND",D73&lt;&gt;"ND")),0.5*F72,D72),"ND"))</f>
        <v>ND</v>
      </c>
      <c r="K73" s="270" t="str">
        <f aca="false">IF(I73="ND","ND",IF(C$11="Yes",IF(AND(D73="ND",OR(C72&lt;&gt;"ND",D72&lt;&gt;"ND",C73&lt;&gt;"ND")),0.5*F73,D73),"ND"))</f>
        <v>ND</v>
      </c>
      <c r="L73" s="322" t="str">
        <f aca="false">IF(J73="ND","ND",IF(D74="ND",J73/C$14/1000,MAX(0,(J73/C$14/1000-(D74/C$16/1000*IF(D$9="NA",1,C$9/D$9))))))</f>
        <v>ND</v>
      </c>
      <c r="M73" s="322" t="str">
        <f aca="false">IF(K73="ND","ND",IF(D74="ND",K73/C$15/1000,MAX(0,(K73/C$15/1000-(D74/C$16/1000*IF(D$9="NA",1,C$9/D$9))))))</f>
        <v>ND</v>
      </c>
      <c r="N73" s="316" t="str">
        <f aca="false">IF(L73="ND","ND",L73/C$9)</f>
        <v>ND</v>
      </c>
      <c r="O73" s="322" t="str">
        <f aca="false">IF(M73="ND","ND",M73/C$9)</f>
        <v>ND</v>
      </c>
      <c r="P73" s="316" t="str">
        <f aca="false">IF(N73="ND","ND",(N73*(2.20462*10^-6)*$C$8))</f>
        <v>ND</v>
      </c>
      <c r="Q73" s="322" t="str">
        <f aca="false">IF(O73="ND","ND",(O73*(2.20462*10^-6)*$C$8))</f>
        <v>ND</v>
      </c>
      <c r="R73" s="316" t="str">
        <f aca="false">IF(P73="ND","ND",(P73/$C$6))</f>
        <v>ND</v>
      </c>
      <c r="S73" s="316" t="str">
        <f aca="false">IF(Q73="ND","ND",(Q73/$C$6))</f>
        <v>ND</v>
      </c>
      <c r="T73" s="322" t="str">
        <f aca="false">IF(P73="ND","ND",(P73/$C$7))</f>
        <v>ND</v>
      </c>
      <c r="U73" s="322" t="str">
        <f aca="false">IF(Q73="ND","ND",(Q73/$C$7))</f>
        <v>ND</v>
      </c>
      <c r="V73" s="338"/>
      <c r="W73" s="339"/>
      <c r="X73" s="322" t="n">
        <f aca="false">IF(C$10="No","Not Applicable",IF(W72="ND",(F72/C$14/1000),"--"))</f>
        <v>0.0176240175058094</v>
      </c>
      <c r="Y73" s="322" t="str">
        <f aca="false">IF(C$11="No","Not Applicable",IF(W72="ND",(F73/C$15/1000),"--"))</f>
        <v>Not Applicable</v>
      </c>
      <c r="Z73" s="339"/>
      <c r="AA73" s="563"/>
    </row>
    <row r="74" s="200" customFormat="true" ht="12.75" hidden="false" customHeight="false" outlineLevel="0" collapsed="false">
      <c r="A74" s="327"/>
      <c r="B74" s="47" t="s">
        <v>10</v>
      </c>
      <c r="C74" s="380" t="s">
        <v>683</v>
      </c>
      <c r="D74" s="673" t="s">
        <v>683</v>
      </c>
      <c r="E74" s="380" t="n">
        <v>10</v>
      </c>
      <c r="F74" s="674" t="n">
        <v>10</v>
      </c>
      <c r="G74" s="125"/>
      <c r="H74" s="332"/>
      <c r="I74" s="47" t="s">
        <v>44</v>
      </c>
      <c r="J74" s="278" t="s">
        <v>44</v>
      </c>
      <c r="K74" s="278" t="s">
        <v>44</v>
      </c>
      <c r="L74" s="341" t="s">
        <v>44</v>
      </c>
      <c r="M74" s="342" t="s">
        <v>44</v>
      </c>
      <c r="N74" s="343" t="s">
        <v>44</v>
      </c>
      <c r="O74" s="341" t="s">
        <v>44</v>
      </c>
      <c r="P74" s="341" t="s">
        <v>44</v>
      </c>
      <c r="Q74" s="341" t="s">
        <v>44</v>
      </c>
      <c r="R74" s="341" t="s">
        <v>44</v>
      </c>
      <c r="S74" s="341" t="s">
        <v>44</v>
      </c>
      <c r="T74" s="341" t="s">
        <v>44</v>
      </c>
      <c r="U74" s="341" t="s">
        <v>44</v>
      </c>
      <c r="V74" s="338"/>
      <c r="W74" s="339"/>
      <c r="X74" s="341" t="s">
        <v>44</v>
      </c>
      <c r="Y74" s="341" t="s">
        <v>44</v>
      </c>
      <c r="Z74" s="339"/>
      <c r="AA74" s="563"/>
    </row>
    <row r="75" s="200" customFormat="true" ht="12.75" hidden="false" customHeight="false" outlineLevel="0" collapsed="false">
      <c r="A75" s="327" t="s">
        <v>604</v>
      </c>
      <c r="B75" s="333" t="s">
        <v>681</v>
      </c>
      <c r="C75" s="519" t="s">
        <v>683</v>
      </c>
      <c r="D75" s="670" t="s">
        <v>683</v>
      </c>
      <c r="E75" s="519" t="n">
        <v>10</v>
      </c>
      <c r="F75" s="671" t="n">
        <v>10</v>
      </c>
      <c r="G75" s="125"/>
      <c r="H75" s="332" t="s">
        <v>604</v>
      </c>
      <c r="I75" s="333" t="n">
        <f aca="false">B$5</f>
        <v>1</v>
      </c>
      <c r="J75" s="335" t="str">
        <f aca="false">IF(I75="ND","ND",IF(B$10="Yes",IF(AND(C75="ND",OR(D75&lt;&gt;"ND",C76&lt;&gt;"ND",D76&lt;&gt;"ND")),0.5*E75,C75),"ND"))</f>
        <v>ND</v>
      </c>
      <c r="K75" s="335" t="str">
        <f aca="false">IF(I75="ND","ND",IF(B$11="Yes",IF(AND(C76="ND",OR(C75&lt;&gt;"ND",D75&lt;&gt;"ND",D76&lt;&gt;"ND")),0.5*E76,C76),"ND"))</f>
        <v>ND</v>
      </c>
      <c r="L75" s="336" t="str">
        <f aca="false">IF(J75="ND","ND",IF(C77="ND",J75/B$14/1000,MAX(0,(J75/B$14/1000-(C77/B$16/1000*IF(D$9="NA",1,B$9/D$9))))))</f>
        <v>ND</v>
      </c>
      <c r="M75" s="336" t="str">
        <f aca="false">IF(K75="ND","ND",IF(C77="ND",K75/B$15/1000,MAX(0,(K75/B$15/1000-(C77/B$16/1000*IF(D$9="NA",1,B$9/D$9))))))</f>
        <v>ND</v>
      </c>
      <c r="N75" s="337" t="str">
        <f aca="false">IF(L75="ND","ND",L75/B$9)</f>
        <v>ND</v>
      </c>
      <c r="O75" s="336" t="str">
        <f aca="false">IF(M75="ND","ND",M75/B$9)</f>
        <v>ND</v>
      </c>
      <c r="P75" s="337" t="str">
        <f aca="false">IF(N75="ND","ND",(N75*(2.20462*10^-6)*$B$8))</f>
        <v>ND</v>
      </c>
      <c r="Q75" s="336" t="str">
        <f aca="false">IF(O75="ND","ND",(O75*(2.20462*10^-6)*$B$8))</f>
        <v>ND</v>
      </c>
      <c r="R75" s="337" t="str">
        <f aca="false">IF(P75="ND","ND",(P75/$B$6))</f>
        <v>ND</v>
      </c>
      <c r="S75" s="337" t="str">
        <f aca="false">IF(Q75="ND","ND",(Q75/$B$6))</f>
        <v>ND</v>
      </c>
      <c r="T75" s="336" t="str">
        <f aca="false">IF(P75="ND","ND",(P75/$B$7))</f>
        <v>ND</v>
      </c>
      <c r="U75" s="336" t="str">
        <f aca="false">IF(Q75="ND","ND",(Q75/$B$7))</f>
        <v>ND</v>
      </c>
      <c r="V75" s="338" t="str">
        <f aca="false">IF(AND(R75="ND",S75="ND",R76="ND",S76="ND"),"ND",AVERAGE(R75:S76))</f>
        <v>ND</v>
      </c>
      <c r="W75" s="339" t="str">
        <f aca="false">IF(AND(T75="ND",U75="ND",T76="ND",U76="ND"),"ND",AVERAGE(T75:U76))</f>
        <v>ND</v>
      </c>
      <c r="X75" s="336" t="n">
        <f aca="false">IF(B$10="No","Not Applicable",IF(W75="ND",(E75/B$14/1000),"--"))</f>
        <v>0.0173994439199782</v>
      </c>
      <c r="Y75" s="336" t="str">
        <f aca="false">IF(B$11="No","Not Applicable",IF(W75="ND",(E76/B$15/1000),"--"))</f>
        <v>Not Applicable</v>
      </c>
      <c r="Z75" s="339" t="n">
        <f aca="false">IF(W75="ND",MIN(X75:Y76),"--")</f>
        <v>0.0173994439199782</v>
      </c>
      <c r="AA75" s="563" t="str">
        <f aca="false">IF(AND(J75="ND",J76="ND"),"ND",(J75/B$14-J76/C$14)/AVERAGE(J75/B$14,J76/C$14))</f>
        <v>ND</v>
      </c>
    </row>
    <row r="76" s="200" customFormat="true" ht="12.75" hidden="false" customHeight="false" outlineLevel="0" collapsed="false">
      <c r="A76" s="327"/>
      <c r="B76" s="318" t="s">
        <v>682</v>
      </c>
      <c r="C76" s="330" t="s">
        <v>683</v>
      </c>
      <c r="D76" s="459" t="s">
        <v>683</v>
      </c>
      <c r="E76" s="330" t="s">
        <v>683</v>
      </c>
      <c r="F76" s="331" t="s">
        <v>683</v>
      </c>
      <c r="G76" s="125"/>
      <c r="H76" s="332"/>
      <c r="I76" s="318" t="n">
        <f aca="false">C$5</f>
        <v>2</v>
      </c>
      <c r="J76" s="270" t="str">
        <f aca="false">IF(I76="ND","ND",IF(C$10="Yes",IF(AND(D75="ND",OR(C75&lt;&gt;"ND",C76&lt;&gt;"ND",D76&lt;&gt;"ND")),0.5*F75,D75),"ND"))</f>
        <v>ND</v>
      </c>
      <c r="K76" s="270" t="str">
        <f aca="false">IF(I76="ND","ND",IF(C$11="Yes",IF(AND(D76="ND",OR(C75&lt;&gt;"ND",D75&lt;&gt;"ND",C76&lt;&gt;"ND")),0.5*F76,D76),"ND"))</f>
        <v>ND</v>
      </c>
      <c r="L76" s="322" t="str">
        <f aca="false">IF(J76="ND","ND",IF(D77="ND",J76/C$14/1000,MAX(0,(J76/C$14/1000-(D77/C$16/1000*IF(D$9="NA",1,C$9/D$9))))))</f>
        <v>ND</v>
      </c>
      <c r="M76" s="322" t="str">
        <f aca="false">IF(K76="ND","ND",IF(D77="ND",K76/C$15/1000,MAX(0,(K76/C$15/1000-(D77/C$16/1000*IF(D$9="NA",1,C$9/D$9))))))</f>
        <v>ND</v>
      </c>
      <c r="N76" s="316" t="str">
        <f aca="false">IF(L76="ND","ND",L76/C$9)</f>
        <v>ND</v>
      </c>
      <c r="O76" s="322" t="str">
        <f aca="false">IF(M76="ND","ND",M76/C$9)</f>
        <v>ND</v>
      </c>
      <c r="P76" s="316" t="str">
        <f aca="false">IF(N76="ND","ND",(N76*(2.20462*10^-6)*$C$8))</f>
        <v>ND</v>
      </c>
      <c r="Q76" s="322" t="str">
        <f aca="false">IF(O76="ND","ND",(O76*(2.20462*10^-6)*$C$8))</f>
        <v>ND</v>
      </c>
      <c r="R76" s="316" t="str">
        <f aca="false">IF(P76="ND","ND",(P76/$C$6))</f>
        <v>ND</v>
      </c>
      <c r="S76" s="316" t="str">
        <f aca="false">IF(Q76="ND","ND",(Q76/$C$6))</f>
        <v>ND</v>
      </c>
      <c r="T76" s="322" t="str">
        <f aca="false">IF(P76="ND","ND",(P76/$C$7))</f>
        <v>ND</v>
      </c>
      <c r="U76" s="322" t="str">
        <f aca="false">IF(Q76="ND","ND",(Q76/$C$7))</f>
        <v>ND</v>
      </c>
      <c r="V76" s="338"/>
      <c r="W76" s="339"/>
      <c r="X76" s="322" t="n">
        <f aca="false">IF(C$10="No","Not Applicable",IF(W75="ND",(F75/C$14/1000),"--"))</f>
        <v>0.0176240175058094</v>
      </c>
      <c r="Y76" s="322" t="str">
        <f aca="false">IF(C$11="No","Not Applicable",IF(W75="ND",(F76/C$15/1000),"--"))</f>
        <v>Not Applicable</v>
      </c>
      <c r="Z76" s="339"/>
      <c r="AA76" s="563"/>
    </row>
    <row r="77" s="200" customFormat="true" ht="12.75" hidden="false" customHeight="false" outlineLevel="0" collapsed="false">
      <c r="A77" s="327"/>
      <c r="B77" s="47" t="s">
        <v>10</v>
      </c>
      <c r="C77" s="380" t="s">
        <v>683</v>
      </c>
      <c r="D77" s="673" t="s">
        <v>683</v>
      </c>
      <c r="E77" s="380" t="n">
        <v>10</v>
      </c>
      <c r="F77" s="674" t="n">
        <v>10</v>
      </c>
      <c r="G77" s="125"/>
      <c r="H77" s="332"/>
      <c r="I77" s="47" t="s">
        <v>44</v>
      </c>
      <c r="J77" s="278" t="s">
        <v>44</v>
      </c>
      <c r="K77" s="278" t="s">
        <v>44</v>
      </c>
      <c r="L77" s="341" t="s">
        <v>44</v>
      </c>
      <c r="M77" s="342" t="s">
        <v>44</v>
      </c>
      <c r="N77" s="343" t="s">
        <v>44</v>
      </c>
      <c r="O77" s="341" t="s">
        <v>44</v>
      </c>
      <c r="P77" s="341" t="s">
        <v>44</v>
      </c>
      <c r="Q77" s="341" t="s">
        <v>44</v>
      </c>
      <c r="R77" s="341" t="s">
        <v>44</v>
      </c>
      <c r="S77" s="341" t="s">
        <v>44</v>
      </c>
      <c r="T77" s="341" t="s">
        <v>44</v>
      </c>
      <c r="U77" s="341" t="s">
        <v>44</v>
      </c>
      <c r="V77" s="338"/>
      <c r="W77" s="339"/>
      <c r="X77" s="341" t="s">
        <v>44</v>
      </c>
      <c r="Y77" s="341" t="s">
        <v>44</v>
      </c>
      <c r="Z77" s="339"/>
      <c r="AA77" s="563"/>
    </row>
    <row r="78" customFormat="false" ht="12.75" hidden="false" customHeight="false" outlineLevel="0" collapsed="false">
      <c r="A78" s="327" t="s">
        <v>605</v>
      </c>
      <c r="B78" s="333" t="s">
        <v>681</v>
      </c>
      <c r="C78" s="519" t="s">
        <v>683</v>
      </c>
      <c r="D78" s="670" t="s">
        <v>683</v>
      </c>
      <c r="E78" s="519" t="n">
        <v>10</v>
      </c>
      <c r="F78" s="671" t="n">
        <v>10</v>
      </c>
      <c r="G78" s="125"/>
      <c r="H78" s="332" t="s">
        <v>605</v>
      </c>
      <c r="I78" s="333" t="n">
        <f aca="false">B$5</f>
        <v>1</v>
      </c>
      <c r="J78" s="335" t="str">
        <f aca="false">IF(I78="ND","ND",IF(B$10="Yes",IF(AND(C78="ND",OR(D78&lt;&gt;"ND",C79&lt;&gt;"ND",D79&lt;&gt;"ND")),0.5*E78,C78),"ND"))</f>
        <v>ND</v>
      </c>
      <c r="K78" s="335" t="str">
        <f aca="false">IF(I78="ND","ND",IF(B$11="Yes",IF(AND(C79="ND",OR(C78&lt;&gt;"ND",D78&lt;&gt;"ND",D79&lt;&gt;"ND")),0.5*E79,C79),"ND"))</f>
        <v>ND</v>
      </c>
      <c r="L78" s="336" t="str">
        <f aca="false">IF(J78="ND","ND",IF(C80="ND",J78/B$14/1000,MAX(0,(J78/B$14/1000-(C80/B$16/1000*IF(D$9="NA",1,B$9/D$9))))))</f>
        <v>ND</v>
      </c>
      <c r="M78" s="336" t="str">
        <f aca="false">IF(K78="ND","ND",IF(C80="ND",K78/B$15/1000,MAX(0,(K78/B$15/1000-(C80/B$16/1000*IF(D$9="NA",1,B$9/D$9))))))</f>
        <v>ND</v>
      </c>
      <c r="N78" s="337" t="str">
        <f aca="false">IF(L78="ND","ND",L78/B$9)</f>
        <v>ND</v>
      </c>
      <c r="O78" s="336" t="str">
        <f aca="false">IF(M78="ND","ND",M78/B$9)</f>
        <v>ND</v>
      </c>
      <c r="P78" s="337" t="str">
        <f aca="false">IF(N78="ND","ND",(N78*(2.20462*10^-6)*$B$8))</f>
        <v>ND</v>
      </c>
      <c r="Q78" s="336" t="str">
        <f aca="false">IF(O78="ND","ND",(O78*(2.20462*10^-6)*$B$8))</f>
        <v>ND</v>
      </c>
      <c r="R78" s="337" t="str">
        <f aca="false">IF(P78="ND","ND",(P78/$B$6))</f>
        <v>ND</v>
      </c>
      <c r="S78" s="337" t="str">
        <f aca="false">IF(Q78="ND","ND",(Q78/$B$6))</f>
        <v>ND</v>
      </c>
      <c r="T78" s="336" t="str">
        <f aca="false">IF(P78="ND","ND",(P78/$B$7))</f>
        <v>ND</v>
      </c>
      <c r="U78" s="336" t="str">
        <f aca="false">IF(Q78="ND","ND",(Q78/$B$7))</f>
        <v>ND</v>
      </c>
      <c r="V78" s="338" t="str">
        <f aca="false">IF(AND(R78="ND",S78="ND",R79="ND",S79="ND"),"ND",AVERAGE(R78:S79))</f>
        <v>ND</v>
      </c>
      <c r="W78" s="339" t="str">
        <f aca="false">IF(AND(T78="ND",U78="ND",T79="ND",U79="ND"),"ND",AVERAGE(T78:U79))</f>
        <v>ND</v>
      </c>
      <c r="X78" s="336" t="n">
        <f aca="false">IF(B$10="No","Not Applicable",IF(W78="ND",(E78/B$14/1000),"--"))</f>
        <v>0.0173994439199782</v>
      </c>
      <c r="Y78" s="336" t="str">
        <f aca="false">IF(B$11="No","Not Applicable",IF(W78="ND",(E79/B$15/1000),"--"))</f>
        <v>Not Applicable</v>
      </c>
      <c r="Z78" s="339" t="n">
        <f aca="false">IF(W78="ND",MIN(X78:Y79),"--")</f>
        <v>0.0173994439199782</v>
      </c>
      <c r="AA78" s="563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327"/>
      <c r="B79" s="318" t="s">
        <v>682</v>
      </c>
      <c r="C79" s="330" t="s">
        <v>683</v>
      </c>
      <c r="D79" s="459" t="s">
        <v>683</v>
      </c>
      <c r="E79" s="330" t="s">
        <v>683</v>
      </c>
      <c r="F79" s="331" t="s">
        <v>683</v>
      </c>
      <c r="G79" s="125"/>
      <c r="H79" s="332"/>
      <c r="I79" s="318" t="n">
        <f aca="false">C$5</f>
        <v>2</v>
      </c>
      <c r="J79" s="270" t="str">
        <f aca="false">IF(I79="ND","ND",IF(C$10="Yes",IF(AND(D78="ND",OR(C78&lt;&gt;"ND",C79&lt;&gt;"ND",D79&lt;&gt;"ND")),0.5*F78,D78),"ND"))</f>
        <v>ND</v>
      </c>
      <c r="K79" s="270" t="str">
        <f aca="false">IF(I79="ND","ND",IF(C$11="Yes",IF(AND(D79="ND",OR(C78&lt;&gt;"ND",D78&lt;&gt;"ND",C79&lt;&gt;"ND")),0.5*F79,D79),"ND"))</f>
        <v>ND</v>
      </c>
      <c r="L79" s="322" t="str">
        <f aca="false">IF(J79="ND","ND",IF(D80="ND",J79/C$14/1000,MAX(0,(J79/C$14/1000-(D80/C$16/1000*IF(D$9="NA",1,C$9/D$9))))))</f>
        <v>ND</v>
      </c>
      <c r="M79" s="322" t="str">
        <f aca="false">IF(K79="ND","ND",IF(D80="ND",K79/C$15/1000,MAX(0,(K79/C$15/1000-(D80/C$16/1000*IF(D$9="NA",1,C$9/D$9))))))</f>
        <v>ND</v>
      </c>
      <c r="N79" s="316" t="str">
        <f aca="false">IF(L79="ND","ND",L79/C$9)</f>
        <v>ND</v>
      </c>
      <c r="O79" s="322" t="str">
        <f aca="false">IF(M79="ND","ND",M79/C$9)</f>
        <v>ND</v>
      </c>
      <c r="P79" s="316" t="str">
        <f aca="false">IF(N79="ND","ND",(N79*(2.20462*10^-6)*$C$8))</f>
        <v>ND</v>
      </c>
      <c r="Q79" s="322" t="str">
        <f aca="false">IF(O79="ND","ND",(O79*(2.20462*10^-6)*$C$8))</f>
        <v>ND</v>
      </c>
      <c r="R79" s="316" t="str">
        <f aca="false">IF(P79="ND","ND",(P79/$C$6))</f>
        <v>ND</v>
      </c>
      <c r="S79" s="316" t="str">
        <f aca="false">IF(Q79="ND","ND",(Q79/$C$6))</f>
        <v>ND</v>
      </c>
      <c r="T79" s="322" t="str">
        <f aca="false">IF(P79="ND","ND",(P79/$C$7))</f>
        <v>ND</v>
      </c>
      <c r="U79" s="322" t="str">
        <f aca="false">IF(Q79="ND","ND",(Q79/$C$7))</f>
        <v>ND</v>
      </c>
      <c r="V79" s="338"/>
      <c r="W79" s="339"/>
      <c r="X79" s="322" t="n">
        <f aca="false">IF(C$10="No","Not Applicable",IF(W78="ND",(F78/C$14/1000),"--"))</f>
        <v>0.0176240175058094</v>
      </c>
      <c r="Y79" s="322" t="str">
        <f aca="false">IF(C$11="No","Not Applicable",IF(W78="ND",(F79/C$15/1000),"--"))</f>
        <v>Not Applicable</v>
      </c>
      <c r="Z79" s="339"/>
      <c r="AA79" s="563"/>
    </row>
    <row r="80" customFormat="false" ht="12.75" hidden="false" customHeight="false" outlineLevel="0" collapsed="false">
      <c r="A80" s="327"/>
      <c r="B80" s="47" t="s">
        <v>10</v>
      </c>
      <c r="C80" s="380" t="s">
        <v>683</v>
      </c>
      <c r="D80" s="673" t="s">
        <v>683</v>
      </c>
      <c r="E80" s="380" t="n">
        <v>10</v>
      </c>
      <c r="F80" s="674" t="n">
        <v>10</v>
      </c>
      <c r="G80" s="125"/>
      <c r="H80" s="332"/>
      <c r="I80" s="47" t="s">
        <v>44</v>
      </c>
      <c r="J80" s="278" t="s">
        <v>44</v>
      </c>
      <c r="K80" s="278" t="s">
        <v>44</v>
      </c>
      <c r="L80" s="341" t="s">
        <v>44</v>
      </c>
      <c r="M80" s="342" t="s">
        <v>44</v>
      </c>
      <c r="N80" s="343" t="s">
        <v>44</v>
      </c>
      <c r="O80" s="341" t="s">
        <v>44</v>
      </c>
      <c r="P80" s="341" t="s">
        <v>44</v>
      </c>
      <c r="Q80" s="341" t="s">
        <v>44</v>
      </c>
      <c r="R80" s="341" t="s">
        <v>44</v>
      </c>
      <c r="S80" s="341" t="s">
        <v>44</v>
      </c>
      <c r="T80" s="341" t="s">
        <v>44</v>
      </c>
      <c r="U80" s="341" t="s">
        <v>44</v>
      </c>
      <c r="V80" s="338"/>
      <c r="W80" s="339"/>
      <c r="X80" s="341" t="s">
        <v>44</v>
      </c>
      <c r="Y80" s="341" t="s">
        <v>44</v>
      </c>
      <c r="Z80" s="339"/>
      <c r="AA80" s="563"/>
    </row>
    <row r="81" customFormat="false" ht="12.75" hidden="false" customHeight="false" outlineLevel="0" collapsed="false">
      <c r="A81" s="327" t="s">
        <v>286</v>
      </c>
      <c r="B81" s="333" t="s">
        <v>681</v>
      </c>
      <c r="C81" s="519" t="s">
        <v>683</v>
      </c>
      <c r="D81" s="670" t="n">
        <v>7.1</v>
      </c>
      <c r="E81" s="519" t="n">
        <v>10</v>
      </c>
      <c r="F81" s="671" t="s">
        <v>44</v>
      </c>
      <c r="G81" s="204"/>
      <c r="H81" s="332" t="s">
        <v>286</v>
      </c>
      <c r="I81" s="333" t="n">
        <f aca="false">B$5</f>
        <v>1</v>
      </c>
      <c r="J81" s="335" t="n">
        <f aca="false">IF(I81="ND","ND",IF(B$10="Yes",IF(AND(C81="ND",OR(D81&lt;&gt;"ND",C82&lt;&gt;"ND",D82&lt;&gt;"ND")),0.5*E81,C81),"ND"))</f>
        <v>5</v>
      </c>
      <c r="K81" s="335" t="str">
        <f aca="false">IF(I81="ND","ND",IF(B$11="Yes",IF(AND(C82="ND",OR(C81&lt;&gt;"ND",D81&lt;&gt;"ND",D82&lt;&gt;"ND")),0.5*E82,C82),"ND"))</f>
        <v>ND</v>
      </c>
      <c r="L81" s="336" t="n">
        <f aca="false">IF(J81="ND","ND",IF(C83="ND",J81/B$14/1000,MAX(0,(J81/B$14/1000-(C83/B$16/1000*IF(D$9="NA",1,B$9/D$9))))))</f>
        <v>0.00869972195998912</v>
      </c>
      <c r="M81" s="336" t="str">
        <f aca="false">IF(K81="ND","ND",IF(C83="ND",K81/B$15/1000,MAX(0,(K81/B$15/1000-(C83/B$16/1000*IF(D$9="NA",1,B$9/D$9))))))</f>
        <v>ND</v>
      </c>
      <c r="N81" s="337" t="n">
        <f aca="false">IF(L81="ND","ND",L81/B$9)</f>
        <v>0.00947682130717769</v>
      </c>
      <c r="O81" s="336" t="str">
        <f aca="false">IF(M81="ND","ND",M81/B$9)</f>
        <v>ND</v>
      </c>
      <c r="P81" s="337" t="n">
        <f aca="false">IF(N81="ND","ND",(N81*(2.20462*10^-6)*$B$8))</f>
        <v>3.07458294553026E-007</v>
      </c>
      <c r="Q81" s="336" t="str">
        <f aca="false">IF(O81="ND","ND",(O81*(2.20462*10^-6)*$B$8))</f>
        <v>ND</v>
      </c>
      <c r="R81" s="337" t="n">
        <f aca="false">IF(P81="ND","ND",(P81/$B$6))</f>
        <v>3.07458294553026E-007</v>
      </c>
      <c r="S81" s="337" t="str">
        <f aca="false">IF(Q81="ND","ND",(Q81/$B$6))</f>
        <v>ND</v>
      </c>
      <c r="T81" s="336" t="n">
        <f aca="false">IF(P81="ND","ND",(P81/$B$7))</f>
        <v>2.95632975531756E-006</v>
      </c>
      <c r="U81" s="336" t="str">
        <f aca="false">IF(Q81="ND","ND",(Q81/$B$7))</f>
        <v>ND</v>
      </c>
      <c r="V81" s="338" t="n">
        <f aca="false">IF(AND(R81="ND",S81="ND",R82="ND",S82="ND"),"ND",AVERAGE(R81:S82))</f>
        <v>3.71988992121085E-007</v>
      </c>
      <c r="W81" s="339" t="n">
        <f aca="false">IF(AND(T81="ND",U81="ND",T82="ND",U82="ND"),"ND",AVERAGE(T81:U82))</f>
        <v>3.57681723193351E-006</v>
      </c>
      <c r="X81" s="336" t="str">
        <f aca="false">IF(B$10="No","Not Applicable",IF(W81="ND",(E81/B$14/1000),"--"))</f>
        <v>--</v>
      </c>
      <c r="Y81" s="336" t="str">
        <f aca="false">IF(B$11="No","Not Applicable",IF(W81="ND",(E82/B$15/1000),"--"))</f>
        <v>Not Applicable</v>
      </c>
      <c r="Z81" s="339" t="str">
        <f aca="false">IF(W81="ND",MIN(X81:Y82),"--")</f>
        <v>--</v>
      </c>
      <c r="AA81" s="563" t="n">
        <f aca="false">IF(AND(J81="ND",J82="ND"),"ND",(J81/B$14-J82/C$14)/AVERAGE(J81/B$14,J82/C$14))</f>
        <v>-0.359531516169097</v>
      </c>
    </row>
    <row r="82" customFormat="false" ht="12.75" hidden="false" customHeight="false" outlineLevel="0" collapsed="false">
      <c r="A82" s="327"/>
      <c r="B82" s="318" t="s">
        <v>682</v>
      </c>
      <c r="C82" s="330" t="s">
        <v>683</v>
      </c>
      <c r="D82" s="459" t="s">
        <v>683</v>
      </c>
      <c r="E82" s="330" t="s">
        <v>683</v>
      </c>
      <c r="F82" s="331" t="s">
        <v>683</v>
      </c>
      <c r="G82" s="204"/>
      <c r="H82" s="332"/>
      <c r="I82" s="318" t="n">
        <f aca="false">C$5</f>
        <v>2</v>
      </c>
      <c r="J82" s="270" t="n">
        <f aca="false">IF(I82="ND","ND",IF(C$10="Yes",IF(AND(D81="ND",OR(C81&lt;&gt;"ND",C82&lt;&gt;"ND",D82&lt;&gt;"ND")),0.5*F81,D81),"ND"))</f>
        <v>7.1</v>
      </c>
      <c r="K82" s="270" t="str">
        <f aca="false">IF(I82="ND","ND",IF(C$11="Yes",IF(AND(D82="ND",OR(C81&lt;&gt;"ND",D81&lt;&gt;"ND",C82&lt;&gt;"ND")),0.5*F82,D82),"ND"))</f>
        <v>ND</v>
      </c>
      <c r="L82" s="322" t="n">
        <f aca="false">IF(J82="ND","ND",IF(D83="ND",J82/C$14/1000,MAX(0,(J82/C$14/1000-(D83/C$16/1000*IF(D$9="NA",1,C$9/D$9))))))</f>
        <v>0.0125130524291247</v>
      </c>
      <c r="M82" s="322" t="str">
        <f aca="false">IF(K82="ND","ND",IF(D83="ND",K82/C$15/1000,MAX(0,(K82/C$15/1000-(D83/C$16/1000*IF(D$9="NA",1,C$9/D$9))))))</f>
        <v>ND</v>
      </c>
      <c r="N82" s="316" t="n">
        <f aca="false">IF(L82="ND","ND",L82/C$9)</f>
        <v>0.0134548950850803</v>
      </c>
      <c r="O82" s="322" t="str">
        <f aca="false">IF(M82="ND","ND",M82/C$9)</f>
        <v>ND</v>
      </c>
      <c r="P82" s="316" t="n">
        <f aca="false">IF(N82="ND","ND",(N82*(2.20462*10^-6)*$C$8))</f>
        <v>4.36519689689144E-007</v>
      </c>
      <c r="Q82" s="322" t="str">
        <f aca="false">IF(O82="ND","ND",(O82*(2.20462*10^-6)*$C$8))</f>
        <v>ND</v>
      </c>
      <c r="R82" s="316" t="n">
        <f aca="false">IF(P82="ND","ND",(P82/$C$6))</f>
        <v>4.36519689689144E-007</v>
      </c>
      <c r="S82" s="316" t="str">
        <f aca="false">IF(Q82="ND","ND",(Q82/$C$6))</f>
        <v>ND</v>
      </c>
      <c r="T82" s="322" t="n">
        <f aca="false">IF(P82="ND","ND",(P82/$C$7))</f>
        <v>4.19730470854946E-006</v>
      </c>
      <c r="U82" s="322" t="str">
        <f aca="false">IF(Q82="ND","ND",(Q82/$C$7))</f>
        <v>ND</v>
      </c>
      <c r="V82" s="338"/>
      <c r="W82" s="339"/>
      <c r="X82" s="322" t="str">
        <f aca="false">IF(C$10="No","Not Applicable",IF(W81="ND",(F81/C$14/1000),"--"))</f>
        <v>--</v>
      </c>
      <c r="Y82" s="322" t="str">
        <f aca="false">IF(C$11="No","Not Applicable",IF(W81="ND",(F82/C$15/1000),"--"))</f>
        <v>Not Applicable</v>
      </c>
      <c r="Z82" s="339"/>
      <c r="AA82" s="563"/>
    </row>
    <row r="83" customFormat="false" ht="12.75" hidden="false" customHeight="false" outlineLevel="0" collapsed="false">
      <c r="A83" s="327"/>
      <c r="B83" s="47" t="s">
        <v>10</v>
      </c>
      <c r="C83" s="380" t="s">
        <v>683</v>
      </c>
      <c r="D83" s="673" t="s">
        <v>683</v>
      </c>
      <c r="E83" s="380" t="n">
        <v>10</v>
      </c>
      <c r="F83" s="674" t="n">
        <v>10</v>
      </c>
      <c r="G83" s="204"/>
      <c r="H83" s="332"/>
      <c r="I83" s="47" t="s">
        <v>44</v>
      </c>
      <c r="J83" s="278" t="s">
        <v>44</v>
      </c>
      <c r="K83" s="278" t="s">
        <v>44</v>
      </c>
      <c r="L83" s="341" t="s">
        <v>44</v>
      </c>
      <c r="M83" s="342" t="s">
        <v>44</v>
      </c>
      <c r="N83" s="343" t="s">
        <v>44</v>
      </c>
      <c r="O83" s="341" t="s">
        <v>44</v>
      </c>
      <c r="P83" s="341" t="s">
        <v>44</v>
      </c>
      <c r="Q83" s="341" t="s">
        <v>44</v>
      </c>
      <c r="R83" s="341" t="s">
        <v>44</v>
      </c>
      <c r="S83" s="341" t="s">
        <v>44</v>
      </c>
      <c r="T83" s="341" t="s">
        <v>44</v>
      </c>
      <c r="U83" s="341" t="s">
        <v>44</v>
      </c>
      <c r="V83" s="338"/>
      <c r="W83" s="339"/>
      <c r="X83" s="341" t="s">
        <v>44</v>
      </c>
      <c r="Y83" s="341" t="s">
        <v>44</v>
      </c>
      <c r="Z83" s="339"/>
      <c r="AA83" s="563"/>
    </row>
    <row r="84" customFormat="false" ht="12.75" hidden="false" customHeight="false" outlineLevel="0" collapsed="false">
      <c r="A84" s="327" t="s">
        <v>606</v>
      </c>
      <c r="B84" s="333" t="s">
        <v>681</v>
      </c>
      <c r="C84" s="519" t="s">
        <v>683</v>
      </c>
      <c r="D84" s="670" t="s">
        <v>683</v>
      </c>
      <c r="E84" s="519" t="n">
        <v>10</v>
      </c>
      <c r="F84" s="671" t="n">
        <v>10</v>
      </c>
      <c r="G84" s="125"/>
      <c r="H84" s="332" t="s">
        <v>606</v>
      </c>
      <c r="I84" s="333" t="n">
        <f aca="false">B$5</f>
        <v>1</v>
      </c>
      <c r="J84" s="335" t="str">
        <f aca="false">IF(I84="ND","ND",IF(B$10="Yes",IF(AND(C84="ND",OR(D84&lt;&gt;"ND",C85&lt;&gt;"ND",D85&lt;&gt;"ND")),0.5*E84,C84),"ND"))</f>
        <v>ND</v>
      </c>
      <c r="K84" s="335" t="str">
        <f aca="false">IF(I84="ND","ND",IF(B$11="Yes",IF(AND(C85="ND",OR(C84&lt;&gt;"ND",D84&lt;&gt;"ND",D85&lt;&gt;"ND")),0.5*E85,C85),"ND"))</f>
        <v>ND</v>
      </c>
      <c r="L84" s="336" t="str">
        <f aca="false">IF(J84="ND","ND",IF(C86="ND",J84/B$14/1000,MAX(0,(J84/B$14/1000-(C86/B$16/1000*IF(D$9="NA",1,B$9/D$9))))))</f>
        <v>ND</v>
      </c>
      <c r="M84" s="336" t="str">
        <f aca="false">IF(K84="ND","ND",IF(C86="ND",K84/B$15/1000,MAX(0,(K84/B$15/1000-(C86/B$16/1000*IF(D$9="NA",1,B$9/D$9))))))</f>
        <v>ND</v>
      </c>
      <c r="N84" s="337" t="str">
        <f aca="false">IF(L84="ND","ND",L84/B$9)</f>
        <v>ND</v>
      </c>
      <c r="O84" s="336" t="str">
        <f aca="false">IF(M84="ND","ND",M84/B$9)</f>
        <v>ND</v>
      </c>
      <c r="P84" s="337" t="str">
        <f aca="false">IF(N84="ND","ND",(N84*(2.20462*10^-6)*$B$8))</f>
        <v>ND</v>
      </c>
      <c r="Q84" s="336" t="str">
        <f aca="false">IF(O84="ND","ND",(O84*(2.20462*10^-6)*$B$8))</f>
        <v>ND</v>
      </c>
      <c r="R84" s="337" t="str">
        <f aca="false">IF(P84="ND","ND",(P84/$B$6))</f>
        <v>ND</v>
      </c>
      <c r="S84" s="337" t="str">
        <f aca="false">IF(Q84="ND","ND",(Q84/$B$6))</f>
        <v>ND</v>
      </c>
      <c r="T84" s="336" t="str">
        <f aca="false">IF(P84="ND","ND",(P84/$B$7))</f>
        <v>ND</v>
      </c>
      <c r="U84" s="336" t="str">
        <f aca="false">IF(Q84="ND","ND",(Q84/$B$7))</f>
        <v>ND</v>
      </c>
      <c r="V84" s="338" t="str">
        <f aca="false">IF(AND(R84="ND",S84="ND",R85="ND",S85="ND"),"ND",AVERAGE(R84:S85))</f>
        <v>ND</v>
      </c>
      <c r="W84" s="339" t="str">
        <f aca="false">IF(AND(T84="ND",U84="ND",T85="ND",U85="ND"),"ND",AVERAGE(T84:U85))</f>
        <v>ND</v>
      </c>
      <c r="X84" s="336" t="n">
        <f aca="false">IF(B$10="No","Not Applicable",IF(W84="ND",(E84/B$14/1000),"--"))</f>
        <v>0.0173994439199782</v>
      </c>
      <c r="Y84" s="336" t="str">
        <f aca="false">IF(B$11="No","Not Applicable",IF(W84="ND",(E85/B$15/1000),"--"))</f>
        <v>Not Applicable</v>
      </c>
      <c r="Z84" s="339" t="n">
        <f aca="false">IF(W84="ND",MIN(X84:Y85),"--")</f>
        <v>0.0173994439199782</v>
      </c>
      <c r="AA84" s="563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327"/>
      <c r="B85" s="318" t="s">
        <v>682</v>
      </c>
      <c r="C85" s="330" t="s">
        <v>683</v>
      </c>
      <c r="D85" s="459" t="s">
        <v>683</v>
      </c>
      <c r="E85" s="330" t="s">
        <v>683</v>
      </c>
      <c r="F85" s="331" t="s">
        <v>683</v>
      </c>
      <c r="G85" s="125"/>
      <c r="H85" s="332"/>
      <c r="I85" s="318" t="n">
        <f aca="false">C$5</f>
        <v>2</v>
      </c>
      <c r="J85" s="270" t="str">
        <f aca="false">IF(I85="ND","ND",IF(C$10="Yes",IF(AND(D84="ND",OR(C84&lt;&gt;"ND",C85&lt;&gt;"ND",D85&lt;&gt;"ND")),0.5*F84,D84),"ND"))</f>
        <v>ND</v>
      </c>
      <c r="K85" s="270" t="str">
        <f aca="false">IF(I85="ND","ND",IF(C$11="Yes",IF(AND(D85="ND",OR(C84&lt;&gt;"ND",D84&lt;&gt;"ND",C85&lt;&gt;"ND")),0.5*F85,D85),"ND"))</f>
        <v>ND</v>
      </c>
      <c r="L85" s="322" t="str">
        <f aca="false">IF(J85="ND","ND",IF(D86="ND",J85/C$14/1000,MAX(0,(J85/C$14/1000-(D86/C$16/1000*IF(D$9="NA",1,C$9/D$9))))))</f>
        <v>ND</v>
      </c>
      <c r="M85" s="322" t="str">
        <f aca="false">IF(K85="ND","ND",IF(D86="ND",K85/C$15/1000,MAX(0,(K85/C$15/1000-(D86/C$16/1000*IF(D$9="NA",1,C$9/D$9))))))</f>
        <v>ND</v>
      </c>
      <c r="N85" s="316" t="str">
        <f aca="false">IF(L85="ND","ND",L85/C$9)</f>
        <v>ND</v>
      </c>
      <c r="O85" s="322" t="str">
        <f aca="false">IF(M85="ND","ND",M85/C$9)</f>
        <v>ND</v>
      </c>
      <c r="P85" s="316" t="str">
        <f aca="false">IF(N85="ND","ND",(N85*(2.20462*10^-6)*$C$8))</f>
        <v>ND</v>
      </c>
      <c r="Q85" s="322" t="str">
        <f aca="false">IF(O85="ND","ND",(O85*(2.20462*10^-6)*$C$8))</f>
        <v>ND</v>
      </c>
      <c r="R85" s="316" t="str">
        <f aca="false">IF(P85="ND","ND",(P85/$C$6))</f>
        <v>ND</v>
      </c>
      <c r="S85" s="316" t="str">
        <f aca="false">IF(Q85="ND","ND",(Q85/$C$6))</f>
        <v>ND</v>
      </c>
      <c r="T85" s="322" t="str">
        <f aca="false">IF(P85="ND","ND",(P85/$C$7))</f>
        <v>ND</v>
      </c>
      <c r="U85" s="322" t="str">
        <f aca="false">IF(Q85="ND","ND",(Q85/$C$7))</f>
        <v>ND</v>
      </c>
      <c r="V85" s="338"/>
      <c r="W85" s="339"/>
      <c r="X85" s="322" t="n">
        <f aca="false">IF(C$10="No","Not Applicable",IF(W84="ND",(F84/C$14/1000),"--"))</f>
        <v>0.0176240175058094</v>
      </c>
      <c r="Y85" s="322" t="str">
        <f aca="false">IF(C$11="No","Not Applicable",IF(W84="ND",(F85/C$15/1000),"--"))</f>
        <v>Not Applicable</v>
      </c>
      <c r="Z85" s="339"/>
      <c r="AA85" s="563"/>
    </row>
    <row r="86" customFormat="false" ht="12.75" hidden="false" customHeight="false" outlineLevel="0" collapsed="false">
      <c r="A86" s="327"/>
      <c r="B86" s="47" t="s">
        <v>10</v>
      </c>
      <c r="C86" s="380" t="s">
        <v>683</v>
      </c>
      <c r="D86" s="673" t="s">
        <v>683</v>
      </c>
      <c r="E86" s="380" t="n">
        <v>10</v>
      </c>
      <c r="F86" s="674" t="n">
        <v>10</v>
      </c>
      <c r="G86" s="125"/>
      <c r="H86" s="332"/>
      <c r="I86" s="47" t="s">
        <v>44</v>
      </c>
      <c r="J86" s="278" t="s">
        <v>44</v>
      </c>
      <c r="K86" s="278" t="s">
        <v>44</v>
      </c>
      <c r="L86" s="341" t="s">
        <v>44</v>
      </c>
      <c r="M86" s="342" t="s">
        <v>44</v>
      </c>
      <c r="N86" s="343" t="s">
        <v>44</v>
      </c>
      <c r="O86" s="341" t="s">
        <v>44</v>
      </c>
      <c r="P86" s="341" t="s">
        <v>44</v>
      </c>
      <c r="Q86" s="341" t="s">
        <v>44</v>
      </c>
      <c r="R86" s="341" t="s">
        <v>44</v>
      </c>
      <c r="S86" s="341" t="s">
        <v>44</v>
      </c>
      <c r="T86" s="341" t="s">
        <v>44</v>
      </c>
      <c r="U86" s="341" t="s">
        <v>44</v>
      </c>
      <c r="V86" s="338"/>
      <c r="W86" s="339"/>
      <c r="X86" s="341" t="s">
        <v>44</v>
      </c>
      <c r="Y86" s="341" t="s">
        <v>44</v>
      </c>
      <c r="Z86" s="339"/>
      <c r="AA86" s="563"/>
    </row>
    <row r="87" customFormat="false" ht="12.75" hidden="false" customHeight="false" outlineLevel="0" collapsed="false">
      <c r="A87" s="327" t="s">
        <v>232</v>
      </c>
      <c r="B87" s="333" t="s">
        <v>681</v>
      </c>
      <c r="C87" s="519" t="s">
        <v>683</v>
      </c>
      <c r="D87" s="670" t="s">
        <v>683</v>
      </c>
      <c r="E87" s="519" t="n">
        <v>10</v>
      </c>
      <c r="F87" s="671" t="n">
        <v>10</v>
      </c>
      <c r="G87" s="125"/>
      <c r="H87" s="332" t="s">
        <v>232</v>
      </c>
      <c r="I87" s="333" t="n">
        <f aca="false">B$5</f>
        <v>1</v>
      </c>
      <c r="J87" s="335" t="str">
        <f aca="false">IF(I87="ND","ND",IF(B$10="Yes",IF(AND(C87="ND",OR(D87&lt;&gt;"ND",C88&lt;&gt;"ND",D88&lt;&gt;"ND")),0.5*E87,C87),"ND"))</f>
        <v>ND</v>
      </c>
      <c r="K87" s="335" t="str">
        <f aca="false">IF(I87="ND","ND",IF(B$11="Yes",IF(AND(C88="ND",OR(C87&lt;&gt;"ND",D87&lt;&gt;"ND",D88&lt;&gt;"ND")),0.5*E88,C88),"ND"))</f>
        <v>ND</v>
      </c>
      <c r="L87" s="336" t="str">
        <f aca="false">IF(J87="ND","ND",IF(C89="ND",J87/B$14/1000,MAX(0,(J87/B$14/1000-(C89/B$16/1000*IF(D$9="NA",1,B$9/D$9))))))</f>
        <v>ND</v>
      </c>
      <c r="M87" s="336" t="str">
        <f aca="false">IF(K87="ND","ND",IF(C89="ND",K87/B$15/1000,MAX(0,(K87/B$15/1000-(C89/B$16/1000*IF(D$9="NA",1,B$9/D$9))))))</f>
        <v>ND</v>
      </c>
      <c r="N87" s="337" t="str">
        <f aca="false">IF(L87="ND","ND",L87/B$9)</f>
        <v>ND</v>
      </c>
      <c r="O87" s="336" t="str">
        <f aca="false">IF(M87="ND","ND",M87/B$9)</f>
        <v>ND</v>
      </c>
      <c r="P87" s="337" t="str">
        <f aca="false">IF(N87="ND","ND",(N87*(2.20462*10^-6)*$B$8))</f>
        <v>ND</v>
      </c>
      <c r="Q87" s="336" t="str">
        <f aca="false">IF(O87="ND","ND",(O87*(2.20462*10^-6)*$B$8))</f>
        <v>ND</v>
      </c>
      <c r="R87" s="337" t="str">
        <f aca="false">IF(P87="ND","ND",(P87/$B$6))</f>
        <v>ND</v>
      </c>
      <c r="S87" s="337" t="str">
        <f aca="false">IF(Q87="ND","ND",(Q87/$B$6))</f>
        <v>ND</v>
      </c>
      <c r="T87" s="336" t="str">
        <f aca="false">IF(P87="ND","ND",(P87/$B$7))</f>
        <v>ND</v>
      </c>
      <c r="U87" s="336" t="str">
        <f aca="false">IF(Q87="ND","ND",(Q87/$B$7))</f>
        <v>ND</v>
      </c>
      <c r="V87" s="338" t="str">
        <f aca="false">IF(AND(R87="ND",S87="ND",R88="ND",S88="ND"),"ND",AVERAGE(R87:S88))</f>
        <v>ND</v>
      </c>
      <c r="W87" s="339" t="str">
        <f aca="false">IF(AND(T87="ND",U87="ND",T88="ND",U88="ND"),"ND",AVERAGE(T87:U88))</f>
        <v>ND</v>
      </c>
      <c r="X87" s="336" t="n">
        <f aca="false">IF(B$10="No","Not Applicable",IF(W87="ND",(E87/B$14/1000),"--"))</f>
        <v>0.0173994439199782</v>
      </c>
      <c r="Y87" s="336" t="str">
        <f aca="false">IF(B$11="No","Not Applicable",IF(W87="ND",(E88/B$15/1000),"--"))</f>
        <v>Not Applicable</v>
      </c>
      <c r="Z87" s="339" t="n">
        <f aca="false">IF(W87="ND",MIN(X87:Y88),"--")</f>
        <v>0.0173994439199782</v>
      </c>
      <c r="AA87" s="563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327"/>
      <c r="B88" s="318" t="s">
        <v>682</v>
      </c>
      <c r="C88" s="330" t="s">
        <v>683</v>
      </c>
      <c r="D88" s="459" t="s">
        <v>683</v>
      </c>
      <c r="E88" s="330" t="s">
        <v>683</v>
      </c>
      <c r="F88" s="331" t="s">
        <v>683</v>
      </c>
      <c r="G88" s="125"/>
      <c r="H88" s="332"/>
      <c r="I88" s="318" t="n">
        <f aca="false">C$5</f>
        <v>2</v>
      </c>
      <c r="J88" s="270" t="str">
        <f aca="false">IF(I88="ND","ND",IF(C$10="Yes",IF(AND(D87="ND",OR(C87&lt;&gt;"ND",C88&lt;&gt;"ND",D88&lt;&gt;"ND")),0.5*F87,D87),"ND"))</f>
        <v>ND</v>
      </c>
      <c r="K88" s="270" t="str">
        <f aca="false">IF(I88="ND","ND",IF(C$11="Yes",IF(AND(D88="ND",OR(C87&lt;&gt;"ND",D87&lt;&gt;"ND",C88&lt;&gt;"ND")),0.5*F88,D88),"ND"))</f>
        <v>ND</v>
      </c>
      <c r="L88" s="322" t="str">
        <f aca="false">IF(J88="ND","ND",IF(D89="ND",J88/C$14/1000,MAX(0,(J88/C$14/1000-(D89/C$16/1000*IF(D$9="NA",1,C$9/D$9))))))</f>
        <v>ND</v>
      </c>
      <c r="M88" s="322" t="str">
        <f aca="false">IF(K88="ND","ND",IF(D89="ND",K88/C$15/1000,MAX(0,(K88/C$15/1000-(D89/C$16/1000*IF(D$9="NA",1,C$9/D$9))))))</f>
        <v>ND</v>
      </c>
      <c r="N88" s="316" t="str">
        <f aca="false">IF(L88="ND","ND",L88/C$9)</f>
        <v>ND</v>
      </c>
      <c r="O88" s="322" t="str">
        <f aca="false">IF(M88="ND","ND",M88/C$9)</f>
        <v>ND</v>
      </c>
      <c r="P88" s="316" t="str">
        <f aca="false">IF(N88="ND","ND",(N88*(2.20462*10^-6)*$C$8))</f>
        <v>ND</v>
      </c>
      <c r="Q88" s="322" t="str">
        <f aca="false">IF(O88="ND","ND",(O88*(2.20462*10^-6)*$C$8))</f>
        <v>ND</v>
      </c>
      <c r="R88" s="316" t="str">
        <f aca="false">IF(P88="ND","ND",(P88/$C$6))</f>
        <v>ND</v>
      </c>
      <c r="S88" s="316" t="str">
        <f aca="false">IF(Q88="ND","ND",(Q88/$C$6))</f>
        <v>ND</v>
      </c>
      <c r="T88" s="322" t="str">
        <f aca="false">IF(P88="ND","ND",(P88/$C$7))</f>
        <v>ND</v>
      </c>
      <c r="U88" s="322" t="str">
        <f aca="false">IF(Q88="ND","ND",(Q88/$C$7))</f>
        <v>ND</v>
      </c>
      <c r="V88" s="338"/>
      <c r="W88" s="339"/>
      <c r="X88" s="322" t="n">
        <f aca="false">IF(C$10="No","Not Applicable",IF(W87="ND",(F87/C$14/1000),"--"))</f>
        <v>0.0176240175058094</v>
      </c>
      <c r="Y88" s="322" t="str">
        <f aca="false">IF(C$11="No","Not Applicable",IF(W87="ND",(F88/C$15/1000),"--"))</f>
        <v>Not Applicable</v>
      </c>
      <c r="Z88" s="339"/>
      <c r="AA88" s="563"/>
    </row>
    <row r="89" customFormat="false" ht="12.75" hidden="false" customHeight="false" outlineLevel="0" collapsed="false">
      <c r="A89" s="327"/>
      <c r="B89" s="47" t="s">
        <v>10</v>
      </c>
      <c r="C89" s="380" t="s">
        <v>683</v>
      </c>
      <c r="D89" s="673" t="s">
        <v>683</v>
      </c>
      <c r="E89" s="380" t="n">
        <v>10</v>
      </c>
      <c r="F89" s="674" t="n">
        <v>10</v>
      </c>
      <c r="G89" s="125"/>
      <c r="H89" s="332"/>
      <c r="I89" s="47" t="s">
        <v>44</v>
      </c>
      <c r="J89" s="278" t="s">
        <v>44</v>
      </c>
      <c r="K89" s="278" t="s">
        <v>44</v>
      </c>
      <c r="L89" s="341" t="s">
        <v>44</v>
      </c>
      <c r="M89" s="342" t="s">
        <v>44</v>
      </c>
      <c r="N89" s="343" t="s">
        <v>44</v>
      </c>
      <c r="O89" s="341" t="s">
        <v>44</v>
      </c>
      <c r="P89" s="341" t="s">
        <v>44</v>
      </c>
      <c r="Q89" s="341" t="s">
        <v>44</v>
      </c>
      <c r="R89" s="341" t="s">
        <v>44</v>
      </c>
      <c r="S89" s="341" t="s">
        <v>44</v>
      </c>
      <c r="T89" s="341" t="s">
        <v>44</v>
      </c>
      <c r="U89" s="341" t="s">
        <v>44</v>
      </c>
      <c r="V89" s="338"/>
      <c r="W89" s="339"/>
      <c r="X89" s="341" t="s">
        <v>44</v>
      </c>
      <c r="Y89" s="341" t="s">
        <v>44</v>
      </c>
      <c r="Z89" s="339"/>
      <c r="AA89" s="563"/>
    </row>
    <row r="90" customFormat="false" ht="12.75" hidden="false" customHeight="false" outlineLevel="0" collapsed="false">
      <c r="A90" s="327" t="s">
        <v>607</v>
      </c>
      <c r="B90" s="333" t="s">
        <v>681</v>
      </c>
      <c r="C90" s="519" t="s">
        <v>683</v>
      </c>
      <c r="D90" s="670" t="s">
        <v>683</v>
      </c>
      <c r="E90" s="519" t="n">
        <v>10</v>
      </c>
      <c r="F90" s="671" t="n">
        <v>10</v>
      </c>
      <c r="G90" s="125"/>
      <c r="H90" s="332" t="s">
        <v>607</v>
      </c>
      <c r="I90" s="333" t="n">
        <f aca="false">B$5</f>
        <v>1</v>
      </c>
      <c r="J90" s="335" t="str">
        <f aca="false">IF(I90="ND","ND",IF(B$10="Yes",IF(AND(C90="ND",OR(D90&lt;&gt;"ND",C91&lt;&gt;"ND",D91&lt;&gt;"ND")),0.5*E90,C90),"ND"))</f>
        <v>ND</v>
      </c>
      <c r="K90" s="335" t="str">
        <f aca="false">IF(I90="ND","ND",IF(B$11="Yes",IF(AND(C91="ND",OR(C90&lt;&gt;"ND",D90&lt;&gt;"ND",D91&lt;&gt;"ND")),0.5*E91,C91),"ND"))</f>
        <v>ND</v>
      </c>
      <c r="L90" s="336" t="str">
        <f aca="false">IF(J90="ND","ND",IF(C92="ND",J90/B$14/1000,MAX(0,(J90/B$14/1000-(C92/B$16/1000*IF(D$9="NA",1,B$9/D$9))))))</f>
        <v>ND</v>
      </c>
      <c r="M90" s="336" t="str">
        <f aca="false">IF(K90="ND","ND",IF(C92="ND",K90/B$15/1000,MAX(0,(K90/B$15/1000-(C92/B$16/1000*IF(D$9="NA",1,B$9/D$9))))))</f>
        <v>ND</v>
      </c>
      <c r="N90" s="337" t="str">
        <f aca="false">IF(L90="ND","ND",L90/B$9)</f>
        <v>ND</v>
      </c>
      <c r="O90" s="336" t="str">
        <f aca="false">IF(M90="ND","ND",M90/B$9)</f>
        <v>ND</v>
      </c>
      <c r="P90" s="337" t="str">
        <f aca="false">IF(N90="ND","ND",(N90*(2.20462*10^-6)*$B$8))</f>
        <v>ND</v>
      </c>
      <c r="Q90" s="336" t="str">
        <f aca="false">IF(O90="ND","ND",(O90*(2.20462*10^-6)*$B$8))</f>
        <v>ND</v>
      </c>
      <c r="R90" s="337" t="str">
        <f aca="false">IF(P90="ND","ND",(P90/$B$6))</f>
        <v>ND</v>
      </c>
      <c r="S90" s="337" t="str">
        <f aca="false">IF(Q90="ND","ND",(Q90/$B$6))</f>
        <v>ND</v>
      </c>
      <c r="T90" s="336" t="str">
        <f aca="false">IF(P90="ND","ND",(P90/$B$7))</f>
        <v>ND</v>
      </c>
      <c r="U90" s="336" t="str">
        <f aca="false">IF(Q90="ND","ND",(Q90/$B$7))</f>
        <v>ND</v>
      </c>
      <c r="V90" s="338" t="str">
        <f aca="false">IF(AND(R90="ND",S90="ND",R91="ND",S91="ND"),"ND",AVERAGE(R90:S91))</f>
        <v>ND</v>
      </c>
      <c r="W90" s="339" t="str">
        <f aca="false">IF(AND(T90="ND",U90="ND",T91="ND",U91="ND"),"ND",AVERAGE(T90:U91))</f>
        <v>ND</v>
      </c>
      <c r="X90" s="336" t="n">
        <f aca="false">IF(B$10="No","Not Applicable",IF(W90="ND",(E90/B$14/1000),"--"))</f>
        <v>0.0173994439199782</v>
      </c>
      <c r="Y90" s="336" t="str">
        <f aca="false">IF(B$11="No","Not Applicable",IF(W90="ND",(E91/B$15/1000),"--"))</f>
        <v>Not Applicable</v>
      </c>
      <c r="Z90" s="339" t="n">
        <f aca="false">IF(W90="ND",MIN(X90:Y91),"--")</f>
        <v>0.0173994439199782</v>
      </c>
      <c r="AA90" s="563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327"/>
      <c r="B91" s="318" t="s">
        <v>682</v>
      </c>
      <c r="C91" s="330" t="s">
        <v>683</v>
      </c>
      <c r="D91" s="459" t="s">
        <v>683</v>
      </c>
      <c r="E91" s="330" t="s">
        <v>683</v>
      </c>
      <c r="F91" s="331" t="s">
        <v>683</v>
      </c>
      <c r="G91" s="125"/>
      <c r="H91" s="332"/>
      <c r="I91" s="318" t="n">
        <f aca="false">C$5</f>
        <v>2</v>
      </c>
      <c r="J91" s="270" t="str">
        <f aca="false">IF(I91="ND","ND",IF(C$10="Yes",IF(AND(D90="ND",OR(C90&lt;&gt;"ND",C91&lt;&gt;"ND",D91&lt;&gt;"ND")),0.5*F90,D90),"ND"))</f>
        <v>ND</v>
      </c>
      <c r="K91" s="270" t="str">
        <f aca="false">IF(I91="ND","ND",IF(C$11="Yes",IF(AND(D91="ND",OR(C90&lt;&gt;"ND",D90&lt;&gt;"ND",C91&lt;&gt;"ND")),0.5*F91,D91),"ND"))</f>
        <v>ND</v>
      </c>
      <c r="L91" s="322" t="str">
        <f aca="false">IF(J91="ND","ND",IF(D92="ND",J91/C$14/1000,MAX(0,(J91/C$14/1000-(D92/C$16/1000*IF(D$9="NA",1,C$9/D$9))))))</f>
        <v>ND</v>
      </c>
      <c r="M91" s="322" t="str">
        <f aca="false">IF(K91="ND","ND",IF(D92="ND",K91/C$15/1000,MAX(0,(K91/C$15/1000-(D92/C$16/1000*IF(D$9="NA",1,C$9/D$9))))))</f>
        <v>ND</v>
      </c>
      <c r="N91" s="316" t="str">
        <f aca="false">IF(L91="ND","ND",L91/C$9)</f>
        <v>ND</v>
      </c>
      <c r="O91" s="322" t="str">
        <f aca="false">IF(M91="ND","ND",M91/C$9)</f>
        <v>ND</v>
      </c>
      <c r="P91" s="316" t="str">
        <f aca="false">IF(N91="ND","ND",(N91*(2.20462*10^-6)*$C$8))</f>
        <v>ND</v>
      </c>
      <c r="Q91" s="322" t="str">
        <f aca="false">IF(O91="ND","ND",(O91*(2.20462*10^-6)*$C$8))</f>
        <v>ND</v>
      </c>
      <c r="R91" s="316" t="str">
        <f aca="false">IF(P91="ND","ND",(P91/$C$6))</f>
        <v>ND</v>
      </c>
      <c r="S91" s="316" t="str">
        <f aca="false">IF(Q91="ND","ND",(Q91/$C$6))</f>
        <v>ND</v>
      </c>
      <c r="T91" s="322" t="str">
        <f aca="false">IF(P91="ND","ND",(P91/$C$7))</f>
        <v>ND</v>
      </c>
      <c r="U91" s="322" t="str">
        <f aca="false">IF(Q91="ND","ND",(Q91/$C$7))</f>
        <v>ND</v>
      </c>
      <c r="V91" s="338"/>
      <c r="W91" s="339"/>
      <c r="X91" s="322" t="n">
        <f aca="false">IF(C$10="No","Not Applicable",IF(W90="ND",(F90/C$14/1000),"--"))</f>
        <v>0.0176240175058094</v>
      </c>
      <c r="Y91" s="322" t="str">
        <f aca="false">IF(C$11="No","Not Applicable",IF(W90="ND",(F91/C$15/1000),"--"))</f>
        <v>Not Applicable</v>
      </c>
      <c r="Z91" s="339"/>
      <c r="AA91" s="563"/>
    </row>
    <row r="92" customFormat="false" ht="12.75" hidden="false" customHeight="false" outlineLevel="0" collapsed="false">
      <c r="A92" s="327"/>
      <c r="B92" s="47" t="s">
        <v>10</v>
      </c>
      <c r="C92" s="380" t="s">
        <v>683</v>
      </c>
      <c r="D92" s="673" t="s">
        <v>683</v>
      </c>
      <c r="E92" s="380" t="n">
        <v>10</v>
      </c>
      <c r="F92" s="674" t="n">
        <v>10</v>
      </c>
      <c r="G92" s="125"/>
      <c r="H92" s="332"/>
      <c r="I92" s="47" t="s">
        <v>44</v>
      </c>
      <c r="J92" s="278" t="s">
        <v>44</v>
      </c>
      <c r="K92" s="278" t="s">
        <v>44</v>
      </c>
      <c r="L92" s="341" t="s">
        <v>44</v>
      </c>
      <c r="M92" s="342" t="s">
        <v>44</v>
      </c>
      <c r="N92" s="343" t="s">
        <v>44</v>
      </c>
      <c r="O92" s="341" t="s">
        <v>44</v>
      </c>
      <c r="P92" s="341" t="s">
        <v>44</v>
      </c>
      <c r="Q92" s="341" t="s">
        <v>44</v>
      </c>
      <c r="R92" s="341" t="s">
        <v>44</v>
      </c>
      <c r="S92" s="341" t="s">
        <v>44</v>
      </c>
      <c r="T92" s="341" t="s">
        <v>44</v>
      </c>
      <c r="U92" s="341" t="s">
        <v>44</v>
      </c>
      <c r="V92" s="338"/>
      <c r="W92" s="339"/>
      <c r="X92" s="341" t="s">
        <v>44</v>
      </c>
      <c r="Y92" s="341" t="s">
        <v>44</v>
      </c>
      <c r="Z92" s="339"/>
      <c r="AA92" s="563"/>
    </row>
    <row r="93" customFormat="false" ht="12.75" hidden="false" customHeight="false" outlineLevel="0" collapsed="false">
      <c r="A93" s="327" t="s">
        <v>280</v>
      </c>
      <c r="B93" s="333" t="s">
        <v>681</v>
      </c>
      <c r="C93" s="519" t="s">
        <v>683</v>
      </c>
      <c r="D93" s="670" t="s">
        <v>683</v>
      </c>
      <c r="E93" s="519" t="n">
        <v>10</v>
      </c>
      <c r="F93" s="671" t="n">
        <v>10</v>
      </c>
      <c r="G93" s="204"/>
      <c r="H93" s="332" t="s">
        <v>280</v>
      </c>
      <c r="I93" s="333" t="n">
        <f aca="false">B$5</f>
        <v>1</v>
      </c>
      <c r="J93" s="335" t="str">
        <f aca="false">IF(I93="ND","ND",IF(B$10="Yes",IF(AND(C93="ND",OR(D93&lt;&gt;"ND",C94&lt;&gt;"ND",D94&lt;&gt;"ND")),0.5*E93,C93),"ND"))</f>
        <v>ND</v>
      </c>
      <c r="K93" s="335" t="str">
        <f aca="false">IF(I93="ND","ND",IF(B$11="Yes",IF(AND(C94="ND",OR(C93&lt;&gt;"ND",D93&lt;&gt;"ND",D94&lt;&gt;"ND")),0.5*E94,C94),"ND"))</f>
        <v>ND</v>
      </c>
      <c r="L93" s="336" t="str">
        <f aca="false">IF(J93="ND","ND",IF(C95="ND",J93/B$14/1000,MAX(0,(J93/B$14/1000-(C95/B$16/1000*IF(D$9="NA",1,B$9/D$9))))))</f>
        <v>ND</v>
      </c>
      <c r="M93" s="336" t="str">
        <f aca="false">IF(K93="ND","ND",IF(C95="ND",K93/B$15/1000,MAX(0,(K93/B$15/1000-(C95/B$16/1000*IF(D$9="NA",1,B$9/D$9))))))</f>
        <v>ND</v>
      </c>
      <c r="N93" s="337" t="str">
        <f aca="false">IF(L93="ND","ND",L93/B$9)</f>
        <v>ND</v>
      </c>
      <c r="O93" s="336" t="str">
        <f aca="false">IF(M93="ND","ND",M93/B$9)</f>
        <v>ND</v>
      </c>
      <c r="P93" s="337" t="str">
        <f aca="false">IF(N93="ND","ND",(N93*(2.20462*10^-6)*$B$8))</f>
        <v>ND</v>
      </c>
      <c r="Q93" s="336" t="str">
        <f aca="false">IF(O93="ND","ND",(O93*(2.20462*10^-6)*$B$8))</f>
        <v>ND</v>
      </c>
      <c r="R93" s="337" t="str">
        <f aca="false">IF(P93="ND","ND",(P93/$B$6))</f>
        <v>ND</v>
      </c>
      <c r="S93" s="337" t="str">
        <f aca="false">IF(Q93="ND","ND",(Q93/$B$6))</f>
        <v>ND</v>
      </c>
      <c r="T93" s="336" t="str">
        <f aca="false">IF(P93="ND","ND",(P93/$B$7))</f>
        <v>ND</v>
      </c>
      <c r="U93" s="336" t="str">
        <f aca="false">IF(Q93="ND","ND",(Q93/$B$7))</f>
        <v>ND</v>
      </c>
      <c r="V93" s="338" t="str">
        <f aca="false">IF(AND(R93="ND",S93="ND",R94="ND",S94="ND"),"ND",AVERAGE(R93:S94))</f>
        <v>ND</v>
      </c>
      <c r="W93" s="339" t="str">
        <f aca="false">IF(AND(T93="ND",U93="ND",T94="ND",U94="ND"),"ND",AVERAGE(T93:U94))</f>
        <v>ND</v>
      </c>
      <c r="X93" s="336" t="n">
        <f aca="false">IF(B$10="No","Not Applicable",IF(W93="ND",(E93/B$14/1000),"--"))</f>
        <v>0.0173994439199782</v>
      </c>
      <c r="Y93" s="336" t="str">
        <f aca="false">IF(B$11="No","Not Applicable",IF(W93="ND",(E94/B$15/1000),"--"))</f>
        <v>Not Applicable</v>
      </c>
      <c r="Z93" s="339" t="n">
        <f aca="false">IF(W93="ND",MIN(X93:Y94),"--")</f>
        <v>0.0173994439199782</v>
      </c>
      <c r="AA93" s="563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327"/>
      <c r="B94" s="318" t="s">
        <v>682</v>
      </c>
      <c r="C94" s="330" t="s">
        <v>683</v>
      </c>
      <c r="D94" s="459" t="s">
        <v>683</v>
      </c>
      <c r="E94" s="330" t="s">
        <v>683</v>
      </c>
      <c r="F94" s="331" t="s">
        <v>683</v>
      </c>
      <c r="G94" s="204"/>
      <c r="H94" s="332"/>
      <c r="I94" s="318" t="n">
        <f aca="false">C$5</f>
        <v>2</v>
      </c>
      <c r="J94" s="270" t="str">
        <f aca="false">IF(I94="ND","ND",IF(C$10="Yes",IF(AND(D93="ND",OR(C93&lt;&gt;"ND",C94&lt;&gt;"ND",D94&lt;&gt;"ND")),0.5*F93,D93),"ND"))</f>
        <v>ND</v>
      </c>
      <c r="K94" s="270" t="str">
        <f aca="false">IF(I94="ND","ND",IF(C$11="Yes",IF(AND(D94="ND",OR(C93&lt;&gt;"ND",D93&lt;&gt;"ND",C94&lt;&gt;"ND")),0.5*F94,D94),"ND"))</f>
        <v>ND</v>
      </c>
      <c r="L94" s="322" t="str">
        <f aca="false">IF(J94="ND","ND",IF(D95="ND",J94/C$14/1000,MAX(0,(J94/C$14/1000-(D95/C$16/1000*IF(D$9="NA",1,C$9/D$9))))))</f>
        <v>ND</v>
      </c>
      <c r="M94" s="322" t="str">
        <f aca="false">IF(K94="ND","ND",IF(D95="ND",K94/C$15/1000,MAX(0,(K94/C$15/1000-(D95/C$16/1000*IF(D$9="NA",1,C$9/D$9))))))</f>
        <v>ND</v>
      </c>
      <c r="N94" s="316" t="str">
        <f aca="false">IF(L94="ND","ND",L94/C$9)</f>
        <v>ND</v>
      </c>
      <c r="O94" s="322" t="str">
        <f aca="false">IF(M94="ND","ND",M94/C$9)</f>
        <v>ND</v>
      </c>
      <c r="P94" s="316" t="str">
        <f aca="false">IF(N94="ND","ND",(N94*(2.20462*10^-6)*$C$8))</f>
        <v>ND</v>
      </c>
      <c r="Q94" s="322" t="str">
        <f aca="false">IF(O94="ND","ND",(O94*(2.20462*10^-6)*$C$8))</f>
        <v>ND</v>
      </c>
      <c r="R94" s="316" t="str">
        <f aca="false">IF(P94="ND","ND",(P94/$C$6))</f>
        <v>ND</v>
      </c>
      <c r="S94" s="316" t="str">
        <f aca="false">IF(Q94="ND","ND",(Q94/$C$6))</f>
        <v>ND</v>
      </c>
      <c r="T94" s="322" t="str">
        <f aca="false">IF(P94="ND","ND",(P94/$C$7))</f>
        <v>ND</v>
      </c>
      <c r="U94" s="322" t="str">
        <f aca="false">IF(Q94="ND","ND",(Q94/$C$7))</f>
        <v>ND</v>
      </c>
      <c r="V94" s="338"/>
      <c r="W94" s="339"/>
      <c r="X94" s="322" t="n">
        <f aca="false">IF(C$10="No","Not Applicable",IF(W93="ND",(F93/C$14/1000),"--"))</f>
        <v>0.0176240175058094</v>
      </c>
      <c r="Y94" s="322" t="str">
        <f aca="false">IF(C$11="No","Not Applicable",IF(W93="ND",(F94/C$15/1000),"--"))</f>
        <v>Not Applicable</v>
      </c>
      <c r="Z94" s="339"/>
      <c r="AA94" s="563"/>
    </row>
    <row r="95" customFormat="false" ht="12.75" hidden="false" customHeight="false" outlineLevel="0" collapsed="false">
      <c r="A95" s="327"/>
      <c r="B95" s="47" t="s">
        <v>10</v>
      </c>
      <c r="C95" s="380" t="s">
        <v>683</v>
      </c>
      <c r="D95" s="673" t="s">
        <v>683</v>
      </c>
      <c r="E95" s="380" t="n">
        <v>10</v>
      </c>
      <c r="F95" s="674" t="n">
        <v>10</v>
      </c>
      <c r="G95" s="204"/>
      <c r="H95" s="332"/>
      <c r="I95" s="47" t="s">
        <v>44</v>
      </c>
      <c r="J95" s="278" t="s">
        <v>44</v>
      </c>
      <c r="K95" s="278" t="s">
        <v>44</v>
      </c>
      <c r="L95" s="341" t="s">
        <v>44</v>
      </c>
      <c r="M95" s="342" t="s">
        <v>44</v>
      </c>
      <c r="N95" s="343" t="s">
        <v>44</v>
      </c>
      <c r="O95" s="341" t="s">
        <v>44</v>
      </c>
      <c r="P95" s="341" t="s">
        <v>44</v>
      </c>
      <c r="Q95" s="341" t="s">
        <v>44</v>
      </c>
      <c r="R95" s="341" t="s">
        <v>44</v>
      </c>
      <c r="S95" s="341" t="s">
        <v>44</v>
      </c>
      <c r="T95" s="341" t="s">
        <v>44</v>
      </c>
      <c r="U95" s="341" t="s">
        <v>44</v>
      </c>
      <c r="V95" s="338"/>
      <c r="W95" s="339"/>
      <c r="X95" s="341" t="s">
        <v>44</v>
      </c>
      <c r="Y95" s="341" t="s">
        <v>44</v>
      </c>
      <c r="Z95" s="339"/>
      <c r="AA95" s="563"/>
    </row>
    <row r="96" customFormat="false" ht="12.75" hidden="false" customHeight="false" outlineLevel="0" collapsed="false">
      <c r="A96" s="327" t="s">
        <v>608</v>
      </c>
      <c r="B96" s="333" t="s">
        <v>681</v>
      </c>
      <c r="C96" s="519" t="s">
        <v>683</v>
      </c>
      <c r="D96" s="670" t="s">
        <v>683</v>
      </c>
      <c r="E96" s="519" t="n">
        <v>10</v>
      </c>
      <c r="F96" s="671" t="n">
        <v>10</v>
      </c>
      <c r="G96" s="125"/>
      <c r="H96" s="332" t="s">
        <v>608</v>
      </c>
      <c r="I96" s="333" t="n">
        <f aca="false">B$5</f>
        <v>1</v>
      </c>
      <c r="J96" s="335" t="str">
        <f aca="false">IF(I96="ND","ND",IF(B$10="Yes",IF(AND(C96="ND",OR(D96&lt;&gt;"ND",C97&lt;&gt;"ND",D97&lt;&gt;"ND")),0.5*E96,C96),"ND"))</f>
        <v>ND</v>
      </c>
      <c r="K96" s="335" t="str">
        <f aca="false">IF(I96="ND","ND",IF(B$11="Yes",IF(AND(C97="ND",OR(C96&lt;&gt;"ND",D96&lt;&gt;"ND",D97&lt;&gt;"ND")),0.5*E97,C97),"ND"))</f>
        <v>ND</v>
      </c>
      <c r="L96" s="336" t="str">
        <f aca="false">IF(J96="ND","ND",IF(C98="ND",J96/B$14/1000,MAX(0,(J96/B$14/1000-(C98/B$16/1000*IF(D$9="NA",1,B$9/D$9))))))</f>
        <v>ND</v>
      </c>
      <c r="M96" s="336" t="str">
        <f aca="false">IF(K96="ND","ND",IF(C98="ND",K96/B$15/1000,MAX(0,(K96/B$15/1000-(C98/B$16/1000*IF(D$9="NA",1,B$9/D$9))))))</f>
        <v>ND</v>
      </c>
      <c r="N96" s="337" t="str">
        <f aca="false">IF(L96="ND","ND",L96/B$9)</f>
        <v>ND</v>
      </c>
      <c r="O96" s="336" t="str">
        <f aca="false">IF(M96="ND","ND",M96/B$9)</f>
        <v>ND</v>
      </c>
      <c r="P96" s="337" t="str">
        <f aca="false">IF(N96="ND","ND",(N96*(2.20462*10^-6)*$B$8))</f>
        <v>ND</v>
      </c>
      <c r="Q96" s="336" t="str">
        <f aca="false">IF(O96="ND","ND",(O96*(2.20462*10^-6)*$B$8))</f>
        <v>ND</v>
      </c>
      <c r="R96" s="337" t="str">
        <f aca="false">IF(P96="ND","ND",(P96/$B$6))</f>
        <v>ND</v>
      </c>
      <c r="S96" s="337" t="str">
        <f aca="false">IF(Q96="ND","ND",(Q96/$B$6))</f>
        <v>ND</v>
      </c>
      <c r="T96" s="336" t="str">
        <f aca="false">IF(P96="ND","ND",(P96/$B$7))</f>
        <v>ND</v>
      </c>
      <c r="U96" s="336" t="str">
        <f aca="false">IF(Q96="ND","ND",(Q96/$B$7))</f>
        <v>ND</v>
      </c>
      <c r="V96" s="338" t="str">
        <f aca="false">IF(AND(R96="ND",S96="ND",R97="ND",S97="ND"),"ND",AVERAGE(R96:S97))</f>
        <v>ND</v>
      </c>
      <c r="W96" s="339" t="str">
        <f aca="false">IF(AND(T96="ND",U96="ND",T97="ND",U97="ND"),"ND",AVERAGE(T96:U97))</f>
        <v>ND</v>
      </c>
      <c r="X96" s="336" t="n">
        <f aca="false">IF(B$10="No","Not Applicable",IF(W96="ND",(E96/B$14/1000),"--"))</f>
        <v>0.0173994439199782</v>
      </c>
      <c r="Y96" s="336" t="str">
        <f aca="false">IF(B$11="No","Not Applicable",IF(W96="ND",(E97/B$15/1000),"--"))</f>
        <v>Not Applicable</v>
      </c>
      <c r="Z96" s="339" t="n">
        <f aca="false">IF(W96="ND",MIN(X96:Y97),"--")</f>
        <v>0.0173994439199782</v>
      </c>
      <c r="AA96" s="563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327"/>
      <c r="B97" s="318" t="s">
        <v>682</v>
      </c>
      <c r="C97" s="330" t="s">
        <v>683</v>
      </c>
      <c r="D97" s="459" t="s">
        <v>683</v>
      </c>
      <c r="E97" s="330" t="s">
        <v>683</v>
      </c>
      <c r="F97" s="331" t="s">
        <v>683</v>
      </c>
      <c r="G97" s="125"/>
      <c r="H97" s="332"/>
      <c r="I97" s="318" t="n">
        <f aca="false">C$5</f>
        <v>2</v>
      </c>
      <c r="J97" s="270" t="str">
        <f aca="false">IF(I97="ND","ND",IF(C$10="Yes",IF(AND(D96="ND",OR(C96&lt;&gt;"ND",C97&lt;&gt;"ND",D97&lt;&gt;"ND")),0.5*F96,D96),"ND"))</f>
        <v>ND</v>
      </c>
      <c r="K97" s="270" t="str">
        <f aca="false">IF(I97="ND","ND",IF(C$11="Yes",IF(AND(D97="ND",OR(C96&lt;&gt;"ND",D96&lt;&gt;"ND",C97&lt;&gt;"ND")),0.5*F97,D97),"ND"))</f>
        <v>ND</v>
      </c>
      <c r="L97" s="322" t="str">
        <f aca="false">IF(J97="ND","ND",IF(D98="ND",J97/C$14/1000,MAX(0,(J97/C$14/1000-(D98/C$16/1000*IF(D$9="NA",1,C$9/D$9))))))</f>
        <v>ND</v>
      </c>
      <c r="M97" s="322" t="str">
        <f aca="false">IF(K97="ND","ND",IF(D98="ND",K97/C$15/1000,MAX(0,(K97/C$15/1000-(D98/C$16/1000*IF(D$9="NA",1,C$9/D$9))))))</f>
        <v>ND</v>
      </c>
      <c r="N97" s="316" t="str">
        <f aca="false">IF(L97="ND","ND",L97/C$9)</f>
        <v>ND</v>
      </c>
      <c r="O97" s="322" t="str">
        <f aca="false">IF(M97="ND","ND",M97/C$9)</f>
        <v>ND</v>
      </c>
      <c r="P97" s="316" t="str">
        <f aca="false">IF(N97="ND","ND",(N97*(2.20462*10^-6)*$C$8))</f>
        <v>ND</v>
      </c>
      <c r="Q97" s="322" t="str">
        <f aca="false">IF(O97="ND","ND",(O97*(2.20462*10^-6)*$C$8))</f>
        <v>ND</v>
      </c>
      <c r="R97" s="316" t="str">
        <f aca="false">IF(P97="ND","ND",(P97/$C$6))</f>
        <v>ND</v>
      </c>
      <c r="S97" s="316" t="str">
        <f aca="false">IF(Q97="ND","ND",(Q97/$C$6))</f>
        <v>ND</v>
      </c>
      <c r="T97" s="322" t="str">
        <f aca="false">IF(P97="ND","ND",(P97/$C$7))</f>
        <v>ND</v>
      </c>
      <c r="U97" s="322" t="str">
        <f aca="false">IF(Q97="ND","ND",(Q97/$C$7))</f>
        <v>ND</v>
      </c>
      <c r="V97" s="338"/>
      <c r="W97" s="339"/>
      <c r="X97" s="322" t="n">
        <f aca="false">IF(C$10="No","Not Applicable",IF(W96="ND",(F96/C$14/1000),"--"))</f>
        <v>0.0176240175058094</v>
      </c>
      <c r="Y97" s="322" t="str">
        <f aca="false">IF(C$11="No","Not Applicable",IF(W96="ND",(F97/C$15/1000),"--"))</f>
        <v>Not Applicable</v>
      </c>
      <c r="Z97" s="339"/>
      <c r="AA97" s="563"/>
    </row>
    <row r="98" customFormat="false" ht="12.75" hidden="false" customHeight="false" outlineLevel="0" collapsed="false">
      <c r="A98" s="327"/>
      <c r="B98" s="47" t="s">
        <v>10</v>
      </c>
      <c r="C98" s="380" t="s">
        <v>683</v>
      </c>
      <c r="D98" s="673" t="s">
        <v>683</v>
      </c>
      <c r="E98" s="380" t="n">
        <v>10</v>
      </c>
      <c r="F98" s="674" t="n">
        <v>10</v>
      </c>
      <c r="G98" s="125"/>
      <c r="H98" s="332"/>
      <c r="I98" s="47" t="s">
        <v>44</v>
      </c>
      <c r="J98" s="278" t="s">
        <v>44</v>
      </c>
      <c r="K98" s="278" t="s">
        <v>44</v>
      </c>
      <c r="L98" s="341" t="s">
        <v>44</v>
      </c>
      <c r="M98" s="342" t="s">
        <v>44</v>
      </c>
      <c r="N98" s="343" t="s">
        <v>44</v>
      </c>
      <c r="O98" s="341" t="s">
        <v>44</v>
      </c>
      <c r="P98" s="341" t="s">
        <v>44</v>
      </c>
      <c r="Q98" s="341" t="s">
        <v>44</v>
      </c>
      <c r="R98" s="341" t="s">
        <v>44</v>
      </c>
      <c r="S98" s="341" t="s">
        <v>44</v>
      </c>
      <c r="T98" s="341" t="s">
        <v>44</v>
      </c>
      <c r="U98" s="341" t="s">
        <v>44</v>
      </c>
      <c r="V98" s="338"/>
      <c r="W98" s="339"/>
      <c r="X98" s="341" t="s">
        <v>44</v>
      </c>
      <c r="Y98" s="341" t="s">
        <v>44</v>
      </c>
      <c r="Z98" s="339"/>
      <c r="AA98" s="563"/>
    </row>
    <row r="99" customFormat="false" ht="12.75" hidden="false" customHeight="false" outlineLevel="0" collapsed="false">
      <c r="A99" s="327" t="s">
        <v>609</v>
      </c>
      <c r="B99" s="333" t="s">
        <v>681</v>
      </c>
      <c r="C99" s="519" t="s">
        <v>683</v>
      </c>
      <c r="D99" s="670" t="s">
        <v>683</v>
      </c>
      <c r="E99" s="519" t="n">
        <v>10</v>
      </c>
      <c r="F99" s="671" t="n">
        <v>10</v>
      </c>
      <c r="G99" s="125"/>
      <c r="H99" s="332" t="s">
        <v>609</v>
      </c>
      <c r="I99" s="333" t="n">
        <f aca="false">B$5</f>
        <v>1</v>
      </c>
      <c r="J99" s="335" t="str">
        <f aca="false">IF(I99="ND","ND",IF(B$10="Yes",IF(AND(C99="ND",OR(D99&lt;&gt;"ND",C100&lt;&gt;"ND",D100&lt;&gt;"ND")),0.5*E99,C99),"ND"))</f>
        <v>ND</v>
      </c>
      <c r="K99" s="335" t="str">
        <f aca="false">IF(I99="ND","ND",IF(B$11="Yes",IF(AND(C100="ND",OR(C99&lt;&gt;"ND",D99&lt;&gt;"ND",D100&lt;&gt;"ND")),0.5*E100,C100),"ND"))</f>
        <v>ND</v>
      </c>
      <c r="L99" s="336" t="str">
        <f aca="false">IF(J99="ND","ND",IF(C101="ND",J99/B$14/1000,MAX(0,(J99/B$14/1000-(C101/B$16/1000*IF(D$9="NA",1,B$9/D$9))))))</f>
        <v>ND</v>
      </c>
      <c r="M99" s="336" t="str">
        <f aca="false">IF(K99="ND","ND",IF(C101="ND",K99/B$15/1000,MAX(0,(K99/B$15/1000-(C101/B$16/1000*IF(D$9="NA",1,B$9/D$9))))))</f>
        <v>ND</v>
      </c>
      <c r="N99" s="337" t="str">
        <f aca="false">IF(L99="ND","ND",L99/B$9)</f>
        <v>ND</v>
      </c>
      <c r="O99" s="336" t="str">
        <f aca="false">IF(M99="ND","ND",M99/B$9)</f>
        <v>ND</v>
      </c>
      <c r="P99" s="337" t="str">
        <f aca="false">IF(N99="ND","ND",(N99*(2.20462*10^-6)*$B$8))</f>
        <v>ND</v>
      </c>
      <c r="Q99" s="336" t="str">
        <f aca="false">IF(O99="ND","ND",(O99*(2.20462*10^-6)*$B$8))</f>
        <v>ND</v>
      </c>
      <c r="R99" s="337" t="str">
        <f aca="false">IF(P99="ND","ND",(P99/$B$6))</f>
        <v>ND</v>
      </c>
      <c r="S99" s="337" t="str">
        <f aca="false">IF(Q99="ND","ND",(Q99/$B$6))</f>
        <v>ND</v>
      </c>
      <c r="T99" s="336" t="str">
        <f aca="false">IF(P99="ND","ND",(P99/$B$7))</f>
        <v>ND</v>
      </c>
      <c r="U99" s="336" t="str">
        <f aca="false">IF(Q99="ND","ND",(Q99/$B$7))</f>
        <v>ND</v>
      </c>
      <c r="V99" s="338" t="str">
        <f aca="false">IF(AND(R99="ND",S99="ND",R100="ND",S100="ND"),"ND",AVERAGE(R99:S100))</f>
        <v>ND</v>
      </c>
      <c r="W99" s="339" t="str">
        <f aca="false">IF(AND(T99="ND",U99="ND",T100="ND",U100="ND"),"ND",AVERAGE(T99:U100))</f>
        <v>ND</v>
      </c>
      <c r="X99" s="336" t="n">
        <f aca="false">IF(B$10="No","Not Applicable",IF(W99="ND",(E99/B$14/1000),"--"))</f>
        <v>0.0173994439199782</v>
      </c>
      <c r="Y99" s="336" t="str">
        <f aca="false">IF(B$11="No","Not Applicable",IF(W99="ND",(E100/B$15/1000),"--"))</f>
        <v>Not Applicable</v>
      </c>
      <c r="Z99" s="339" t="n">
        <f aca="false">IF(W99="ND",MIN(X99:Y100),"--")</f>
        <v>0.0173994439199782</v>
      </c>
      <c r="AA99" s="563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327"/>
      <c r="B100" s="318" t="s">
        <v>682</v>
      </c>
      <c r="C100" s="330" t="s">
        <v>683</v>
      </c>
      <c r="D100" s="459" t="s">
        <v>683</v>
      </c>
      <c r="E100" s="330" t="s">
        <v>683</v>
      </c>
      <c r="F100" s="331" t="s">
        <v>683</v>
      </c>
      <c r="G100" s="125"/>
      <c r="H100" s="332"/>
      <c r="I100" s="318" t="n">
        <f aca="false">C$5</f>
        <v>2</v>
      </c>
      <c r="J100" s="270" t="str">
        <f aca="false">IF(I100="ND","ND",IF(C$10="Yes",IF(AND(D99="ND",OR(C99&lt;&gt;"ND",C100&lt;&gt;"ND",D100&lt;&gt;"ND")),0.5*F99,D99),"ND"))</f>
        <v>ND</v>
      </c>
      <c r="K100" s="270" t="str">
        <f aca="false">IF(I100="ND","ND",IF(C$11="Yes",IF(AND(D100="ND",OR(C99&lt;&gt;"ND",D99&lt;&gt;"ND",C100&lt;&gt;"ND")),0.5*F100,D100),"ND"))</f>
        <v>ND</v>
      </c>
      <c r="L100" s="322" t="str">
        <f aca="false">IF(J100="ND","ND",IF(D101="ND",J100/C$14/1000,MAX(0,(J100/C$14/1000-(D101/C$16/1000*IF(D$9="NA",1,C$9/D$9))))))</f>
        <v>ND</v>
      </c>
      <c r="M100" s="322" t="str">
        <f aca="false">IF(K100="ND","ND",IF(D101="ND",K100/C$15/1000,MAX(0,(K100/C$15/1000-(D101/C$16/1000*IF(D$9="NA",1,C$9/D$9))))))</f>
        <v>ND</v>
      </c>
      <c r="N100" s="316" t="str">
        <f aca="false">IF(L100="ND","ND",L100/C$9)</f>
        <v>ND</v>
      </c>
      <c r="O100" s="322" t="str">
        <f aca="false">IF(M100="ND","ND",M100/C$9)</f>
        <v>ND</v>
      </c>
      <c r="P100" s="316" t="str">
        <f aca="false">IF(N100="ND","ND",(N100*(2.20462*10^-6)*$C$8))</f>
        <v>ND</v>
      </c>
      <c r="Q100" s="322" t="str">
        <f aca="false">IF(O100="ND","ND",(O100*(2.20462*10^-6)*$C$8))</f>
        <v>ND</v>
      </c>
      <c r="R100" s="316" t="str">
        <f aca="false">IF(P100="ND","ND",(P100/$C$6))</f>
        <v>ND</v>
      </c>
      <c r="S100" s="316" t="str">
        <f aca="false">IF(Q100="ND","ND",(Q100/$C$6))</f>
        <v>ND</v>
      </c>
      <c r="T100" s="322" t="str">
        <f aca="false">IF(P100="ND","ND",(P100/$C$7))</f>
        <v>ND</v>
      </c>
      <c r="U100" s="322" t="str">
        <f aca="false">IF(Q100="ND","ND",(Q100/$C$7))</f>
        <v>ND</v>
      </c>
      <c r="V100" s="338"/>
      <c r="W100" s="339"/>
      <c r="X100" s="322" t="n">
        <f aca="false">IF(C$10="No","Not Applicable",IF(W99="ND",(F99/C$14/1000),"--"))</f>
        <v>0.0176240175058094</v>
      </c>
      <c r="Y100" s="322" t="str">
        <f aca="false">IF(C$11="No","Not Applicable",IF(W99="ND",(F100/C$15/1000),"--"))</f>
        <v>Not Applicable</v>
      </c>
      <c r="Z100" s="339"/>
      <c r="AA100" s="563"/>
    </row>
    <row r="101" customFormat="false" ht="12.75" hidden="false" customHeight="false" outlineLevel="0" collapsed="false">
      <c r="A101" s="327"/>
      <c r="B101" s="47" t="s">
        <v>10</v>
      </c>
      <c r="C101" s="380" t="s">
        <v>683</v>
      </c>
      <c r="D101" s="673" t="s">
        <v>683</v>
      </c>
      <c r="E101" s="380" t="n">
        <v>10</v>
      </c>
      <c r="F101" s="674" t="n">
        <v>10</v>
      </c>
      <c r="G101" s="125"/>
      <c r="H101" s="332"/>
      <c r="I101" s="47" t="s">
        <v>44</v>
      </c>
      <c r="J101" s="278" t="s">
        <v>44</v>
      </c>
      <c r="K101" s="278" t="s">
        <v>44</v>
      </c>
      <c r="L101" s="341" t="s">
        <v>44</v>
      </c>
      <c r="M101" s="342" t="s">
        <v>44</v>
      </c>
      <c r="N101" s="343" t="s">
        <v>44</v>
      </c>
      <c r="O101" s="341" t="s">
        <v>44</v>
      </c>
      <c r="P101" s="341" t="s">
        <v>44</v>
      </c>
      <c r="Q101" s="341" t="s">
        <v>44</v>
      </c>
      <c r="R101" s="341" t="s">
        <v>44</v>
      </c>
      <c r="S101" s="341" t="s">
        <v>44</v>
      </c>
      <c r="T101" s="341" t="s">
        <v>44</v>
      </c>
      <c r="U101" s="341" t="s">
        <v>44</v>
      </c>
      <c r="V101" s="338"/>
      <c r="W101" s="339"/>
      <c r="X101" s="341" t="s">
        <v>44</v>
      </c>
      <c r="Y101" s="341" t="s">
        <v>44</v>
      </c>
      <c r="Z101" s="339"/>
      <c r="AA101" s="563"/>
    </row>
    <row r="102" customFormat="false" ht="12.75" hidden="false" customHeight="false" outlineLevel="0" collapsed="false">
      <c r="A102" s="327" t="s">
        <v>610</v>
      </c>
      <c r="B102" s="333" t="s">
        <v>681</v>
      </c>
      <c r="C102" s="519" t="s">
        <v>683</v>
      </c>
      <c r="D102" s="670" t="s">
        <v>683</v>
      </c>
      <c r="E102" s="519" t="n">
        <v>10</v>
      </c>
      <c r="F102" s="671" t="n">
        <v>10</v>
      </c>
      <c r="G102" s="125"/>
      <c r="H102" s="332" t="s">
        <v>610</v>
      </c>
      <c r="I102" s="333" t="n">
        <f aca="false">B$5</f>
        <v>1</v>
      </c>
      <c r="J102" s="335" t="str">
        <f aca="false">IF(I102="ND","ND",IF(B$10="Yes",IF(AND(C102="ND",OR(D102&lt;&gt;"ND",C103&lt;&gt;"ND",D103&lt;&gt;"ND")),0.5*E102,C102),"ND"))</f>
        <v>ND</v>
      </c>
      <c r="K102" s="335" t="str">
        <f aca="false">IF(I102="ND","ND",IF(B$11="Yes",IF(AND(C103="ND",OR(C102&lt;&gt;"ND",D102&lt;&gt;"ND",D103&lt;&gt;"ND")),0.5*E103,C103),"ND"))</f>
        <v>ND</v>
      </c>
      <c r="L102" s="336" t="str">
        <f aca="false">IF(J102="ND","ND",IF(C104="ND",J102/B$14/1000,MAX(0,(J102/B$14/1000-(C104/B$16/1000*IF(D$9="NA",1,B$9/D$9))))))</f>
        <v>ND</v>
      </c>
      <c r="M102" s="336" t="str">
        <f aca="false">IF(K102="ND","ND",IF(C104="ND",K102/B$15/1000,MAX(0,(K102/B$15/1000-(C104/B$16/1000*IF(D$9="NA",1,B$9/D$9))))))</f>
        <v>ND</v>
      </c>
      <c r="N102" s="337" t="str">
        <f aca="false">IF(L102="ND","ND",L102/B$9)</f>
        <v>ND</v>
      </c>
      <c r="O102" s="336" t="str">
        <f aca="false">IF(M102="ND","ND",M102/B$9)</f>
        <v>ND</v>
      </c>
      <c r="P102" s="337" t="str">
        <f aca="false">IF(N102="ND","ND",(N102*(2.20462*10^-6)*$B$8))</f>
        <v>ND</v>
      </c>
      <c r="Q102" s="336" t="str">
        <f aca="false">IF(O102="ND","ND",(O102*(2.20462*10^-6)*$B$8))</f>
        <v>ND</v>
      </c>
      <c r="R102" s="337" t="str">
        <f aca="false">IF(P102="ND","ND",(P102/$B$6))</f>
        <v>ND</v>
      </c>
      <c r="S102" s="337" t="str">
        <f aca="false">IF(Q102="ND","ND",(Q102/$B$6))</f>
        <v>ND</v>
      </c>
      <c r="T102" s="336" t="str">
        <f aca="false">IF(P102="ND","ND",(P102/$B$7))</f>
        <v>ND</v>
      </c>
      <c r="U102" s="336" t="str">
        <f aca="false">IF(Q102="ND","ND",(Q102/$B$7))</f>
        <v>ND</v>
      </c>
      <c r="V102" s="338" t="str">
        <f aca="false">IF(AND(R102="ND",S102="ND",R103="ND",S103="ND"),"ND",AVERAGE(R102:S103))</f>
        <v>ND</v>
      </c>
      <c r="W102" s="339" t="str">
        <f aca="false">IF(AND(T102="ND",U102="ND",T103="ND",U103="ND"),"ND",AVERAGE(T102:U103))</f>
        <v>ND</v>
      </c>
      <c r="X102" s="336" t="n">
        <f aca="false">IF(B$10="No","Not Applicable",IF(W102="ND",(E102/B$14/1000),"--"))</f>
        <v>0.0173994439199782</v>
      </c>
      <c r="Y102" s="336" t="str">
        <f aca="false">IF(B$11="No","Not Applicable",IF(W102="ND",(E103/B$15/1000),"--"))</f>
        <v>Not Applicable</v>
      </c>
      <c r="Z102" s="339" t="n">
        <f aca="false">IF(W102="ND",MIN(X102:Y103),"--")</f>
        <v>0.0173994439199782</v>
      </c>
      <c r="AA102" s="563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327"/>
      <c r="B103" s="318" t="s">
        <v>682</v>
      </c>
      <c r="C103" s="330" t="s">
        <v>683</v>
      </c>
      <c r="D103" s="459" t="s">
        <v>683</v>
      </c>
      <c r="E103" s="330" t="s">
        <v>683</v>
      </c>
      <c r="F103" s="331" t="s">
        <v>683</v>
      </c>
      <c r="G103" s="125"/>
      <c r="H103" s="332"/>
      <c r="I103" s="318" t="n">
        <f aca="false">C$5</f>
        <v>2</v>
      </c>
      <c r="J103" s="270" t="str">
        <f aca="false">IF(I103="ND","ND",IF(C$10="Yes",IF(AND(D102="ND",OR(C102&lt;&gt;"ND",C103&lt;&gt;"ND",D103&lt;&gt;"ND")),0.5*F102,D102),"ND"))</f>
        <v>ND</v>
      </c>
      <c r="K103" s="270" t="str">
        <f aca="false">IF(I103="ND","ND",IF(C$11="Yes",IF(AND(D103="ND",OR(C102&lt;&gt;"ND",D102&lt;&gt;"ND",C103&lt;&gt;"ND")),0.5*F103,D103),"ND"))</f>
        <v>ND</v>
      </c>
      <c r="L103" s="322" t="str">
        <f aca="false">IF(J103="ND","ND",IF(D104="ND",J103/C$14/1000,MAX(0,(J103/C$14/1000-(D104/C$16/1000*IF(D$9="NA",1,C$9/D$9))))))</f>
        <v>ND</v>
      </c>
      <c r="M103" s="322" t="str">
        <f aca="false">IF(K103="ND","ND",IF(D104="ND",K103/C$15/1000,MAX(0,(K103/C$15/1000-(D104/C$16/1000*IF(D$9="NA",1,C$9/D$9))))))</f>
        <v>ND</v>
      </c>
      <c r="N103" s="316" t="str">
        <f aca="false">IF(L103="ND","ND",L103/C$9)</f>
        <v>ND</v>
      </c>
      <c r="O103" s="322" t="str">
        <f aca="false">IF(M103="ND","ND",M103/C$9)</f>
        <v>ND</v>
      </c>
      <c r="P103" s="316" t="str">
        <f aca="false">IF(N103="ND","ND",(N103*(2.20462*10^-6)*$C$8))</f>
        <v>ND</v>
      </c>
      <c r="Q103" s="322" t="str">
        <f aca="false">IF(O103="ND","ND",(O103*(2.20462*10^-6)*$C$8))</f>
        <v>ND</v>
      </c>
      <c r="R103" s="316" t="str">
        <f aca="false">IF(P103="ND","ND",(P103/$C$6))</f>
        <v>ND</v>
      </c>
      <c r="S103" s="316" t="str">
        <f aca="false">IF(Q103="ND","ND",(Q103/$C$6))</f>
        <v>ND</v>
      </c>
      <c r="T103" s="322" t="str">
        <f aca="false">IF(P103="ND","ND",(P103/$C$7))</f>
        <v>ND</v>
      </c>
      <c r="U103" s="322" t="str">
        <f aca="false">IF(Q103="ND","ND",(Q103/$C$7))</f>
        <v>ND</v>
      </c>
      <c r="V103" s="338"/>
      <c r="W103" s="339"/>
      <c r="X103" s="322" t="n">
        <f aca="false">IF(C$10="No","Not Applicable",IF(W102="ND",(F102/C$14/1000),"--"))</f>
        <v>0.0176240175058094</v>
      </c>
      <c r="Y103" s="322" t="str">
        <f aca="false">IF(C$11="No","Not Applicable",IF(W102="ND",(F103/C$15/1000),"--"))</f>
        <v>Not Applicable</v>
      </c>
      <c r="Z103" s="339"/>
      <c r="AA103" s="563"/>
    </row>
    <row r="104" customFormat="false" ht="12.75" hidden="false" customHeight="false" outlineLevel="0" collapsed="false">
      <c r="A104" s="327"/>
      <c r="B104" s="47" t="s">
        <v>10</v>
      </c>
      <c r="C104" s="380" t="s">
        <v>683</v>
      </c>
      <c r="D104" s="673" t="s">
        <v>683</v>
      </c>
      <c r="E104" s="380" t="n">
        <v>10</v>
      </c>
      <c r="F104" s="674" t="n">
        <v>10</v>
      </c>
      <c r="G104" s="125"/>
      <c r="H104" s="332"/>
      <c r="I104" s="47" t="s">
        <v>44</v>
      </c>
      <c r="J104" s="278" t="s">
        <v>44</v>
      </c>
      <c r="K104" s="278" t="s">
        <v>44</v>
      </c>
      <c r="L104" s="341" t="s">
        <v>44</v>
      </c>
      <c r="M104" s="342" t="s">
        <v>44</v>
      </c>
      <c r="N104" s="343" t="s">
        <v>44</v>
      </c>
      <c r="O104" s="341" t="s">
        <v>44</v>
      </c>
      <c r="P104" s="341" t="s">
        <v>44</v>
      </c>
      <c r="Q104" s="341" t="s">
        <v>44</v>
      </c>
      <c r="R104" s="341" t="s">
        <v>44</v>
      </c>
      <c r="S104" s="341" t="s">
        <v>44</v>
      </c>
      <c r="T104" s="341" t="s">
        <v>44</v>
      </c>
      <c r="U104" s="341" t="s">
        <v>44</v>
      </c>
      <c r="V104" s="338"/>
      <c r="W104" s="339"/>
      <c r="X104" s="341" t="s">
        <v>44</v>
      </c>
      <c r="Y104" s="341" t="s">
        <v>44</v>
      </c>
      <c r="Z104" s="339"/>
      <c r="AA104" s="563"/>
    </row>
    <row r="105" customFormat="false" ht="12.75" hidden="false" customHeight="false" outlineLevel="0" collapsed="false">
      <c r="A105" s="327" t="s">
        <v>611</v>
      </c>
      <c r="B105" s="333" t="s">
        <v>681</v>
      </c>
      <c r="C105" s="519" t="s">
        <v>683</v>
      </c>
      <c r="D105" s="670" t="s">
        <v>683</v>
      </c>
      <c r="E105" s="519" t="n">
        <v>10</v>
      </c>
      <c r="F105" s="671" t="n">
        <v>10</v>
      </c>
      <c r="G105" s="125"/>
      <c r="H105" s="332" t="s">
        <v>611</v>
      </c>
      <c r="I105" s="333" t="n">
        <f aca="false">B$5</f>
        <v>1</v>
      </c>
      <c r="J105" s="335" t="str">
        <f aca="false">IF(I105="ND","ND",IF(B$10="Yes",IF(AND(C105="ND",OR(D105&lt;&gt;"ND",C106&lt;&gt;"ND",D106&lt;&gt;"ND")),0.5*E105,C105),"ND"))</f>
        <v>ND</v>
      </c>
      <c r="K105" s="335" t="str">
        <f aca="false">IF(I105="ND","ND",IF(B$11="Yes",IF(AND(C106="ND",OR(C105&lt;&gt;"ND",D105&lt;&gt;"ND",D106&lt;&gt;"ND")),0.5*E106,C106),"ND"))</f>
        <v>ND</v>
      </c>
      <c r="L105" s="336" t="str">
        <f aca="false">IF(J105="ND","ND",IF(C107="ND",J105/B$14/1000,MAX(0,(J105/B$14/1000-(C107/B$16/1000*IF(D$9="NA",1,B$9/D$9))))))</f>
        <v>ND</v>
      </c>
      <c r="M105" s="336" t="str">
        <f aca="false">IF(K105="ND","ND",IF(C107="ND",K105/B$15/1000,MAX(0,(K105/B$15/1000-(C107/B$16/1000*IF(D$9="NA",1,B$9/D$9))))))</f>
        <v>ND</v>
      </c>
      <c r="N105" s="337" t="str">
        <f aca="false">IF(L105="ND","ND",L105/B$9)</f>
        <v>ND</v>
      </c>
      <c r="O105" s="336" t="str">
        <f aca="false">IF(M105="ND","ND",M105/B$9)</f>
        <v>ND</v>
      </c>
      <c r="P105" s="337" t="str">
        <f aca="false">IF(N105="ND","ND",(N105*(2.20462*10^-6)*$B$8))</f>
        <v>ND</v>
      </c>
      <c r="Q105" s="336" t="str">
        <f aca="false">IF(O105="ND","ND",(O105*(2.20462*10^-6)*$B$8))</f>
        <v>ND</v>
      </c>
      <c r="R105" s="337" t="str">
        <f aca="false">IF(P105="ND","ND",(P105/$B$6))</f>
        <v>ND</v>
      </c>
      <c r="S105" s="337" t="str">
        <f aca="false">IF(Q105="ND","ND",(Q105/$B$6))</f>
        <v>ND</v>
      </c>
      <c r="T105" s="336" t="str">
        <f aca="false">IF(P105="ND","ND",(P105/$B$7))</f>
        <v>ND</v>
      </c>
      <c r="U105" s="336" t="str">
        <f aca="false">IF(Q105="ND","ND",(Q105/$B$7))</f>
        <v>ND</v>
      </c>
      <c r="V105" s="338" t="str">
        <f aca="false">IF(AND(R105="ND",S105="ND",R106="ND",S106="ND"),"ND",AVERAGE(R105:S106))</f>
        <v>ND</v>
      </c>
      <c r="W105" s="339" t="str">
        <f aca="false">IF(AND(T105="ND",U105="ND",T106="ND",U106="ND"),"ND",AVERAGE(T105:U106))</f>
        <v>ND</v>
      </c>
      <c r="X105" s="336" t="n">
        <f aca="false">IF(B$10="No","Not Applicable",IF(W105="ND",(E105/B$14/1000),"--"))</f>
        <v>0.0173994439199782</v>
      </c>
      <c r="Y105" s="336" t="str">
        <f aca="false">IF(B$11="No","Not Applicable",IF(W105="ND",(E106/B$15/1000),"--"))</f>
        <v>Not Applicable</v>
      </c>
      <c r="Z105" s="339" t="n">
        <f aca="false">IF(W105="ND",MIN(X105:Y106),"--")</f>
        <v>0.0173994439199782</v>
      </c>
      <c r="AA105" s="563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327"/>
      <c r="B106" s="318" t="s">
        <v>682</v>
      </c>
      <c r="C106" s="330" t="s">
        <v>683</v>
      </c>
      <c r="D106" s="459" t="s">
        <v>683</v>
      </c>
      <c r="E106" s="330" t="s">
        <v>683</v>
      </c>
      <c r="F106" s="331" t="s">
        <v>683</v>
      </c>
      <c r="G106" s="125"/>
      <c r="H106" s="332"/>
      <c r="I106" s="318" t="n">
        <f aca="false">C$5</f>
        <v>2</v>
      </c>
      <c r="J106" s="270" t="str">
        <f aca="false">IF(I106="ND","ND",IF(C$10="Yes",IF(AND(D105="ND",OR(C105&lt;&gt;"ND",C106&lt;&gt;"ND",D106&lt;&gt;"ND")),0.5*F105,D105),"ND"))</f>
        <v>ND</v>
      </c>
      <c r="K106" s="270" t="str">
        <f aca="false">IF(I106="ND","ND",IF(C$11="Yes",IF(AND(D106="ND",OR(C105&lt;&gt;"ND",D105&lt;&gt;"ND",C106&lt;&gt;"ND")),0.5*F106,D106),"ND"))</f>
        <v>ND</v>
      </c>
      <c r="L106" s="322" t="str">
        <f aca="false">IF(J106="ND","ND",IF(D107="ND",J106/C$14/1000,MAX(0,(J106/C$14/1000-(D107/C$16/1000*IF(D$9="NA",1,C$9/D$9))))))</f>
        <v>ND</v>
      </c>
      <c r="M106" s="322" t="str">
        <f aca="false">IF(K106="ND","ND",IF(D107="ND",K106/C$15/1000,MAX(0,(K106/C$15/1000-(D107/C$16/1000*IF(D$9="NA",1,C$9/D$9))))))</f>
        <v>ND</v>
      </c>
      <c r="N106" s="316" t="str">
        <f aca="false">IF(L106="ND","ND",L106/C$9)</f>
        <v>ND</v>
      </c>
      <c r="O106" s="322" t="str">
        <f aca="false">IF(M106="ND","ND",M106/C$9)</f>
        <v>ND</v>
      </c>
      <c r="P106" s="316" t="str">
        <f aca="false">IF(N106="ND","ND",(N106*(2.20462*10^-6)*$C$8))</f>
        <v>ND</v>
      </c>
      <c r="Q106" s="322" t="str">
        <f aca="false">IF(O106="ND","ND",(O106*(2.20462*10^-6)*$C$8))</f>
        <v>ND</v>
      </c>
      <c r="R106" s="316" t="str">
        <f aca="false">IF(P106="ND","ND",(P106/$C$6))</f>
        <v>ND</v>
      </c>
      <c r="S106" s="316" t="str">
        <f aca="false">IF(Q106="ND","ND",(Q106/$C$6))</f>
        <v>ND</v>
      </c>
      <c r="T106" s="322" t="str">
        <f aca="false">IF(P106="ND","ND",(P106/$C$7))</f>
        <v>ND</v>
      </c>
      <c r="U106" s="322" t="str">
        <f aca="false">IF(Q106="ND","ND",(Q106/$C$7))</f>
        <v>ND</v>
      </c>
      <c r="V106" s="338"/>
      <c r="W106" s="339"/>
      <c r="X106" s="322" t="n">
        <f aca="false">IF(C$10="No","Not Applicable",IF(W105="ND",(F105/C$14/1000),"--"))</f>
        <v>0.0176240175058094</v>
      </c>
      <c r="Y106" s="322" t="str">
        <f aca="false">IF(C$11="No","Not Applicable",IF(W105="ND",(F106/C$15/1000),"--"))</f>
        <v>Not Applicable</v>
      </c>
      <c r="Z106" s="339"/>
      <c r="AA106" s="563"/>
    </row>
    <row r="107" customFormat="false" ht="12.75" hidden="false" customHeight="false" outlineLevel="0" collapsed="false">
      <c r="A107" s="327"/>
      <c r="B107" s="47" t="s">
        <v>10</v>
      </c>
      <c r="C107" s="380" t="s">
        <v>683</v>
      </c>
      <c r="D107" s="673" t="s">
        <v>683</v>
      </c>
      <c r="E107" s="380" t="n">
        <v>10</v>
      </c>
      <c r="F107" s="674" t="n">
        <v>10</v>
      </c>
      <c r="G107" s="125"/>
      <c r="H107" s="332"/>
      <c r="I107" s="47" t="s">
        <v>44</v>
      </c>
      <c r="J107" s="278" t="s">
        <v>44</v>
      </c>
      <c r="K107" s="278" t="s">
        <v>44</v>
      </c>
      <c r="L107" s="341" t="s">
        <v>44</v>
      </c>
      <c r="M107" s="342" t="s">
        <v>44</v>
      </c>
      <c r="N107" s="343" t="s">
        <v>44</v>
      </c>
      <c r="O107" s="341" t="s">
        <v>44</v>
      </c>
      <c r="P107" s="341" t="s">
        <v>44</v>
      </c>
      <c r="Q107" s="341" t="s">
        <v>44</v>
      </c>
      <c r="R107" s="341" t="s">
        <v>44</v>
      </c>
      <c r="S107" s="341" t="s">
        <v>44</v>
      </c>
      <c r="T107" s="341" t="s">
        <v>44</v>
      </c>
      <c r="U107" s="341" t="s">
        <v>44</v>
      </c>
      <c r="V107" s="338"/>
      <c r="W107" s="339"/>
      <c r="X107" s="341" t="s">
        <v>44</v>
      </c>
      <c r="Y107" s="341" t="s">
        <v>44</v>
      </c>
      <c r="Z107" s="339"/>
      <c r="AA107" s="563"/>
    </row>
    <row r="108" customFormat="false" ht="12.75" hidden="false" customHeight="false" outlineLevel="0" collapsed="false">
      <c r="A108" s="327" t="s">
        <v>612</v>
      </c>
      <c r="B108" s="333" t="s">
        <v>681</v>
      </c>
      <c r="C108" s="519" t="s">
        <v>683</v>
      </c>
      <c r="D108" s="670" t="s">
        <v>683</v>
      </c>
      <c r="E108" s="519" t="n">
        <v>10</v>
      </c>
      <c r="F108" s="671" t="n">
        <v>10</v>
      </c>
      <c r="G108" s="125"/>
      <c r="H108" s="332" t="s">
        <v>612</v>
      </c>
      <c r="I108" s="333" t="n">
        <f aca="false">B$5</f>
        <v>1</v>
      </c>
      <c r="J108" s="335" t="str">
        <f aca="false">IF(I108="ND","ND",IF(B$10="Yes",IF(AND(C108="ND",OR(D108&lt;&gt;"ND",C109&lt;&gt;"ND",D109&lt;&gt;"ND")),0.5*E108,C108),"ND"))</f>
        <v>ND</v>
      </c>
      <c r="K108" s="335" t="str">
        <f aca="false">IF(I108="ND","ND",IF(B$11="Yes",IF(AND(C109="ND",OR(C108&lt;&gt;"ND",D108&lt;&gt;"ND",D109&lt;&gt;"ND")),0.5*E109,C109),"ND"))</f>
        <v>ND</v>
      </c>
      <c r="L108" s="336" t="str">
        <f aca="false">IF(J108="ND","ND",IF(C110="ND",J108/B$14/1000,MAX(0,(J108/B$14/1000-(C110/B$16/1000*IF(D$9="NA",1,B$9/D$9))))))</f>
        <v>ND</v>
      </c>
      <c r="M108" s="336" t="str">
        <f aca="false">IF(K108="ND","ND",IF(C110="ND",K108/B$15/1000,MAX(0,(K108/B$15/1000-(C110/B$16/1000*IF(D$9="NA",1,B$9/D$9))))))</f>
        <v>ND</v>
      </c>
      <c r="N108" s="337" t="str">
        <f aca="false">IF(L108="ND","ND",L108/B$9)</f>
        <v>ND</v>
      </c>
      <c r="O108" s="336" t="str">
        <f aca="false">IF(M108="ND","ND",M108/B$9)</f>
        <v>ND</v>
      </c>
      <c r="P108" s="337" t="str">
        <f aca="false">IF(N108="ND","ND",(N108*(2.20462*10^-6)*$B$8))</f>
        <v>ND</v>
      </c>
      <c r="Q108" s="336" t="str">
        <f aca="false">IF(O108="ND","ND",(O108*(2.20462*10^-6)*$B$8))</f>
        <v>ND</v>
      </c>
      <c r="R108" s="337" t="str">
        <f aca="false">IF(P108="ND","ND",(P108/$B$6))</f>
        <v>ND</v>
      </c>
      <c r="S108" s="337" t="str">
        <f aca="false">IF(Q108="ND","ND",(Q108/$B$6))</f>
        <v>ND</v>
      </c>
      <c r="T108" s="336" t="str">
        <f aca="false">IF(P108="ND","ND",(P108/$B$7))</f>
        <v>ND</v>
      </c>
      <c r="U108" s="336" t="str">
        <f aca="false">IF(Q108="ND","ND",(Q108/$B$7))</f>
        <v>ND</v>
      </c>
      <c r="V108" s="338" t="str">
        <f aca="false">IF(AND(R108="ND",S108="ND",R109="ND",S109="ND"),"ND",AVERAGE(R108:S109))</f>
        <v>ND</v>
      </c>
      <c r="W108" s="339" t="str">
        <f aca="false">IF(AND(T108="ND",U108="ND",T109="ND",U109="ND"),"ND",AVERAGE(T108:U109))</f>
        <v>ND</v>
      </c>
      <c r="X108" s="336" t="n">
        <f aca="false">IF(B$10="No","Not Applicable",IF(W108="ND",(E108/B$14/1000),"--"))</f>
        <v>0.0173994439199782</v>
      </c>
      <c r="Y108" s="336" t="str">
        <f aca="false">IF(B$11="No","Not Applicable",IF(W108="ND",(E109/B$15/1000),"--"))</f>
        <v>Not Applicable</v>
      </c>
      <c r="Z108" s="339" t="n">
        <f aca="false">IF(W108="ND",MIN(X108:Y109),"--")</f>
        <v>0.0173994439199782</v>
      </c>
      <c r="AA108" s="563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327"/>
      <c r="B109" s="318" t="s">
        <v>682</v>
      </c>
      <c r="C109" s="330" t="s">
        <v>683</v>
      </c>
      <c r="D109" s="459" t="s">
        <v>683</v>
      </c>
      <c r="E109" s="330" t="s">
        <v>683</v>
      </c>
      <c r="F109" s="331" t="s">
        <v>683</v>
      </c>
      <c r="G109" s="125"/>
      <c r="H109" s="332"/>
      <c r="I109" s="318" t="n">
        <f aca="false">C$5</f>
        <v>2</v>
      </c>
      <c r="J109" s="270" t="str">
        <f aca="false">IF(I109="ND","ND",IF(C$10="Yes",IF(AND(D108="ND",OR(C108&lt;&gt;"ND",C109&lt;&gt;"ND",D109&lt;&gt;"ND")),0.5*F108,D108),"ND"))</f>
        <v>ND</v>
      </c>
      <c r="K109" s="270" t="str">
        <f aca="false">IF(I109="ND","ND",IF(C$11="Yes",IF(AND(D109="ND",OR(C108&lt;&gt;"ND",D108&lt;&gt;"ND",C109&lt;&gt;"ND")),0.5*F109,D109),"ND"))</f>
        <v>ND</v>
      </c>
      <c r="L109" s="322" t="str">
        <f aca="false">IF(J109="ND","ND",IF(D110="ND",J109/C$14/1000,MAX(0,(J109/C$14/1000-(D110/C$16/1000*IF(D$9="NA",1,C$9/D$9))))))</f>
        <v>ND</v>
      </c>
      <c r="M109" s="322" t="str">
        <f aca="false">IF(K109="ND","ND",IF(D110="ND",K109/C$15/1000,MAX(0,(K109/C$15/1000-(D110/C$16/1000*IF(D$9="NA",1,C$9/D$9))))))</f>
        <v>ND</v>
      </c>
      <c r="N109" s="316" t="str">
        <f aca="false">IF(L109="ND","ND",L109/C$9)</f>
        <v>ND</v>
      </c>
      <c r="O109" s="322" t="str">
        <f aca="false">IF(M109="ND","ND",M109/C$9)</f>
        <v>ND</v>
      </c>
      <c r="P109" s="316" t="str">
        <f aca="false">IF(N109="ND","ND",(N109*(2.20462*10^-6)*$C$8))</f>
        <v>ND</v>
      </c>
      <c r="Q109" s="322" t="str">
        <f aca="false">IF(O109="ND","ND",(O109*(2.20462*10^-6)*$C$8))</f>
        <v>ND</v>
      </c>
      <c r="R109" s="316" t="str">
        <f aca="false">IF(P109="ND","ND",(P109/$C$6))</f>
        <v>ND</v>
      </c>
      <c r="S109" s="316" t="str">
        <f aca="false">IF(Q109="ND","ND",(Q109/$C$6))</f>
        <v>ND</v>
      </c>
      <c r="T109" s="322" t="str">
        <f aca="false">IF(P109="ND","ND",(P109/$C$7))</f>
        <v>ND</v>
      </c>
      <c r="U109" s="322" t="str">
        <f aca="false">IF(Q109="ND","ND",(Q109/$C$7))</f>
        <v>ND</v>
      </c>
      <c r="V109" s="338"/>
      <c r="W109" s="339"/>
      <c r="X109" s="322" t="n">
        <f aca="false">IF(C$10="No","Not Applicable",IF(W108="ND",(F108/C$14/1000),"--"))</f>
        <v>0.0176240175058094</v>
      </c>
      <c r="Y109" s="322" t="str">
        <f aca="false">IF(C$11="No","Not Applicable",IF(W108="ND",(F109/C$15/1000),"--"))</f>
        <v>Not Applicable</v>
      </c>
      <c r="Z109" s="339"/>
      <c r="AA109" s="563"/>
    </row>
    <row r="110" customFormat="false" ht="12.75" hidden="false" customHeight="false" outlineLevel="0" collapsed="false">
      <c r="A110" s="327"/>
      <c r="B110" s="47" t="s">
        <v>10</v>
      </c>
      <c r="C110" s="380" t="s">
        <v>683</v>
      </c>
      <c r="D110" s="673" t="s">
        <v>683</v>
      </c>
      <c r="E110" s="380" t="n">
        <v>10</v>
      </c>
      <c r="F110" s="674" t="n">
        <v>10</v>
      </c>
      <c r="G110" s="125"/>
      <c r="H110" s="332"/>
      <c r="I110" s="47" t="s">
        <v>44</v>
      </c>
      <c r="J110" s="278" t="s">
        <v>44</v>
      </c>
      <c r="K110" s="278" t="s">
        <v>44</v>
      </c>
      <c r="L110" s="341" t="s">
        <v>44</v>
      </c>
      <c r="M110" s="342" t="s">
        <v>44</v>
      </c>
      <c r="N110" s="343" t="s">
        <v>44</v>
      </c>
      <c r="O110" s="341" t="s">
        <v>44</v>
      </c>
      <c r="P110" s="341" t="s">
        <v>44</v>
      </c>
      <c r="Q110" s="341" t="s">
        <v>44</v>
      </c>
      <c r="R110" s="341" t="s">
        <v>44</v>
      </c>
      <c r="S110" s="341" t="s">
        <v>44</v>
      </c>
      <c r="T110" s="341" t="s">
        <v>44</v>
      </c>
      <c r="U110" s="341" t="s">
        <v>44</v>
      </c>
      <c r="V110" s="338"/>
      <c r="W110" s="339"/>
      <c r="X110" s="341" t="s">
        <v>44</v>
      </c>
      <c r="Y110" s="341" t="s">
        <v>44</v>
      </c>
      <c r="Z110" s="339"/>
      <c r="AA110" s="563"/>
    </row>
    <row r="111" customFormat="false" ht="12.75" hidden="false" customHeight="false" outlineLevel="0" collapsed="false">
      <c r="A111" s="327" t="s">
        <v>55</v>
      </c>
      <c r="B111" s="333" t="s">
        <v>681</v>
      </c>
      <c r="C111" s="519" t="s">
        <v>683</v>
      </c>
      <c r="D111" s="670" t="s">
        <v>683</v>
      </c>
      <c r="E111" s="519" t="n">
        <v>10</v>
      </c>
      <c r="F111" s="671" t="n">
        <v>10</v>
      </c>
      <c r="G111" s="204"/>
      <c r="H111" s="332" t="s">
        <v>55</v>
      </c>
      <c r="I111" s="333" t="n">
        <f aca="false">B$5</f>
        <v>1</v>
      </c>
      <c r="J111" s="335" t="str">
        <f aca="false">IF(I111="ND","ND",IF(B$10="Yes",IF(AND(C111="ND",OR(D111&lt;&gt;"ND",C112&lt;&gt;"ND",D112&lt;&gt;"ND")),0.5*E111,C111),"ND"))</f>
        <v>ND</v>
      </c>
      <c r="K111" s="335" t="str">
        <f aca="false">IF(I111="ND","ND",IF(B$11="Yes",IF(AND(C112="ND",OR(C111&lt;&gt;"ND",D111&lt;&gt;"ND",D112&lt;&gt;"ND")),0.5*E112,C112),"ND"))</f>
        <v>ND</v>
      </c>
      <c r="L111" s="336" t="str">
        <f aca="false">IF(J111="ND","ND",IF(C113="ND",J111/B$14/1000,MAX(0,(J111/B$14/1000-(C113/B$16/1000*IF(D$9="NA",1,B$9/D$9))))))</f>
        <v>ND</v>
      </c>
      <c r="M111" s="336" t="str">
        <f aca="false">IF(K111="ND","ND",IF(C113="ND",K111/B$15/1000,MAX(0,(K111/B$15/1000-(C113/B$16/1000*IF(D$9="NA",1,B$9/D$9))))))</f>
        <v>ND</v>
      </c>
      <c r="N111" s="337" t="str">
        <f aca="false">IF(L111="ND","ND",L111/B$9)</f>
        <v>ND</v>
      </c>
      <c r="O111" s="336" t="str">
        <f aca="false">IF(M111="ND","ND",M111/B$9)</f>
        <v>ND</v>
      </c>
      <c r="P111" s="337" t="str">
        <f aca="false">IF(N111="ND","ND",(N111*(2.20462*10^-6)*$B$8))</f>
        <v>ND</v>
      </c>
      <c r="Q111" s="336" t="str">
        <f aca="false">IF(O111="ND","ND",(O111*(2.20462*10^-6)*$B$8))</f>
        <v>ND</v>
      </c>
      <c r="R111" s="337" t="str">
        <f aca="false">IF(P111="ND","ND",(P111/$B$6))</f>
        <v>ND</v>
      </c>
      <c r="S111" s="337" t="str">
        <f aca="false">IF(Q111="ND","ND",(Q111/$B$6))</f>
        <v>ND</v>
      </c>
      <c r="T111" s="336" t="str">
        <f aca="false">IF(P111="ND","ND",(P111/$B$7))</f>
        <v>ND</v>
      </c>
      <c r="U111" s="336" t="str">
        <f aca="false">IF(Q111="ND","ND",(Q111/$B$7))</f>
        <v>ND</v>
      </c>
      <c r="V111" s="338" t="str">
        <f aca="false">IF(AND(R111="ND",S111="ND",R112="ND",S112="ND"),"ND",AVERAGE(R111:S112))</f>
        <v>ND</v>
      </c>
      <c r="W111" s="339" t="str">
        <f aca="false">IF(AND(T111="ND",U111="ND",T112="ND",U112="ND"),"ND",AVERAGE(T111:U112))</f>
        <v>ND</v>
      </c>
      <c r="X111" s="336" t="n">
        <f aca="false">IF(B$10="No","Not Applicable",IF(W111="ND",(E111/B$14/1000),"--"))</f>
        <v>0.0173994439199782</v>
      </c>
      <c r="Y111" s="336" t="str">
        <f aca="false">IF(B$11="No","Not Applicable",IF(W111="ND",(E112/B$15/1000),"--"))</f>
        <v>Not Applicable</v>
      </c>
      <c r="Z111" s="339" t="n">
        <f aca="false">IF(W111="ND",MIN(X111:Y112),"--")</f>
        <v>0.0173994439199782</v>
      </c>
      <c r="AA111" s="563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327"/>
      <c r="B112" s="318" t="s">
        <v>682</v>
      </c>
      <c r="C112" s="330" t="s">
        <v>683</v>
      </c>
      <c r="D112" s="459" t="s">
        <v>683</v>
      </c>
      <c r="E112" s="330" t="s">
        <v>683</v>
      </c>
      <c r="F112" s="331" t="s">
        <v>683</v>
      </c>
      <c r="G112" s="204"/>
      <c r="H112" s="332"/>
      <c r="I112" s="318" t="n">
        <f aca="false">C$5</f>
        <v>2</v>
      </c>
      <c r="J112" s="270" t="str">
        <f aca="false">IF(I112="ND","ND",IF(C$10="Yes",IF(AND(D111="ND",OR(C111&lt;&gt;"ND",C112&lt;&gt;"ND",D112&lt;&gt;"ND")),0.5*F111,D111),"ND"))</f>
        <v>ND</v>
      </c>
      <c r="K112" s="270" t="str">
        <f aca="false">IF(I112="ND","ND",IF(C$11="Yes",IF(AND(D112="ND",OR(C111&lt;&gt;"ND",D111&lt;&gt;"ND",C112&lt;&gt;"ND")),0.5*F112,D112),"ND"))</f>
        <v>ND</v>
      </c>
      <c r="L112" s="322" t="str">
        <f aca="false">IF(J112="ND","ND",IF(D113="ND",J112/C$14/1000,MAX(0,(J112/C$14/1000-(D113/C$16/1000*IF(D$9="NA",1,C$9/D$9))))))</f>
        <v>ND</v>
      </c>
      <c r="M112" s="322" t="str">
        <f aca="false">IF(K112="ND","ND",IF(D113="ND",K112/C$15/1000,MAX(0,(K112/C$15/1000-(D113/C$16/1000*IF(D$9="NA",1,C$9/D$9))))))</f>
        <v>ND</v>
      </c>
      <c r="N112" s="316" t="str">
        <f aca="false">IF(L112="ND","ND",L112/C$9)</f>
        <v>ND</v>
      </c>
      <c r="O112" s="322" t="str">
        <f aca="false">IF(M112="ND","ND",M112/C$9)</f>
        <v>ND</v>
      </c>
      <c r="P112" s="316" t="str">
        <f aca="false">IF(N112="ND","ND",(N112*(2.20462*10^-6)*$C$8))</f>
        <v>ND</v>
      </c>
      <c r="Q112" s="322" t="str">
        <f aca="false">IF(O112="ND","ND",(O112*(2.20462*10^-6)*$C$8))</f>
        <v>ND</v>
      </c>
      <c r="R112" s="316" t="str">
        <f aca="false">IF(P112="ND","ND",(P112/$C$6))</f>
        <v>ND</v>
      </c>
      <c r="S112" s="316" t="str">
        <f aca="false">IF(Q112="ND","ND",(Q112/$C$6))</f>
        <v>ND</v>
      </c>
      <c r="T112" s="322" t="str">
        <f aca="false">IF(P112="ND","ND",(P112/$C$7))</f>
        <v>ND</v>
      </c>
      <c r="U112" s="322" t="str">
        <f aca="false">IF(Q112="ND","ND",(Q112/$C$7))</f>
        <v>ND</v>
      </c>
      <c r="V112" s="338"/>
      <c r="W112" s="339"/>
      <c r="X112" s="322" t="n">
        <f aca="false">IF(C$10="No","Not Applicable",IF(W111="ND",(F111/C$14/1000),"--"))</f>
        <v>0.0176240175058094</v>
      </c>
      <c r="Y112" s="322" t="str">
        <f aca="false">IF(C$11="No","Not Applicable",IF(W111="ND",(F112/C$15/1000),"--"))</f>
        <v>Not Applicable</v>
      </c>
      <c r="Z112" s="339"/>
      <c r="AA112" s="563"/>
    </row>
    <row r="113" customFormat="false" ht="12.75" hidden="false" customHeight="false" outlineLevel="0" collapsed="false">
      <c r="A113" s="327"/>
      <c r="B113" s="47" t="s">
        <v>10</v>
      </c>
      <c r="C113" s="380" t="s">
        <v>683</v>
      </c>
      <c r="D113" s="673" t="s">
        <v>683</v>
      </c>
      <c r="E113" s="380" t="n">
        <v>10</v>
      </c>
      <c r="F113" s="674" t="n">
        <v>10</v>
      </c>
      <c r="G113" s="204"/>
      <c r="H113" s="332"/>
      <c r="I113" s="47" t="s">
        <v>44</v>
      </c>
      <c r="J113" s="278" t="s">
        <v>44</v>
      </c>
      <c r="K113" s="278" t="s">
        <v>44</v>
      </c>
      <c r="L113" s="341" t="s">
        <v>44</v>
      </c>
      <c r="M113" s="342" t="s">
        <v>44</v>
      </c>
      <c r="N113" s="343" t="s">
        <v>44</v>
      </c>
      <c r="O113" s="341" t="s">
        <v>44</v>
      </c>
      <c r="P113" s="341" t="s">
        <v>44</v>
      </c>
      <c r="Q113" s="341" t="s">
        <v>44</v>
      </c>
      <c r="R113" s="341" t="s">
        <v>44</v>
      </c>
      <c r="S113" s="341" t="s">
        <v>44</v>
      </c>
      <c r="T113" s="341" t="s">
        <v>44</v>
      </c>
      <c r="U113" s="341" t="s">
        <v>44</v>
      </c>
      <c r="V113" s="338"/>
      <c r="W113" s="339"/>
      <c r="X113" s="341" t="s">
        <v>44</v>
      </c>
      <c r="Y113" s="341" t="s">
        <v>44</v>
      </c>
      <c r="Z113" s="339"/>
      <c r="AA113" s="563"/>
    </row>
    <row r="114" customFormat="false" ht="12.75" hidden="false" customHeight="false" outlineLevel="0" collapsed="false">
      <c r="A114" s="327" t="s">
        <v>613</v>
      </c>
      <c r="B114" s="333" t="s">
        <v>681</v>
      </c>
      <c r="C114" s="519" t="s">
        <v>683</v>
      </c>
      <c r="D114" s="670" t="s">
        <v>683</v>
      </c>
      <c r="E114" s="519" t="n">
        <v>10</v>
      </c>
      <c r="F114" s="671" t="n">
        <v>10</v>
      </c>
      <c r="G114" s="125"/>
      <c r="H114" s="332" t="s">
        <v>613</v>
      </c>
      <c r="I114" s="333" t="n">
        <f aca="false">B$5</f>
        <v>1</v>
      </c>
      <c r="J114" s="335" t="str">
        <f aca="false">IF(I114="ND","ND",IF(B$10="Yes",IF(AND(C114="ND",OR(D114&lt;&gt;"ND",C115&lt;&gt;"ND",D115&lt;&gt;"ND")),0.5*E114,C114),"ND"))</f>
        <v>ND</v>
      </c>
      <c r="K114" s="335" t="str">
        <f aca="false">IF(I114="ND","ND",IF(B$11="Yes",IF(AND(C115="ND",OR(C114&lt;&gt;"ND",D114&lt;&gt;"ND",D115&lt;&gt;"ND")),0.5*E115,C115),"ND"))</f>
        <v>ND</v>
      </c>
      <c r="L114" s="336" t="str">
        <f aca="false">IF(J114="ND","ND",IF(C116="ND",J114/B$14/1000,MAX(0,(J114/B$14/1000-(C116/B$16/1000*IF(D$9="NA",1,B$9/D$9))))))</f>
        <v>ND</v>
      </c>
      <c r="M114" s="336" t="str">
        <f aca="false">IF(K114="ND","ND",IF(C116="ND",K114/B$15/1000,MAX(0,(K114/B$15/1000-(C116/B$16/1000*IF(D$9="NA",1,B$9/D$9))))))</f>
        <v>ND</v>
      </c>
      <c r="N114" s="337" t="str">
        <f aca="false">IF(L114="ND","ND",L114/B$9)</f>
        <v>ND</v>
      </c>
      <c r="O114" s="336" t="str">
        <f aca="false">IF(M114="ND","ND",M114/B$9)</f>
        <v>ND</v>
      </c>
      <c r="P114" s="337" t="str">
        <f aca="false">IF(N114="ND","ND",(N114*(2.20462*10^-6)*$B$8))</f>
        <v>ND</v>
      </c>
      <c r="Q114" s="336" t="str">
        <f aca="false">IF(O114="ND","ND",(O114*(2.20462*10^-6)*$B$8))</f>
        <v>ND</v>
      </c>
      <c r="R114" s="337" t="str">
        <f aca="false">IF(P114="ND","ND",(P114/$B$6))</f>
        <v>ND</v>
      </c>
      <c r="S114" s="337" t="str">
        <f aca="false">IF(Q114="ND","ND",(Q114/$B$6))</f>
        <v>ND</v>
      </c>
      <c r="T114" s="336" t="str">
        <f aca="false">IF(P114="ND","ND",(P114/$B$7))</f>
        <v>ND</v>
      </c>
      <c r="U114" s="336" t="str">
        <f aca="false">IF(Q114="ND","ND",(Q114/$B$7))</f>
        <v>ND</v>
      </c>
      <c r="V114" s="338" t="str">
        <f aca="false">IF(AND(R114="ND",S114="ND",R115="ND",S115="ND"),"ND",AVERAGE(R114:S115))</f>
        <v>ND</v>
      </c>
      <c r="W114" s="339" t="str">
        <f aca="false">IF(AND(T114="ND",U114="ND",T115="ND",U115="ND"),"ND",AVERAGE(T114:U115))</f>
        <v>ND</v>
      </c>
      <c r="X114" s="336" t="n">
        <f aca="false">IF(B$10="No","Not Applicable",IF(W114="ND",(E114/B$14/1000),"--"))</f>
        <v>0.0173994439199782</v>
      </c>
      <c r="Y114" s="336" t="str">
        <f aca="false">IF(B$11="No","Not Applicable",IF(W114="ND",(E115/B$15/1000),"--"))</f>
        <v>Not Applicable</v>
      </c>
      <c r="Z114" s="339" t="n">
        <f aca="false">IF(W114="ND",MIN(X114:Y115),"--")</f>
        <v>0.0173994439199782</v>
      </c>
      <c r="AA114" s="563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327"/>
      <c r="B115" s="318" t="s">
        <v>682</v>
      </c>
      <c r="C115" s="330" t="s">
        <v>683</v>
      </c>
      <c r="D115" s="459" t="s">
        <v>683</v>
      </c>
      <c r="E115" s="330" t="s">
        <v>683</v>
      </c>
      <c r="F115" s="331" t="s">
        <v>683</v>
      </c>
      <c r="G115" s="125"/>
      <c r="H115" s="332"/>
      <c r="I115" s="318" t="n">
        <f aca="false">C$5</f>
        <v>2</v>
      </c>
      <c r="J115" s="270" t="str">
        <f aca="false">IF(I115="ND","ND",IF(C$10="Yes",IF(AND(D114="ND",OR(C114&lt;&gt;"ND",C115&lt;&gt;"ND",D115&lt;&gt;"ND")),0.5*F114,D114),"ND"))</f>
        <v>ND</v>
      </c>
      <c r="K115" s="270" t="str">
        <f aca="false">IF(I115="ND","ND",IF(C$11="Yes",IF(AND(D115="ND",OR(C114&lt;&gt;"ND",D114&lt;&gt;"ND",C115&lt;&gt;"ND")),0.5*F115,D115),"ND"))</f>
        <v>ND</v>
      </c>
      <c r="L115" s="322" t="str">
        <f aca="false">IF(J115="ND","ND",IF(D116="ND",J115/C$14/1000,MAX(0,(J115/C$14/1000-(D116/C$16/1000*IF(D$9="NA",1,C$9/D$9))))))</f>
        <v>ND</v>
      </c>
      <c r="M115" s="322" t="str">
        <f aca="false">IF(K115="ND","ND",IF(D116="ND",K115/C$15/1000,MAX(0,(K115/C$15/1000-(D116/C$16/1000*IF(D$9="NA",1,C$9/D$9))))))</f>
        <v>ND</v>
      </c>
      <c r="N115" s="316" t="str">
        <f aca="false">IF(L115="ND","ND",L115/C$9)</f>
        <v>ND</v>
      </c>
      <c r="O115" s="322" t="str">
        <f aca="false">IF(M115="ND","ND",M115/C$9)</f>
        <v>ND</v>
      </c>
      <c r="P115" s="316" t="str">
        <f aca="false">IF(N115="ND","ND",(N115*(2.20462*10^-6)*$C$8))</f>
        <v>ND</v>
      </c>
      <c r="Q115" s="322" t="str">
        <f aca="false">IF(O115="ND","ND",(O115*(2.20462*10^-6)*$C$8))</f>
        <v>ND</v>
      </c>
      <c r="R115" s="316" t="str">
        <f aca="false">IF(P115="ND","ND",(P115/$C$6))</f>
        <v>ND</v>
      </c>
      <c r="S115" s="316" t="str">
        <f aca="false">IF(Q115="ND","ND",(Q115/$C$6))</f>
        <v>ND</v>
      </c>
      <c r="T115" s="322" t="str">
        <f aca="false">IF(P115="ND","ND",(P115/$C$7))</f>
        <v>ND</v>
      </c>
      <c r="U115" s="322" t="str">
        <f aca="false">IF(Q115="ND","ND",(Q115/$C$7))</f>
        <v>ND</v>
      </c>
      <c r="V115" s="338"/>
      <c r="W115" s="339"/>
      <c r="X115" s="322" t="n">
        <f aca="false">IF(C$10="No","Not Applicable",IF(W114="ND",(F114/C$14/1000),"--"))</f>
        <v>0.0176240175058094</v>
      </c>
      <c r="Y115" s="322" t="str">
        <f aca="false">IF(C$11="No","Not Applicable",IF(W114="ND",(F115/C$15/1000),"--"))</f>
        <v>Not Applicable</v>
      </c>
      <c r="Z115" s="339"/>
      <c r="AA115" s="563"/>
    </row>
    <row r="116" customFormat="false" ht="12.75" hidden="false" customHeight="false" outlineLevel="0" collapsed="false">
      <c r="A116" s="327"/>
      <c r="B116" s="47" t="s">
        <v>10</v>
      </c>
      <c r="C116" s="380" t="s">
        <v>683</v>
      </c>
      <c r="D116" s="673" t="s">
        <v>683</v>
      </c>
      <c r="E116" s="380" t="n">
        <v>10</v>
      </c>
      <c r="F116" s="674" t="n">
        <v>10</v>
      </c>
      <c r="G116" s="125"/>
      <c r="H116" s="332"/>
      <c r="I116" s="47" t="s">
        <v>44</v>
      </c>
      <c r="J116" s="278" t="s">
        <v>44</v>
      </c>
      <c r="K116" s="278" t="s">
        <v>44</v>
      </c>
      <c r="L116" s="341" t="s">
        <v>44</v>
      </c>
      <c r="M116" s="342" t="s">
        <v>44</v>
      </c>
      <c r="N116" s="343" t="s">
        <v>44</v>
      </c>
      <c r="O116" s="341" t="s">
        <v>44</v>
      </c>
      <c r="P116" s="341" t="s">
        <v>44</v>
      </c>
      <c r="Q116" s="341" t="s">
        <v>44</v>
      </c>
      <c r="R116" s="341" t="s">
        <v>44</v>
      </c>
      <c r="S116" s="341" t="s">
        <v>44</v>
      </c>
      <c r="T116" s="341" t="s">
        <v>44</v>
      </c>
      <c r="U116" s="341" t="s">
        <v>44</v>
      </c>
      <c r="V116" s="338"/>
      <c r="W116" s="339"/>
      <c r="X116" s="341" t="s">
        <v>44</v>
      </c>
      <c r="Y116" s="341" t="s">
        <v>44</v>
      </c>
      <c r="Z116" s="339"/>
      <c r="AA116" s="563"/>
    </row>
    <row r="117" customFormat="false" ht="12.75" hidden="false" customHeight="false" outlineLevel="0" collapsed="false">
      <c r="A117" s="327" t="s">
        <v>614</v>
      </c>
      <c r="B117" s="333" t="s">
        <v>681</v>
      </c>
      <c r="C117" s="519" t="s">
        <v>683</v>
      </c>
      <c r="D117" s="670" t="s">
        <v>683</v>
      </c>
      <c r="E117" s="519" t="n">
        <v>10</v>
      </c>
      <c r="F117" s="671" t="n">
        <v>10</v>
      </c>
      <c r="G117" s="125"/>
      <c r="H117" s="332" t="s">
        <v>614</v>
      </c>
      <c r="I117" s="333" t="n">
        <f aca="false">B$5</f>
        <v>1</v>
      </c>
      <c r="J117" s="335" t="str">
        <f aca="false">IF(I117="ND","ND",IF(B$10="Yes",IF(AND(C117="ND",OR(D117&lt;&gt;"ND",C118&lt;&gt;"ND",D118&lt;&gt;"ND")),0.5*E117,C117),"ND"))</f>
        <v>ND</v>
      </c>
      <c r="K117" s="335" t="str">
        <f aca="false">IF(I117="ND","ND",IF(B$11="Yes",IF(AND(C118="ND",OR(C117&lt;&gt;"ND",D117&lt;&gt;"ND",D118&lt;&gt;"ND")),0.5*E118,C118),"ND"))</f>
        <v>ND</v>
      </c>
      <c r="L117" s="336" t="str">
        <f aca="false">IF(J117="ND","ND",IF(C119="ND",J117/B$14/1000,MAX(0,(J117/B$14/1000-(C119/B$16/1000*IF(D$9="NA",1,B$9/D$9))))))</f>
        <v>ND</v>
      </c>
      <c r="M117" s="336" t="str">
        <f aca="false">IF(K117="ND","ND",IF(C119="ND",K117/B$15/1000,MAX(0,(K117/B$15/1000-(C119/B$16/1000*IF(D$9="NA",1,B$9/D$9))))))</f>
        <v>ND</v>
      </c>
      <c r="N117" s="337" t="str">
        <f aca="false">IF(L117="ND","ND",L117/B$9)</f>
        <v>ND</v>
      </c>
      <c r="O117" s="336" t="str">
        <f aca="false">IF(M117="ND","ND",M117/B$9)</f>
        <v>ND</v>
      </c>
      <c r="P117" s="337" t="str">
        <f aca="false">IF(N117="ND","ND",(N117*(2.20462*10^-6)*$B$8))</f>
        <v>ND</v>
      </c>
      <c r="Q117" s="336" t="str">
        <f aca="false">IF(O117="ND","ND",(O117*(2.20462*10^-6)*$B$8))</f>
        <v>ND</v>
      </c>
      <c r="R117" s="337" t="str">
        <f aca="false">IF(P117="ND","ND",(P117/$B$6))</f>
        <v>ND</v>
      </c>
      <c r="S117" s="337" t="str">
        <f aca="false">IF(Q117="ND","ND",(Q117/$B$6))</f>
        <v>ND</v>
      </c>
      <c r="T117" s="336" t="str">
        <f aca="false">IF(P117="ND","ND",(P117/$B$7))</f>
        <v>ND</v>
      </c>
      <c r="U117" s="336" t="str">
        <f aca="false">IF(Q117="ND","ND",(Q117/$B$7))</f>
        <v>ND</v>
      </c>
      <c r="V117" s="338" t="str">
        <f aca="false">IF(AND(R117="ND",S117="ND",R118="ND",S118="ND"),"ND",AVERAGE(R117:S118))</f>
        <v>ND</v>
      </c>
      <c r="W117" s="339" t="str">
        <f aca="false">IF(AND(T117="ND",U117="ND",T118="ND",U118="ND"),"ND",AVERAGE(T117:U118))</f>
        <v>ND</v>
      </c>
      <c r="X117" s="336" t="n">
        <f aca="false">IF(B$10="No","Not Applicable",IF(W117="ND",(E117/B$14/1000),"--"))</f>
        <v>0.0173994439199782</v>
      </c>
      <c r="Y117" s="336" t="str">
        <f aca="false">IF(B$11="No","Not Applicable",IF(W117="ND",(E118/B$15/1000),"--"))</f>
        <v>Not Applicable</v>
      </c>
      <c r="Z117" s="339" t="n">
        <f aca="false">IF(W117="ND",MIN(X117:Y118),"--")</f>
        <v>0.0173994439199782</v>
      </c>
      <c r="AA117" s="563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327"/>
      <c r="B118" s="318" t="s">
        <v>682</v>
      </c>
      <c r="C118" s="330" t="s">
        <v>683</v>
      </c>
      <c r="D118" s="459" t="s">
        <v>683</v>
      </c>
      <c r="E118" s="330" t="s">
        <v>683</v>
      </c>
      <c r="F118" s="331" t="s">
        <v>683</v>
      </c>
      <c r="G118" s="125"/>
      <c r="H118" s="332"/>
      <c r="I118" s="318" t="n">
        <f aca="false">C$5</f>
        <v>2</v>
      </c>
      <c r="J118" s="270" t="str">
        <f aca="false">IF(I118="ND","ND",IF(C$10="Yes",IF(AND(D117="ND",OR(C117&lt;&gt;"ND",C118&lt;&gt;"ND",D118&lt;&gt;"ND")),0.5*F117,D117),"ND"))</f>
        <v>ND</v>
      </c>
      <c r="K118" s="270" t="str">
        <f aca="false">IF(I118="ND","ND",IF(C$11="Yes",IF(AND(D118="ND",OR(C117&lt;&gt;"ND",D117&lt;&gt;"ND",C118&lt;&gt;"ND")),0.5*F118,D118),"ND"))</f>
        <v>ND</v>
      </c>
      <c r="L118" s="322" t="str">
        <f aca="false">IF(J118="ND","ND",IF(D119="ND",J118/C$14/1000,MAX(0,(J118/C$14/1000-(D119/C$16/1000*IF(D$9="NA",1,C$9/D$9))))))</f>
        <v>ND</v>
      </c>
      <c r="M118" s="322" t="str">
        <f aca="false">IF(K118="ND","ND",IF(D119="ND",K118/C$15/1000,MAX(0,(K118/C$15/1000-(D119/C$16/1000*IF(D$9="NA",1,C$9/D$9))))))</f>
        <v>ND</v>
      </c>
      <c r="N118" s="316" t="str">
        <f aca="false">IF(L118="ND","ND",L118/C$9)</f>
        <v>ND</v>
      </c>
      <c r="O118" s="322" t="str">
        <f aca="false">IF(M118="ND","ND",M118/C$9)</f>
        <v>ND</v>
      </c>
      <c r="P118" s="316" t="str">
        <f aca="false">IF(N118="ND","ND",(N118*(2.20462*10^-6)*$C$8))</f>
        <v>ND</v>
      </c>
      <c r="Q118" s="322" t="str">
        <f aca="false">IF(O118="ND","ND",(O118*(2.20462*10^-6)*$C$8))</f>
        <v>ND</v>
      </c>
      <c r="R118" s="316" t="str">
        <f aca="false">IF(P118="ND","ND",(P118/$C$6))</f>
        <v>ND</v>
      </c>
      <c r="S118" s="316" t="str">
        <f aca="false">IF(Q118="ND","ND",(Q118/$C$6))</f>
        <v>ND</v>
      </c>
      <c r="T118" s="322" t="str">
        <f aca="false">IF(P118="ND","ND",(P118/$C$7))</f>
        <v>ND</v>
      </c>
      <c r="U118" s="322" t="str">
        <f aca="false">IF(Q118="ND","ND",(Q118/$C$7))</f>
        <v>ND</v>
      </c>
      <c r="V118" s="338"/>
      <c r="W118" s="339"/>
      <c r="X118" s="322" t="n">
        <f aca="false">IF(C$10="No","Not Applicable",IF(W117="ND",(F117/C$14/1000),"--"))</f>
        <v>0.0176240175058094</v>
      </c>
      <c r="Y118" s="322" t="str">
        <f aca="false">IF(C$11="No","Not Applicable",IF(W117="ND",(F118/C$15/1000),"--"))</f>
        <v>Not Applicable</v>
      </c>
      <c r="Z118" s="339"/>
      <c r="AA118" s="563"/>
    </row>
    <row r="119" customFormat="false" ht="12.75" hidden="false" customHeight="false" outlineLevel="0" collapsed="false">
      <c r="A119" s="327"/>
      <c r="B119" s="47" t="s">
        <v>10</v>
      </c>
      <c r="C119" s="380" t="s">
        <v>683</v>
      </c>
      <c r="D119" s="673" t="s">
        <v>683</v>
      </c>
      <c r="E119" s="380" t="n">
        <v>10</v>
      </c>
      <c r="F119" s="674" t="n">
        <v>10</v>
      </c>
      <c r="G119" s="125"/>
      <c r="H119" s="332"/>
      <c r="I119" s="47" t="s">
        <v>44</v>
      </c>
      <c r="J119" s="278" t="s">
        <v>44</v>
      </c>
      <c r="K119" s="278" t="s">
        <v>44</v>
      </c>
      <c r="L119" s="341" t="s">
        <v>44</v>
      </c>
      <c r="M119" s="342" t="s">
        <v>44</v>
      </c>
      <c r="N119" s="343" t="s">
        <v>44</v>
      </c>
      <c r="O119" s="341" t="s">
        <v>44</v>
      </c>
      <c r="P119" s="341" t="s">
        <v>44</v>
      </c>
      <c r="Q119" s="341" t="s">
        <v>44</v>
      </c>
      <c r="R119" s="341" t="s">
        <v>44</v>
      </c>
      <c r="S119" s="341" t="s">
        <v>44</v>
      </c>
      <c r="T119" s="341" t="s">
        <v>44</v>
      </c>
      <c r="U119" s="341" t="s">
        <v>44</v>
      </c>
      <c r="V119" s="338"/>
      <c r="W119" s="339"/>
      <c r="X119" s="341" t="s">
        <v>44</v>
      </c>
      <c r="Y119" s="341" t="s">
        <v>44</v>
      </c>
      <c r="Z119" s="339"/>
      <c r="AA119" s="563"/>
    </row>
    <row r="120" customFormat="false" ht="12.75" hidden="false" customHeight="false" outlineLevel="0" collapsed="false">
      <c r="A120" s="327" t="s">
        <v>53</v>
      </c>
      <c r="B120" s="333" t="s">
        <v>681</v>
      </c>
      <c r="C120" s="519" t="s">
        <v>683</v>
      </c>
      <c r="D120" s="670" t="s">
        <v>683</v>
      </c>
      <c r="E120" s="519" t="n">
        <v>10</v>
      </c>
      <c r="F120" s="671" t="n">
        <v>10</v>
      </c>
      <c r="G120" s="125"/>
      <c r="H120" s="332" t="s">
        <v>53</v>
      </c>
      <c r="I120" s="333" t="n">
        <f aca="false">B$5</f>
        <v>1</v>
      </c>
      <c r="J120" s="335" t="str">
        <f aca="false">IF(I120="ND","ND",IF(B$10="Yes",IF(AND(C120="ND",OR(D120&lt;&gt;"ND",C121&lt;&gt;"ND",D121&lt;&gt;"ND")),0.5*E120,C120),"ND"))</f>
        <v>ND</v>
      </c>
      <c r="K120" s="335" t="str">
        <f aca="false">IF(I120="ND","ND",IF(B$11="Yes",IF(AND(C121="ND",OR(C120&lt;&gt;"ND",D120&lt;&gt;"ND",D121&lt;&gt;"ND")),0.5*E121,C121),"ND"))</f>
        <v>ND</v>
      </c>
      <c r="L120" s="336" t="str">
        <f aca="false">IF(J120="ND","ND",IF(C122="ND",J120/B$14/1000,MAX(0,(J120/B$14/1000-(C122/B$16/1000*IF(D$9="NA",1,B$9/D$9))))))</f>
        <v>ND</v>
      </c>
      <c r="M120" s="336" t="str">
        <f aca="false">IF(K120="ND","ND",IF(C122="ND",K120/B$15/1000,MAX(0,(K120/B$15/1000-(C122/B$16/1000*IF(D$9="NA",1,B$9/D$9))))))</f>
        <v>ND</v>
      </c>
      <c r="N120" s="337" t="str">
        <f aca="false">IF(L120="ND","ND",L120/B$9)</f>
        <v>ND</v>
      </c>
      <c r="O120" s="336" t="str">
        <f aca="false">IF(M120="ND","ND",M120/B$9)</f>
        <v>ND</v>
      </c>
      <c r="P120" s="337" t="str">
        <f aca="false">IF(N120="ND","ND",(N120*(2.20462*10^-6)*$B$8))</f>
        <v>ND</v>
      </c>
      <c r="Q120" s="336" t="str">
        <f aca="false">IF(O120="ND","ND",(O120*(2.20462*10^-6)*$B$8))</f>
        <v>ND</v>
      </c>
      <c r="R120" s="337" t="str">
        <f aca="false">IF(P120="ND","ND",(P120/$B$6))</f>
        <v>ND</v>
      </c>
      <c r="S120" s="337" t="str">
        <f aca="false">IF(Q120="ND","ND",(Q120/$B$6))</f>
        <v>ND</v>
      </c>
      <c r="T120" s="336" t="str">
        <f aca="false">IF(P120="ND","ND",(P120/$B$7))</f>
        <v>ND</v>
      </c>
      <c r="U120" s="336" t="str">
        <f aca="false">IF(Q120="ND","ND",(Q120/$B$7))</f>
        <v>ND</v>
      </c>
      <c r="V120" s="338" t="str">
        <f aca="false">IF(AND(R120="ND",S120="ND",R121="ND",S121="ND"),"ND",AVERAGE(R120:S121))</f>
        <v>ND</v>
      </c>
      <c r="W120" s="339" t="str">
        <f aca="false">IF(AND(T120="ND",U120="ND",T121="ND",U121="ND"),"ND",AVERAGE(T120:U121))</f>
        <v>ND</v>
      </c>
      <c r="X120" s="336" t="n">
        <f aca="false">IF(B$10="No","Not Applicable",IF(W120="ND",(E120/B$14/1000),"--"))</f>
        <v>0.0173994439199782</v>
      </c>
      <c r="Y120" s="336" t="str">
        <f aca="false">IF(B$11="No","Not Applicable",IF(W120="ND",(E121/B$15/1000),"--"))</f>
        <v>Not Applicable</v>
      </c>
      <c r="Z120" s="339" t="n">
        <f aca="false">IF(W120="ND",MIN(X120:Y121),"--")</f>
        <v>0.0173994439199782</v>
      </c>
      <c r="AA120" s="563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327"/>
      <c r="B121" s="318" t="s">
        <v>682</v>
      </c>
      <c r="C121" s="330" t="s">
        <v>683</v>
      </c>
      <c r="D121" s="459" t="s">
        <v>683</v>
      </c>
      <c r="E121" s="330" t="s">
        <v>683</v>
      </c>
      <c r="F121" s="331" t="s">
        <v>683</v>
      </c>
      <c r="G121" s="125"/>
      <c r="H121" s="332"/>
      <c r="I121" s="318" t="n">
        <f aca="false">C$5</f>
        <v>2</v>
      </c>
      <c r="J121" s="270" t="str">
        <f aca="false">IF(I121="ND","ND",IF(C$10="Yes",IF(AND(D120="ND",OR(C120&lt;&gt;"ND",C121&lt;&gt;"ND",D121&lt;&gt;"ND")),0.5*F120,D120),"ND"))</f>
        <v>ND</v>
      </c>
      <c r="K121" s="270" t="str">
        <f aca="false">IF(I121="ND","ND",IF(C$11="Yes",IF(AND(D121="ND",OR(C120&lt;&gt;"ND",D120&lt;&gt;"ND",C121&lt;&gt;"ND")),0.5*F121,D121),"ND"))</f>
        <v>ND</v>
      </c>
      <c r="L121" s="322" t="str">
        <f aca="false">IF(J121="ND","ND",IF(D122="ND",J121/C$14/1000,MAX(0,(J121/C$14/1000-(D122/C$16/1000*IF(D$9="NA",1,C$9/D$9))))))</f>
        <v>ND</v>
      </c>
      <c r="M121" s="322" t="str">
        <f aca="false">IF(K121="ND","ND",IF(D122="ND",K121/C$15/1000,MAX(0,(K121/C$15/1000-(D122/C$16/1000*IF(D$9="NA",1,C$9/D$9))))))</f>
        <v>ND</v>
      </c>
      <c r="N121" s="316" t="str">
        <f aca="false">IF(L121="ND","ND",L121/C$9)</f>
        <v>ND</v>
      </c>
      <c r="O121" s="322" t="str">
        <f aca="false">IF(M121="ND","ND",M121/C$9)</f>
        <v>ND</v>
      </c>
      <c r="P121" s="316" t="str">
        <f aca="false">IF(N121="ND","ND",(N121*(2.20462*10^-6)*$C$8))</f>
        <v>ND</v>
      </c>
      <c r="Q121" s="322" t="str">
        <f aca="false">IF(O121="ND","ND",(O121*(2.20462*10^-6)*$C$8))</f>
        <v>ND</v>
      </c>
      <c r="R121" s="316" t="str">
        <f aca="false">IF(P121="ND","ND",(P121/$C$6))</f>
        <v>ND</v>
      </c>
      <c r="S121" s="316" t="str">
        <f aca="false">IF(Q121="ND","ND",(Q121/$C$6))</f>
        <v>ND</v>
      </c>
      <c r="T121" s="322" t="str">
        <f aca="false">IF(P121="ND","ND",(P121/$C$7))</f>
        <v>ND</v>
      </c>
      <c r="U121" s="322" t="str">
        <f aca="false">IF(Q121="ND","ND",(Q121/$C$7))</f>
        <v>ND</v>
      </c>
      <c r="V121" s="338"/>
      <c r="W121" s="339"/>
      <c r="X121" s="322" t="n">
        <f aca="false">IF(C$10="No","Not Applicable",IF(W120="ND",(F120/C$14/1000),"--"))</f>
        <v>0.0176240175058094</v>
      </c>
      <c r="Y121" s="322" t="str">
        <f aca="false">IF(C$11="No","Not Applicable",IF(W120="ND",(F121/C$15/1000),"--"))</f>
        <v>Not Applicable</v>
      </c>
      <c r="Z121" s="339"/>
      <c r="AA121" s="563"/>
    </row>
    <row r="122" customFormat="false" ht="12.75" hidden="false" customHeight="false" outlineLevel="0" collapsed="false">
      <c r="A122" s="327"/>
      <c r="B122" s="47" t="s">
        <v>10</v>
      </c>
      <c r="C122" s="380" t="s">
        <v>683</v>
      </c>
      <c r="D122" s="673" t="s">
        <v>683</v>
      </c>
      <c r="E122" s="380" t="n">
        <v>10</v>
      </c>
      <c r="F122" s="674" t="n">
        <v>10</v>
      </c>
      <c r="G122" s="125"/>
      <c r="H122" s="332"/>
      <c r="I122" s="47" t="s">
        <v>44</v>
      </c>
      <c r="J122" s="278" t="s">
        <v>44</v>
      </c>
      <c r="K122" s="278" t="s">
        <v>44</v>
      </c>
      <c r="L122" s="341" t="s">
        <v>44</v>
      </c>
      <c r="M122" s="342" t="s">
        <v>44</v>
      </c>
      <c r="N122" s="343" t="s">
        <v>44</v>
      </c>
      <c r="O122" s="341" t="s">
        <v>44</v>
      </c>
      <c r="P122" s="341" t="s">
        <v>44</v>
      </c>
      <c r="Q122" s="341" t="s">
        <v>44</v>
      </c>
      <c r="R122" s="341" t="s">
        <v>44</v>
      </c>
      <c r="S122" s="341" t="s">
        <v>44</v>
      </c>
      <c r="T122" s="341" t="s">
        <v>44</v>
      </c>
      <c r="U122" s="341" t="s">
        <v>44</v>
      </c>
      <c r="V122" s="338"/>
      <c r="W122" s="339"/>
      <c r="X122" s="341" t="s">
        <v>44</v>
      </c>
      <c r="Y122" s="341" t="s">
        <v>44</v>
      </c>
      <c r="Z122" s="339"/>
      <c r="AA122" s="563"/>
    </row>
    <row r="123" customFormat="false" ht="12.75" hidden="false" customHeight="false" outlineLevel="0" collapsed="false">
      <c r="A123" s="327" t="s">
        <v>615</v>
      </c>
      <c r="B123" s="333" t="s">
        <v>681</v>
      </c>
      <c r="C123" s="519" t="s">
        <v>683</v>
      </c>
      <c r="D123" s="670" t="s">
        <v>683</v>
      </c>
      <c r="E123" s="519" t="n">
        <v>20</v>
      </c>
      <c r="F123" s="671" t="n">
        <v>20</v>
      </c>
      <c r="G123" s="125"/>
      <c r="H123" s="332" t="s">
        <v>615</v>
      </c>
      <c r="I123" s="333" t="n">
        <f aca="false">B$5</f>
        <v>1</v>
      </c>
      <c r="J123" s="335" t="str">
        <f aca="false">IF(I123="ND","ND",IF(B$10="Yes",IF(AND(C123="ND",OR(D123&lt;&gt;"ND",C124&lt;&gt;"ND",D124&lt;&gt;"ND")),0.5*E123,C123),"ND"))</f>
        <v>ND</v>
      </c>
      <c r="K123" s="335" t="str">
        <f aca="false">IF(I123="ND","ND",IF(B$11="Yes",IF(AND(C124="ND",OR(C123&lt;&gt;"ND",D123&lt;&gt;"ND",D124&lt;&gt;"ND")),0.5*E124,C124),"ND"))</f>
        <v>ND</v>
      </c>
      <c r="L123" s="336" t="str">
        <f aca="false">IF(J123="ND","ND",IF(C125="ND",J123/B$14/1000,MAX(0,(J123/B$14/1000-(C125/B$16/1000*IF(D$9="NA",1,B$9/D$9))))))</f>
        <v>ND</v>
      </c>
      <c r="M123" s="336" t="str">
        <f aca="false">IF(K123="ND","ND",IF(C125="ND",K123/B$15/1000,MAX(0,(K123/B$15/1000-(C125/B$16/1000*IF(D$9="NA",1,B$9/D$9))))))</f>
        <v>ND</v>
      </c>
      <c r="N123" s="337" t="str">
        <f aca="false">IF(L123="ND","ND",L123/B$9)</f>
        <v>ND</v>
      </c>
      <c r="O123" s="336" t="str">
        <f aca="false">IF(M123="ND","ND",M123/B$9)</f>
        <v>ND</v>
      </c>
      <c r="P123" s="337" t="str">
        <f aca="false">IF(N123="ND","ND",(N123*(2.20462*10^-6)*$B$8))</f>
        <v>ND</v>
      </c>
      <c r="Q123" s="336" t="str">
        <f aca="false">IF(O123="ND","ND",(O123*(2.20462*10^-6)*$B$8))</f>
        <v>ND</v>
      </c>
      <c r="R123" s="337" t="str">
        <f aca="false">IF(P123="ND","ND",(P123/$B$6))</f>
        <v>ND</v>
      </c>
      <c r="S123" s="337" t="str">
        <f aca="false">IF(Q123="ND","ND",(Q123/$B$6))</f>
        <v>ND</v>
      </c>
      <c r="T123" s="336" t="str">
        <f aca="false">IF(P123="ND","ND",(P123/$B$7))</f>
        <v>ND</v>
      </c>
      <c r="U123" s="336" t="str">
        <f aca="false">IF(Q123="ND","ND",(Q123/$B$7))</f>
        <v>ND</v>
      </c>
      <c r="V123" s="338" t="str">
        <f aca="false">IF(AND(R123="ND",S123="ND",R124="ND",S124="ND"),"ND",AVERAGE(R123:S124))</f>
        <v>ND</v>
      </c>
      <c r="W123" s="339" t="str">
        <f aca="false">IF(AND(T123="ND",U123="ND",T124="ND",U124="ND"),"ND",AVERAGE(T123:U124))</f>
        <v>ND</v>
      </c>
      <c r="X123" s="336" t="n">
        <f aca="false">IF(B$10="No","Not Applicable",IF(W123="ND",(E123/B$14/1000),"--"))</f>
        <v>0.0347988878399565</v>
      </c>
      <c r="Y123" s="336" t="str">
        <f aca="false">IF(B$11="No","Not Applicable",IF(W123="ND",(E124/B$15/1000),"--"))</f>
        <v>Not Applicable</v>
      </c>
      <c r="Z123" s="339" t="n">
        <f aca="false">IF(W123="ND",MIN(X123:Y124),"--")</f>
        <v>0.0347988878399565</v>
      </c>
      <c r="AA123" s="563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327"/>
      <c r="B124" s="318" t="s">
        <v>682</v>
      </c>
      <c r="C124" s="330" t="s">
        <v>683</v>
      </c>
      <c r="D124" s="459" t="s">
        <v>683</v>
      </c>
      <c r="E124" s="330" t="s">
        <v>683</v>
      </c>
      <c r="F124" s="331" t="s">
        <v>683</v>
      </c>
      <c r="G124" s="125"/>
      <c r="H124" s="332"/>
      <c r="I124" s="318" t="n">
        <f aca="false">C$5</f>
        <v>2</v>
      </c>
      <c r="J124" s="270" t="str">
        <f aca="false">IF(I124="ND","ND",IF(C$10="Yes",IF(AND(D123="ND",OR(C123&lt;&gt;"ND",C124&lt;&gt;"ND",D124&lt;&gt;"ND")),0.5*F123,D123),"ND"))</f>
        <v>ND</v>
      </c>
      <c r="K124" s="270" t="str">
        <f aca="false">IF(I124="ND","ND",IF(C$11="Yes",IF(AND(D124="ND",OR(C123&lt;&gt;"ND",D123&lt;&gt;"ND",C124&lt;&gt;"ND")),0.5*F124,D124),"ND"))</f>
        <v>ND</v>
      </c>
      <c r="L124" s="322" t="str">
        <f aca="false">IF(J124="ND","ND",IF(D125="ND",J124/C$14/1000,MAX(0,(J124/C$14/1000-(D125/C$16/1000*IF(D$9="NA",1,C$9/D$9))))))</f>
        <v>ND</v>
      </c>
      <c r="M124" s="322" t="str">
        <f aca="false">IF(K124="ND","ND",IF(D125="ND",K124/C$15/1000,MAX(0,(K124/C$15/1000-(D125/C$16/1000*IF(D$9="NA",1,C$9/D$9))))))</f>
        <v>ND</v>
      </c>
      <c r="N124" s="316" t="str">
        <f aca="false">IF(L124="ND","ND",L124/C$9)</f>
        <v>ND</v>
      </c>
      <c r="O124" s="322" t="str">
        <f aca="false">IF(M124="ND","ND",M124/C$9)</f>
        <v>ND</v>
      </c>
      <c r="P124" s="316" t="str">
        <f aca="false">IF(N124="ND","ND",(N124*(2.20462*10^-6)*$C$8))</f>
        <v>ND</v>
      </c>
      <c r="Q124" s="322" t="str">
        <f aca="false">IF(O124="ND","ND",(O124*(2.20462*10^-6)*$C$8))</f>
        <v>ND</v>
      </c>
      <c r="R124" s="316" t="str">
        <f aca="false">IF(P124="ND","ND",(P124/$C$6))</f>
        <v>ND</v>
      </c>
      <c r="S124" s="316" t="str">
        <f aca="false">IF(Q124="ND","ND",(Q124/$C$6))</f>
        <v>ND</v>
      </c>
      <c r="T124" s="322" t="str">
        <f aca="false">IF(P124="ND","ND",(P124/$C$7))</f>
        <v>ND</v>
      </c>
      <c r="U124" s="322" t="str">
        <f aca="false">IF(Q124="ND","ND",(Q124/$C$7))</f>
        <v>ND</v>
      </c>
      <c r="V124" s="338"/>
      <c r="W124" s="339"/>
      <c r="X124" s="322" t="n">
        <f aca="false">IF(C$10="No","Not Applicable",IF(W123="ND",(F123/C$14/1000),"--"))</f>
        <v>0.0352480350116188</v>
      </c>
      <c r="Y124" s="322" t="str">
        <f aca="false">IF(C$11="No","Not Applicable",IF(W123="ND",(F124/C$15/1000),"--"))</f>
        <v>Not Applicable</v>
      </c>
      <c r="Z124" s="339"/>
      <c r="AA124" s="563"/>
    </row>
    <row r="125" customFormat="false" ht="12.75" hidden="false" customHeight="false" outlineLevel="0" collapsed="false">
      <c r="A125" s="327"/>
      <c r="B125" s="47" t="s">
        <v>10</v>
      </c>
      <c r="C125" s="380" t="s">
        <v>683</v>
      </c>
      <c r="D125" s="673" t="s">
        <v>683</v>
      </c>
      <c r="E125" s="380" t="n">
        <v>20</v>
      </c>
      <c r="F125" s="674" t="n">
        <v>20</v>
      </c>
      <c r="G125" s="125"/>
      <c r="H125" s="332"/>
      <c r="I125" s="47" t="s">
        <v>44</v>
      </c>
      <c r="J125" s="278" t="s">
        <v>44</v>
      </c>
      <c r="K125" s="278" t="s">
        <v>44</v>
      </c>
      <c r="L125" s="341" t="s">
        <v>44</v>
      </c>
      <c r="M125" s="342" t="s">
        <v>44</v>
      </c>
      <c r="N125" s="343" t="s">
        <v>44</v>
      </c>
      <c r="O125" s="341" t="s">
        <v>44</v>
      </c>
      <c r="P125" s="341" t="s">
        <v>44</v>
      </c>
      <c r="Q125" s="341" t="s">
        <v>44</v>
      </c>
      <c r="R125" s="341" t="s">
        <v>44</v>
      </c>
      <c r="S125" s="341" t="s">
        <v>44</v>
      </c>
      <c r="T125" s="341" t="s">
        <v>44</v>
      </c>
      <c r="U125" s="341" t="s">
        <v>44</v>
      </c>
      <c r="V125" s="338"/>
      <c r="W125" s="339"/>
      <c r="X125" s="341" t="s">
        <v>44</v>
      </c>
      <c r="Y125" s="341" t="s">
        <v>44</v>
      </c>
      <c r="Z125" s="339"/>
      <c r="AA125" s="563"/>
    </row>
    <row r="126" customFormat="false" ht="12.75" hidden="false" customHeight="false" outlineLevel="0" collapsed="false">
      <c r="A126" s="327" t="s">
        <v>616</v>
      </c>
      <c r="B126" s="333" t="s">
        <v>681</v>
      </c>
      <c r="C126" s="519" t="s">
        <v>683</v>
      </c>
      <c r="D126" s="670" t="s">
        <v>683</v>
      </c>
      <c r="E126" s="519" t="n">
        <v>20</v>
      </c>
      <c r="F126" s="671" t="n">
        <v>20</v>
      </c>
      <c r="G126" s="125"/>
      <c r="H126" s="332" t="s">
        <v>616</v>
      </c>
      <c r="I126" s="333" t="n">
        <f aca="false">B$5</f>
        <v>1</v>
      </c>
      <c r="J126" s="335" t="str">
        <f aca="false">IF(I126="ND","ND",IF(B$10="Yes",IF(AND(C126="ND",OR(D126&lt;&gt;"ND",C127&lt;&gt;"ND",D127&lt;&gt;"ND")),0.5*E126,C126),"ND"))</f>
        <v>ND</v>
      </c>
      <c r="K126" s="335" t="str">
        <f aca="false">IF(I126="ND","ND",IF(B$11="Yes",IF(AND(C127="ND",OR(C126&lt;&gt;"ND",D126&lt;&gt;"ND",D127&lt;&gt;"ND")),0.5*E127,C127),"ND"))</f>
        <v>ND</v>
      </c>
      <c r="L126" s="336" t="str">
        <f aca="false">IF(J126="ND","ND",IF(C128="ND",J126/B$14/1000,MAX(0,(J126/B$14/1000-(C128/B$16/1000*IF(D$9="NA",1,B$9/D$9))))))</f>
        <v>ND</v>
      </c>
      <c r="M126" s="336" t="str">
        <f aca="false">IF(K126="ND","ND",IF(C128="ND",K126/B$15/1000,MAX(0,(K126/B$15/1000-(C128/B$16/1000*IF(D$9="NA",1,B$9/D$9))))))</f>
        <v>ND</v>
      </c>
      <c r="N126" s="337" t="str">
        <f aca="false">IF(L126="ND","ND",L126/B$9)</f>
        <v>ND</v>
      </c>
      <c r="O126" s="336" t="str">
        <f aca="false">IF(M126="ND","ND",M126/B$9)</f>
        <v>ND</v>
      </c>
      <c r="P126" s="337" t="str">
        <f aca="false">IF(N126="ND","ND",(N126*(2.20462*10^-6)*$B$8))</f>
        <v>ND</v>
      </c>
      <c r="Q126" s="336" t="str">
        <f aca="false">IF(O126="ND","ND",(O126*(2.20462*10^-6)*$B$8))</f>
        <v>ND</v>
      </c>
      <c r="R126" s="337" t="str">
        <f aca="false">IF(P126="ND","ND",(P126/$B$6))</f>
        <v>ND</v>
      </c>
      <c r="S126" s="337" t="str">
        <f aca="false">IF(Q126="ND","ND",(Q126/$B$6))</f>
        <v>ND</v>
      </c>
      <c r="T126" s="336" t="str">
        <f aca="false">IF(P126="ND","ND",(P126/$B$7))</f>
        <v>ND</v>
      </c>
      <c r="U126" s="336" t="str">
        <f aca="false">IF(Q126="ND","ND",(Q126/$B$7))</f>
        <v>ND</v>
      </c>
      <c r="V126" s="338" t="str">
        <f aca="false">IF(AND(R126="ND",S126="ND",R127="ND",S127="ND"),"ND",AVERAGE(R126:S127))</f>
        <v>ND</v>
      </c>
      <c r="W126" s="339" t="str">
        <f aca="false">IF(AND(T126="ND",U126="ND",T127="ND",U127="ND"),"ND",AVERAGE(T126:U127))</f>
        <v>ND</v>
      </c>
      <c r="X126" s="336" t="n">
        <f aca="false">IF(B$10="No","Not Applicable",IF(W126="ND",(E126/B$14/1000),"--"))</f>
        <v>0.0347988878399565</v>
      </c>
      <c r="Y126" s="336" t="str">
        <f aca="false">IF(B$11="No","Not Applicable",IF(W126="ND",(E127/B$15/1000),"--"))</f>
        <v>Not Applicable</v>
      </c>
      <c r="Z126" s="339" t="n">
        <f aca="false">IF(W126="ND",MIN(X126:Y127),"--")</f>
        <v>0.0347988878399565</v>
      </c>
      <c r="AA126" s="563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327"/>
      <c r="B127" s="318" t="s">
        <v>682</v>
      </c>
      <c r="C127" s="330" t="s">
        <v>683</v>
      </c>
      <c r="D127" s="459" t="s">
        <v>683</v>
      </c>
      <c r="E127" s="330" t="s">
        <v>683</v>
      </c>
      <c r="F127" s="331" t="s">
        <v>683</v>
      </c>
      <c r="G127" s="125"/>
      <c r="H127" s="332"/>
      <c r="I127" s="318" t="n">
        <f aca="false">C$5</f>
        <v>2</v>
      </c>
      <c r="J127" s="270" t="str">
        <f aca="false">IF(I127="ND","ND",IF(C$10="Yes",IF(AND(D126="ND",OR(C126&lt;&gt;"ND",C127&lt;&gt;"ND",D127&lt;&gt;"ND")),0.5*F126,D126),"ND"))</f>
        <v>ND</v>
      </c>
      <c r="K127" s="270" t="str">
        <f aca="false">IF(I127="ND","ND",IF(C$11="Yes",IF(AND(D127="ND",OR(C126&lt;&gt;"ND",D126&lt;&gt;"ND",C127&lt;&gt;"ND")),0.5*F127,D127),"ND"))</f>
        <v>ND</v>
      </c>
      <c r="L127" s="322" t="str">
        <f aca="false">IF(J127="ND","ND",IF(D128="ND",J127/C$14/1000,MAX(0,(J127/C$14/1000-(D128/C$16/1000*IF(D$9="NA",1,C$9/D$9))))))</f>
        <v>ND</v>
      </c>
      <c r="M127" s="322" t="str">
        <f aca="false">IF(K127="ND","ND",IF(D128="ND",K127/C$15/1000,MAX(0,(K127/C$15/1000-(D128/C$16/1000*IF(D$9="NA",1,C$9/D$9))))))</f>
        <v>ND</v>
      </c>
      <c r="N127" s="316" t="str">
        <f aca="false">IF(L127="ND","ND",L127/C$9)</f>
        <v>ND</v>
      </c>
      <c r="O127" s="322" t="str">
        <f aca="false">IF(M127="ND","ND",M127/C$9)</f>
        <v>ND</v>
      </c>
      <c r="P127" s="316" t="str">
        <f aca="false">IF(N127="ND","ND",(N127*(2.20462*10^-6)*$C$8))</f>
        <v>ND</v>
      </c>
      <c r="Q127" s="322" t="str">
        <f aca="false">IF(O127="ND","ND",(O127*(2.20462*10^-6)*$C$8))</f>
        <v>ND</v>
      </c>
      <c r="R127" s="316" t="str">
        <f aca="false">IF(P127="ND","ND",(P127/$C$6))</f>
        <v>ND</v>
      </c>
      <c r="S127" s="316" t="str">
        <f aca="false">IF(Q127="ND","ND",(Q127/$C$6))</f>
        <v>ND</v>
      </c>
      <c r="T127" s="322" t="str">
        <f aca="false">IF(P127="ND","ND",(P127/$C$7))</f>
        <v>ND</v>
      </c>
      <c r="U127" s="322" t="str">
        <f aca="false">IF(Q127="ND","ND",(Q127/$C$7))</f>
        <v>ND</v>
      </c>
      <c r="V127" s="338"/>
      <c r="W127" s="339"/>
      <c r="X127" s="322" t="n">
        <f aca="false">IF(C$10="No","Not Applicable",IF(W126="ND",(F126/C$14/1000),"--"))</f>
        <v>0.0352480350116188</v>
      </c>
      <c r="Y127" s="322" t="str">
        <f aca="false">IF(C$11="No","Not Applicable",IF(W126="ND",(F127/C$15/1000),"--"))</f>
        <v>Not Applicable</v>
      </c>
      <c r="Z127" s="339"/>
      <c r="AA127" s="563"/>
    </row>
    <row r="128" customFormat="false" ht="12.75" hidden="false" customHeight="false" outlineLevel="0" collapsed="false">
      <c r="A128" s="327"/>
      <c r="B128" s="47" t="s">
        <v>10</v>
      </c>
      <c r="C128" s="380" t="s">
        <v>683</v>
      </c>
      <c r="D128" s="673" t="s">
        <v>683</v>
      </c>
      <c r="E128" s="380" t="n">
        <v>20</v>
      </c>
      <c r="F128" s="674" t="n">
        <v>20</v>
      </c>
      <c r="G128" s="125"/>
      <c r="H128" s="332"/>
      <c r="I128" s="47" t="s">
        <v>44</v>
      </c>
      <c r="J128" s="278" t="s">
        <v>44</v>
      </c>
      <c r="K128" s="278" t="s">
        <v>44</v>
      </c>
      <c r="L128" s="341" t="s">
        <v>44</v>
      </c>
      <c r="M128" s="342" t="s">
        <v>44</v>
      </c>
      <c r="N128" s="343" t="s">
        <v>44</v>
      </c>
      <c r="O128" s="341" t="s">
        <v>44</v>
      </c>
      <c r="P128" s="341" t="s">
        <v>44</v>
      </c>
      <c r="Q128" s="341" t="s">
        <v>44</v>
      </c>
      <c r="R128" s="341" t="s">
        <v>44</v>
      </c>
      <c r="S128" s="341" t="s">
        <v>44</v>
      </c>
      <c r="T128" s="341" t="s">
        <v>44</v>
      </c>
      <c r="U128" s="341" t="s">
        <v>44</v>
      </c>
      <c r="V128" s="338"/>
      <c r="W128" s="339"/>
      <c r="X128" s="341" t="s">
        <v>44</v>
      </c>
      <c r="Y128" s="341" t="s">
        <v>44</v>
      </c>
      <c r="Z128" s="339"/>
      <c r="AA128" s="563"/>
    </row>
    <row r="129" customFormat="false" ht="12.75" hidden="false" customHeight="false" outlineLevel="0" collapsed="false">
      <c r="A129" s="327" t="s">
        <v>159</v>
      </c>
      <c r="B129" s="333" t="s">
        <v>681</v>
      </c>
      <c r="C129" s="519" t="s">
        <v>683</v>
      </c>
      <c r="D129" s="670" t="s">
        <v>683</v>
      </c>
      <c r="E129" s="519" t="n">
        <v>10</v>
      </c>
      <c r="F129" s="671" t="n">
        <v>10</v>
      </c>
      <c r="G129" s="125"/>
      <c r="H129" s="332" t="s">
        <v>159</v>
      </c>
      <c r="I129" s="333" t="n">
        <f aca="false">B$5</f>
        <v>1</v>
      </c>
      <c r="J129" s="335" t="str">
        <f aca="false">IF(I129="ND","ND",IF(B$10="Yes",IF(AND(C129="ND",OR(D129&lt;&gt;"ND",C130&lt;&gt;"ND",D130&lt;&gt;"ND")),0.5*E129,C129),"ND"))</f>
        <v>ND</v>
      </c>
      <c r="K129" s="335" t="str">
        <f aca="false">IF(I129="ND","ND",IF(B$11="Yes",IF(AND(C130="ND",OR(C129&lt;&gt;"ND",D129&lt;&gt;"ND",D130&lt;&gt;"ND")),0.5*E130,C130),"ND"))</f>
        <v>ND</v>
      </c>
      <c r="L129" s="336" t="str">
        <f aca="false">IF(J129="ND","ND",IF(C131="ND",J129/B$14/1000,MAX(0,(J129/B$14/1000-(C131/B$16/1000*IF(D$9="NA",1,B$9/D$9))))))</f>
        <v>ND</v>
      </c>
      <c r="M129" s="336" t="str">
        <f aca="false">IF(K129="ND","ND",IF(C131="ND",K129/B$15/1000,MAX(0,(K129/B$15/1000-(C131/B$16/1000*IF(D$9="NA",1,B$9/D$9))))))</f>
        <v>ND</v>
      </c>
      <c r="N129" s="337" t="str">
        <f aca="false">IF(L129="ND","ND",L129/B$9)</f>
        <v>ND</v>
      </c>
      <c r="O129" s="336" t="str">
        <f aca="false">IF(M129="ND","ND",M129/B$9)</f>
        <v>ND</v>
      </c>
      <c r="P129" s="337" t="str">
        <f aca="false">IF(N129="ND","ND",(N129*(2.20462*10^-6)*$B$8))</f>
        <v>ND</v>
      </c>
      <c r="Q129" s="336" t="str">
        <f aca="false">IF(O129="ND","ND",(O129*(2.20462*10^-6)*$B$8))</f>
        <v>ND</v>
      </c>
      <c r="R129" s="337" t="str">
        <f aca="false">IF(P129="ND","ND",(P129/$B$6))</f>
        <v>ND</v>
      </c>
      <c r="S129" s="337" t="str">
        <f aca="false">IF(Q129="ND","ND",(Q129/$B$6))</f>
        <v>ND</v>
      </c>
      <c r="T129" s="336" t="str">
        <f aca="false">IF(P129="ND","ND",(P129/$B$7))</f>
        <v>ND</v>
      </c>
      <c r="U129" s="336" t="str">
        <f aca="false">IF(Q129="ND","ND",(Q129/$B$7))</f>
        <v>ND</v>
      </c>
      <c r="V129" s="338" t="str">
        <f aca="false">IF(AND(R129="ND",S129="ND",R130="ND",S130="ND"),"ND",AVERAGE(R129:S130))</f>
        <v>ND</v>
      </c>
      <c r="W129" s="339" t="str">
        <f aca="false">IF(AND(T129="ND",U129="ND",T130="ND",U130="ND"),"ND",AVERAGE(T129:U130))</f>
        <v>ND</v>
      </c>
      <c r="X129" s="336" t="n">
        <f aca="false">IF(B$10="No","Not Applicable",IF(W129="ND",(E129/B$14/1000),"--"))</f>
        <v>0.0173994439199782</v>
      </c>
      <c r="Y129" s="336" t="str">
        <f aca="false">IF(B$11="No","Not Applicable",IF(W129="ND",(E130/B$15/1000),"--"))</f>
        <v>Not Applicable</v>
      </c>
      <c r="Z129" s="339" t="n">
        <f aca="false">IF(W129="ND",MIN(X129:Y130),"--")</f>
        <v>0.0173994439199782</v>
      </c>
      <c r="AA129" s="563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327"/>
      <c r="B130" s="318" t="s">
        <v>682</v>
      </c>
      <c r="C130" s="330" t="s">
        <v>683</v>
      </c>
      <c r="D130" s="459" t="s">
        <v>683</v>
      </c>
      <c r="E130" s="330" t="s">
        <v>683</v>
      </c>
      <c r="F130" s="331" t="s">
        <v>683</v>
      </c>
      <c r="G130" s="125"/>
      <c r="H130" s="332"/>
      <c r="I130" s="318" t="n">
        <f aca="false">C$5</f>
        <v>2</v>
      </c>
      <c r="J130" s="270" t="str">
        <f aca="false">IF(I130="ND","ND",IF(C$10="Yes",IF(AND(D129="ND",OR(C129&lt;&gt;"ND",C130&lt;&gt;"ND",D130&lt;&gt;"ND")),0.5*F129,D129),"ND"))</f>
        <v>ND</v>
      </c>
      <c r="K130" s="270" t="str">
        <f aca="false">IF(I130="ND","ND",IF(C$11="Yes",IF(AND(D130="ND",OR(C129&lt;&gt;"ND",D129&lt;&gt;"ND",C130&lt;&gt;"ND")),0.5*F130,D130),"ND"))</f>
        <v>ND</v>
      </c>
      <c r="L130" s="322" t="str">
        <f aca="false">IF(J130="ND","ND",IF(D131="ND",J130/C$14/1000,MAX(0,(J130/C$14/1000-(D131/C$16/1000*IF(D$9="NA",1,C$9/D$9))))))</f>
        <v>ND</v>
      </c>
      <c r="M130" s="322" t="str">
        <f aca="false">IF(K130="ND","ND",IF(D131="ND",K130/C$15/1000,MAX(0,(K130/C$15/1000-(D131/C$16/1000*IF(D$9="NA",1,C$9/D$9))))))</f>
        <v>ND</v>
      </c>
      <c r="N130" s="316" t="str">
        <f aca="false">IF(L130="ND","ND",L130/C$9)</f>
        <v>ND</v>
      </c>
      <c r="O130" s="322" t="str">
        <f aca="false">IF(M130="ND","ND",M130/C$9)</f>
        <v>ND</v>
      </c>
      <c r="P130" s="316" t="str">
        <f aca="false">IF(N130="ND","ND",(N130*(2.20462*10^-6)*$C$8))</f>
        <v>ND</v>
      </c>
      <c r="Q130" s="322" t="str">
        <f aca="false">IF(O130="ND","ND",(O130*(2.20462*10^-6)*$C$8))</f>
        <v>ND</v>
      </c>
      <c r="R130" s="316" t="str">
        <f aca="false">IF(P130="ND","ND",(P130/$C$6))</f>
        <v>ND</v>
      </c>
      <c r="S130" s="316" t="str">
        <f aca="false">IF(Q130="ND","ND",(Q130/$C$6))</f>
        <v>ND</v>
      </c>
      <c r="T130" s="322" t="str">
        <f aca="false">IF(P130="ND","ND",(P130/$C$7))</f>
        <v>ND</v>
      </c>
      <c r="U130" s="322" t="str">
        <f aca="false">IF(Q130="ND","ND",(Q130/$C$7))</f>
        <v>ND</v>
      </c>
      <c r="V130" s="338"/>
      <c r="W130" s="339"/>
      <c r="X130" s="322" t="n">
        <f aca="false">IF(C$10="No","Not Applicable",IF(W129="ND",(F129/C$14/1000),"--"))</f>
        <v>0.0176240175058094</v>
      </c>
      <c r="Y130" s="322" t="str">
        <f aca="false">IF(C$11="No","Not Applicable",IF(W129="ND",(F130/C$15/1000),"--"))</f>
        <v>Not Applicable</v>
      </c>
      <c r="Z130" s="339"/>
      <c r="AA130" s="563"/>
    </row>
    <row r="131" customFormat="false" ht="12.75" hidden="false" customHeight="false" outlineLevel="0" collapsed="false">
      <c r="A131" s="327"/>
      <c r="B131" s="47" t="s">
        <v>10</v>
      </c>
      <c r="C131" s="380" t="s">
        <v>683</v>
      </c>
      <c r="D131" s="673" t="s">
        <v>683</v>
      </c>
      <c r="E131" s="380" t="n">
        <v>10</v>
      </c>
      <c r="F131" s="674" t="n">
        <v>10</v>
      </c>
      <c r="G131" s="125"/>
      <c r="H131" s="332"/>
      <c r="I131" s="47" t="s">
        <v>44</v>
      </c>
      <c r="J131" s="278" t="s">
        <v>44</v>
      </c>
      <c r="K131" s="278" t="s">
        <v>44</v>
      </c>
      <c r="L131" s="341" t="s">
        <v>44</v>
      </c>
      <c r="M131" s="342" t="s">
        <v>44</v>
      </c>
      <c r="N131" s="343" t="s">
        <v>44</v>
      </c>
      <c r="O131" s="341" t="s">
        <v>44</v>
      </c>
      <c r="P131" s="341" t="s">
        <v>44</v>
      </c>
      <c r="Q131" s="341" t="s">
        <v>44</v>
      </c>
      <c r="R131" s="341" t="s">
        <v>44</v>
      </c>
      <c r="S131" s="341" t="s">
        <v>44</v>
      </c>
      <c r="T131" s="341" t="s">
        <v>44</v>
      </c>
      <c r="U131" s="341" t="s">
        <v>44</v>
      </c>
      <c r="V131" s="338"/>
      <c r="W131" s="339"/>
      <c r="X131" s="341" t="s">
        <v>44</v>
      </c>
      <c r="Y131" s="341" t="s">
        <v>44</v>
      </c>
      <c r="Z131" s="339"/>
      <c r="AA131" s="563"/>
    </row>
    <row r="132" customFormat="false" ht="12.75" hidden="false" customHeight="false" outlineLevel="0" collapsed="false">
      <c r="A132" s="327" t="s">
        <v>617</v>
      </c>
      <c r="B132" s="333" t="s">
        <v>681</v>
      </c>
      <c r="C132" s="519" t="s">
        <v>683</v>
      </c>
      <c r="D132" s="670" t="s">
        <v>683</v>
      </c>
      <c r="E132" s="519" t="n">
        <v>10</v>
      </c>
      <c r="F132" s="671" t="n">
        <v>10</v>
      </c>
      <c r="G132" s="125"/>
      <c r="H132" s="332" t="s">
        <v>617</v>
      </c>
      <c r="I132" s="333" t="n">
        <f aca="false">B$5</f>
        <v>1</v>
      </c>
      <c r="J132" s="335" t="str">
        <f aca="false">IF(I132="ND","ND",IF(B$10="Yes",IF(AND(C132="ND",OR(D132&lt;&gt;"ND",C133&lt;&gt;"ND",D133&lt;&gt;"ND")),0.5*E132,C132),"ND"))</f>
        <v>ND</v>
      </c>
      <c r="K132" s="335" t="str">
        <f aca="false">IF(I132="ND","ND",IF(B$11="Yes",IF(AND(C133="ND",OR(C132&lt;&gt;"ND",D132&lt;&gt;"ND",D133&lt;&gt;"ND")),0.5*E133,C133),"ND"))</f>
        <v>ND</v>
      </c>
      <c r="L132" s="336" t="str">
        <f aca="false">IF(J132="ND","ND",IF(C134="ND",J132/B$14/1000,MAX(0,(J132/B$14/1000-(C134/B$16/1000*IF(D$9="NA",1,B$9/D$9))))))</f>
        <v>ND</v>
      </c>
      <c r="M132" s="336" t="str">
        <f aca="false">IF(K132="ND","ND",IF(C134="ND",K132/B$15/1000,MAX(0,(K132/B$15/1000-(C134/B$16/1000*IF(D$9="NA",1,B$9/D$9))))))</f>
        <v>ND</v>
      </c>
      <c r="N132" s="337" t="str">
        <f aca="false">IF(L132="ND","ND",L132/B$9)</f>
        <v>ND</v>
      </c>
      <c r="O132" s="336" t="str">
        <f aca="false">IF(M132="ND","ND",M132/B$9)</f>
        <v>ND</v>
      </c>
      <c r="P132" s="337" t="str">
        <f aca="false">IF(N132="ND","ND",(N132*(2.20462*10^-6)*$B$8))</f>
        <v>ND</v>
      </c>
      <c r="Q132" s="336" t="str">
        <f aca="false">IF(O132="ND","ND",(O132*(2.20462*10^-6)*$B$8))</f>
        <v>ND</v>
      </c>
      <c r="R132" s="337" t="str">
        <f aca="false">IF(P132="ND","ND",(P132/$B$6))</f>
        <v>ND</v>
      </c>
      <c r="S132" s="337" t="str">
        <f aca="false">IF(Q132="ND","ND",(Q132/$B$6))</f>
        <v>ND</v>
      </c>
      <c r="T132" s="336" t="str">
        <f aca="false">IF(P132="ND","ND",(P132/$B$7))</f>
        <v>ND</v>
      </c>
      <c r="U132" s="336" t="str">
        <f aca="false">IF(Q132="ND","ND",(Q132/$B$7))</f>
        <v>ND</v>
      </c>
      <c r="V132" s="338" t="str">
        <f aca="false">IF(AND(R132="ND",S132="ND",R133="ND",S133="ND"),"ND",AVERAGE(R132:S133))</f>
        <v>ND</v>
      </c>
      <c r="W132" s="339" t="str">
        <f aca="false">IF(AND(T132="ND",U132="ND",T133="ND",U133="ND"),"ND",AVERAGE(T132:U133))</f>
        <v>ND</v>
      </c>
      <c r="X132" s="336" t="n">
        <f aca="false">IF(B$10="No","Not Applicable",IF(W132="ND",(E132/B$14/1000),"--"))</f>
        <v>0.0173994439199782</v>
      </c>
      <c r="Y132" s="336" t="str">
        <f aca="false">IF(B$11="No","Not Applicable",IF(W132="ND",(E133/B$15/1000),"--"))</f>
        <v>Not Applicable</v>
      </c>
      <c r="Z132" s="339" t="n">
        <f aca="false">IF(W132="ND",MIN(X132:Y133),"--")</f>
        <v>0.0173994439199782</v>
      </c>
      <c r="AA132" s="563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327"/>
      <c r="B133" s="318" t="s">
        <v>682</v>
      </c>
      <c r="C133" s="330" t="s">
        <v>683</v>
      </c>
      <c r="D133" s="459" t="s">
        <v>683</v>
      </c>
      <c r="E133" s="330" t="s">
        <v>683</v>
      </c>
      <c r="F133" s="331" t="s">
        <v>683</v>
      </c>
      <c r="G133" s="125"/>
      <c r="H133" s="332"/>
      <c r="I133" s="318" t="n">
        <f aca="false">C$5</f>
        <v>2</v>
      </c>
      <c r="J133" s="270" t="str">
        <f aca="false">IF(I133="ND","ND",IF(C$10="Yes",IF(AND(D132="ND",OR(C132&lt;&gt;"ND",C133&lt;&gt;"ND",D133&lt;&gt;"ND")),0.5*F132,D132),"ND"))</f>
        <v>ND</v>
      </c>
      <c r="K133" s="270" t="str">
        <f aca="false">IF(I133="ND","ND",IF(C$11="Yes",IF(AND(D133="ND",OR(C132&lt;&gt;"ND",D132&lt;&gt;"ND",C133&lt;&gt;"ND")),0.5*F133,D133),"ND"))</f>
        <v>ND</v>
      </c>
      <c r="L133" s="322" t="str">
        <f aca="false">IF(J133="ND","ND",IF(D134="ND",J133/C$14/1000,MAX(0,(J133/C$14/1000-(D134/C$16/1000*IF(D$9="NA",1,C$9/D$9))))))</f>
        <v>ND</v>
      </c>
      <c r="M133" s="322" t="str">
        <f aca="false">IF(K133="ND","ND",IF(D134="ND",K133/C$15/1000,MAX(0,(K133/C$15/1000-(D134/C$16/1000*IF(D$9="NA",1,C$9/D$9))))))</f>
        <v>ND</v>
      </c>
      <c r="N133" s="316" t="str">
        <f aca="false">IF(L133="ND","ND",L133/C$9)</f>
        <v>ND</v>
      </c>
      <c r="O133" s="322" t="str">
        <f aca="false">IF(M133="ND","ND",M133/C$9)</f>
        <v>ND</v>
      </c>
      <c r="P133" s="316" t="str">
        <f aca="false">IF(N133="ND","ND",(N133*(2.20462*10^-6)*$C$8))</f>
        <v>ND</v>
      </c>
      <c r="Q133" s="322" t="str">
        <f aca="false">IF(O133="ND","ND",(O133*(2.20462*10^-6)*$C$8))</f>
        <v>ND</v>
      </c>
      <c r="R133" s="316" t="str">
        <f aca="false">IF(P133="ND","ND",(P133/$C$6))</f>
        <v>ND</v>
      </c>
      <c r="S133" s="316" t="str">
        <f aca="false">IF(Q133="ND","ND",(Q133/$C$6))</f>
        <v>ND</v>
      </c>
      <c r="T133" s="322" t="str">
        <f aca="false">IF(P133="ND","ND",(P133/$C$7))</f>
        <v>ND</v>
      </c>
      <c r="U133" s="322" t="str">
        <f aca="false">IF(Q133="ND","ND",(Q133/$C$7))</f>
        <v>ND</v>
      </c>
      <c r="V133" s="338"/>
      <c r="W133" s="339"/>
      <c r="X133" s="322" t="n">
        <f aca="false">IF(C$10="No","Not Applicable",IF(W132="ND",(F132/C$14/1000),"--"))</f>
        <v>0.0176240175058094</v>
      </c>
      <c r="Y133" s="322" t="str">
        <f aca="false">IF(C$11="No","Not Applicable",IF(W132="ND",(F133/C$15/1000),"--"))</f>
        <v>Not Applicable</v>
      </c>
      <c r="Z133" s="339"/>
      <c r="AA133" s="563"/>
    </row>
    <row r="134" customFormat="false" ht="12.75" hidden="false" customHeight="false" outlineLevel="0" collapsed="false">
      <c r="A134" s="327"/>
      <c r="B134" s="47" t="s">
        <v>10</v>
      </c>
      <c r="C134" s="380" t="s">
        <v>683</v>
      </c>
      <c r="D134" s="673" t="s">
        <v>683</v>
      </c>
      <c r="E134" s="380" t="n">
        <v>10</v>
      </c>
      <c r="F134" s="674" t="n">
        <v>10</v>
      </c>
      <c r="G134" s="125"/>
      <c r="H134" s="332"/>
      <c r="I134" s="47" t="s">
        <v>44</v>
      </c>
      <c r="J134" s="278" t="s">
        <v>44</v>
      </c>
      <c r="K134" s="278" t="s">
        <v>44</v>
      </c>
      <c r="L134" s="341" t="s">
        <v>44</v>
      </c>
      <c r="M134" s="342" t="s">
        <v>44</v>
      </c>
      <c r="N134" s="343" t="s">
        <v>44</v>
      </c>
      <c r="O134" s="341" t="s">
        <v>44</v>
      </c>
      <c r="P134" s="341" t="s">
        <v>44</v>
      </c>
      <c r="Q134" s="341" t="s">
        <v>44</v>
      </c>
      <c r="R134" s="341" t="s">
        <v>44</v>
      </c>
      <c r="S134" s="341" t="s">
        <v>44</v>
      </c>
      <c r="T134" s="341" t="s">
        <v>44</v>
      </c>
      <c r="U134" s="341" t="s">
        <v>44</v>
      </c>
      <c r="V134" s="338"/>
      <c r="W134" s="339"/>
      <c r="X134" s="341" t="s">
        <v>44</v>
      </c>
      <c r="Y134" s="341" t="s">
        <v>44</v>
      </c>
      <c r="Z134" s="339"/>
      <c r="AA134" s="563"/>
    </row>
    <row r="135" s="26" customFormat="true" ht="12.75" hidden="false" customHeight="false" outlineLevel="0" collapsed="false">
      <c r="A135" s="327" t="s">
        <v>618</v>
      </c>
      <c r="B135" s="333" t="s">
        <v>681</v>
      </c>
      <c r="C135" s="519" t="s">
        <v>683</v>
      </c>
      <c r="D135" s="670" t="s">
        <v>683</v>
      </c>
      <c r="E135" s="519" t="n">
        <v>20</v>
      </c>
      <c r="F135" s="671" t="n">
        <v>20</v>
      </c>
      <c r="G135" s="125"/>
      <c r="H135" s="332" t="s">
        <v>618</v>
      </c>
      <c r="I135" s="333" t="n">
        <f aca="false">B$5</f>
        <v>1</v>
      </c>
      <c r="J135" s="335" t="str">
        <f aca="false">IF(I135="ND","ND",IF(B$10="Yes",IF(AND(C135="ND",OR(D135&lt;&gt;"ND",C136&lt;&gt;"ND",D136&lt;&gt;"ND")),0.5*E135,C135),"ND"))</f>
        <v>ND</v>
      </c>
      <c r="K135" s="335" t="str">
        <f aca="false">IF(I135="ND","ND",IF(B$11="Yes",IF(AND(C136="ND",OR(C135&lt;&gt;"ND",D135&lt;&gt;"ND",D136&lt;&gt;"ND")),0.5*E136,C136),"ND"))</f>
        <v>ND</v>
      </c>
      <c r="L135" s="336" t="str">
        <f aca="false">IF(J135="ND","ND",IF(C137="ND",J135/B$14/1000,MAX(0,(J135/B$14/1000-(C137/B$16/1000*IF(D$9="NA",1,B$9/D$9))))))</f>
        <v>ND</v>
      </c>
      <c r="M135" s="336" t="str">
        <f aca="false">IF(K135="ND","ND",IF(C137="ND",K135/B$15/1000,MAX(0,(K135/B$15/1000-(C137/B$16/1000*IF(D$9="NA",1,B$9/D$9))))))</f>
        <v>ND</v>
      </c>
      <c r="N135" s="337" t="str">
        <f aca="false">IF(L135="ND","ND",L135/B$9)</f>
        <v>ND</v>
      </c>
      <c r="O135" s="336" t="str">
        <f aca="false">IF(M135="ND","ND",M135/B$9)</f>
        <v>ND</v>
      </c>
      <c r="P135" s="337" t="str">
        <f aca="false">IF(N135="ND","ND",(N135*(2.20462*10^-6)*$B$8))</f>
        <v>ND</v>
      </c>
      <c r="Q135" s="336" t="str">
        <f aca="false">IF(O135="ND","ND",(O135*(2.20462*10^-6)*$B$8))</f>
        <v>ND</v>
      </c>
      <c r="R135" s="337" t="str">
        <f aca="false">IF(P135="ND","ND",(P135/$B$6))</f>
        <v>ND</v>
      </c>
      <c r="S135" s="337" t="str">
        <f aca="false">IF(Q135="ND","ND",(Q135/$B$6))</f>
        <v>ND</v>
      </c>
      <c r="T135" s="336" t="str">
        <f aca="false">IF(P135="ND","ND",(P135/$B$7))</f>
        <v>ND</v>
      </c>
      <c r="U135" s="336" t="str">
        <f aca="false">IF(Q135="ND","ND",(Q135/$B$7))</f>
        <v>ND</v>
      </c>
      <c r="V135" s="338" t="str">
        <f aca="false">IF(AND(R135="ND",S135="ND",R136="ND",S136="ND"),"ND",AVERAGE(R135:S136))</f>
        <v>ND</v>
      </c>
      <c r="W135" s="339" t="str">
        <f aca="false">IF(AND(T135="ND",U135="ND",T136="ND",U136="ND"),"ND",AVERAGE(T135:U136))</f>
        <v>ND</v>
      </c>
      <c r="X135" s="336" t="n">
        <f aca="false">IF(B$10="No","Not Applicable",IF(W135="ND",(E135/B$14/1000),"--"))</f>
        <v>0.0347988878399565</v>
      </c>
      <c r="Y135" s="336" t="str">
        <f aca="false">IF(B$11="No","Not Applicable",IF(W135="ND",(E136/B$15/1000),"--"))</f>
        <v>Not Applicable</v>
      </c>
      <c r="Z135" s="339" t="n">
        <f aca="false">IF(W135="ND",MIN(X135:Y136),"--")</f>
        <v>0.0347988878399565</v>
      </c>
      <c r="AA135" s="563" t="str">
        <f aca="false">IF(AND(J135="ND",J136="ND"),"ND",(J135/B$14-J136/C$14)/AVERAGE(J135/B$14,J136/C$14))</f>
        <v>ND</v>
      </c>
    </row>
    <row r="136" s="26" customFormat="true" ht="12.75" hidden="false" customHeight="false" outlineLevel="0" collapsed="false">
      <c r="A136" s="327"/>
      <c r="B136" s="318" t="s">
        <v>682</v>
      </c>
      <c r="C136" s="330" t="s">
        <v>683</v>
      </c>
      <c r="D136" s="459" t="s">
        <v>683</v>
      </c>
      <c r="E136" s="330" t="s">
        <v>683</v>
      </c>
      <c r="F136" s="331" t="s">
        <v>683</v>
      </c>
      <c r="G136" s="125"/>
      <c r="H136" s="332"/>
      <c r="I136" s="318" t="n">
        <f aca="false">C$5</f>
        <v>2</v>
      </c>
      <c r="J136" s="270" t="str">
        <f aca="false">IF(I136="ND","ND",IF(C$10="Yes",IF(AND(D135="ND",OR(C135&lt;&gt;"ND",C136&lt;&gt;"ND",D136&lt;&gt;"ND")),0.5*F135,D135),"ND"))</f>
        <v>ND</v>
      </c>
      <c r="K136" s="270" t="str">
        <f aca="false">IF(I136="ND","ND",IF(C$11="Yes",IF(AND(D136="ND",OR(C135&lt;&gt;"ND",D135&lt;&gt;"ND",C136&lt;&gt;"ND")),0.5*F136,D136),"ND"))</f>
        <v>ND</v>
      </c>
      <c r="L136" s="322" t="str">
        <f aca="false">IF(J136="ND","ND",IF(D137="ND",J136/C$14/1000,MAX(0,(J136/C$14/1000-(D137/C$16/1000*IF(D$9="NA",1,C$9/D$9))))))</f>
        <v>ND</v>
      </c>
      <c r="M136" s="322" t="str">
        <f aca="false">IF(K136="ND","ND",IF(D137="ND",K136/C$15/1000,MAX(0,(K136/C$15/1000-(D137/C$16/1000*IF(D$9="NA",1,C$9/D$9))))))</f>
        <v>ND</v>
      </c>
      <c r="N136" s="316" t="str">
        <f aca="false">IF(L136="ND","ND",L136/C$9)</f>
        <v>ND</v>
      </c>
      <c r="O136" s="322" t="str">
        <f aca="false">IF(M136="ND","ND",M136/C$9)</f>
        <v>ND</v>
      </c>
      <c r="P136" s="316" t="str">
        <f aca="false">IF(N136="ND","ND",(N136*(2.20462*10^-6)*$C$8))</f>
        <v>ND</v>
      </c>
      <c r="Q136" s="322" t="str">
        <f aca="false">IF(O136="ND","ND",(O136*(2.20462*10^-6)*$C$8))</f>
        <v>ND</v>
      </c>
      <c r="R136" s="316" t="str">
        <f aca="false">IF(P136="ND","ND",(P136/$C$6))</f>
        <v>ND</v>
      </c>
      <c r="S136" s="316" t="str">
        <f aca="false">IF(Q136="ND","ND",(Q136/$C$6))</f>
        <v>ND</v>
      </c>
      <c r="T136" s="322" t="str">
        <f aca="false">IF(P136="ND","ND",(P136/$C$7))</f>
        <v>ND</v>
      </c>
      <c r="U136" s="322" t="str">
        <f aca="false">IF(Q136="ND","ND",(Q136/$C$7))</f>
        <v>ND</v>
      </c>
      <c r="V136" s="338"/>
      <c r="W136" s="339"/>
      <c r="X136" s="322" t="n">
        <f aca="false">IF(C$10="No","Not Applicable",IF(W135="ND",(F135/C$14/1000),"--"))</f>
        <v>0.0352480350116188</v>
      </c>
      <c r="Y136" s="322" t="str">
        <f aca="false">IF(C$11="No","Not Applicable",IF(W135="ND",(F136/C$15/1000),"--"))</f>
        <v>Not Applicable</v>
      </c>
      <c r="Z136" s="339"/>
      <c r="AA136" s="563"/>
    </row>
    <row r="137" s="26" customFormat="true" ht="12.75" hidden="false" customHeight="false" outlineLevel="0" collapsed="false">
      <c r="A137" s="327"/>
      <c r="B137" s="47" t="s">
        <v>10</v>
      </c>
      <c r="C137" s="380" t="s">
        <v>683</v>
      </c>
      <c r="D137" s="673" t="s">
        <v>683</v>
      </c>
      <c r="E137" s="380" t="n">
        <v>20</v>
      </c>
      <c r="F137" s="674" t="n">
        <v>20</v>
      </c>
      <c r="G137" s="125"/>
      <c r="H137" s="332"/>
      <c r="I137" s="47" t="s">
        <v>44</v>
      </c>
      <c r="J137" s="278" t="s">
        <v>44</v>
      </c>
      <c r="K137" s="278" t="s">
        <v>44</v>
      </c>
      <c r="L137" s="341" t="s">
        <v>44</v>
      </c>
      <c r="M137" s="342" t="s">
        <v>44</v>
      </c>
      <c r="N137" s="343" t="s">
        <v>44</v>
      </c>
      <c r="O137" s="341" t="s">
        <v>44</v>
      </c>
      <c r="P137" s="341" t="s">
        <v>44</v>
      </c>
      <c r="Q137" s="341" t="s">
        <v>44</v>
      </c>
      <c r="R137" s="341" t="s">
        <v>44</v>
      </c>
      <c r="S137" s="341" t="s">
        <v>44</v>
      </c>
      <c r="T137" s="341" t="s">
        <v>44</v>
      </c>
      <c r="U137" s="341" t="s">
        <v>44</v>
      </c>
      <c r="V137" s="338"/>
      <c r="W137" s="339"/>
      <c r="X137" s="341" t="s">
        <v>44</v>
      </c>
      <c r="Y137" s="341" t="s">
        <v>44</v>
      </c>
      <c r="Z137" s="339"/>
      <c r="AA137" s="563"/>
    </row>
    <row r="138" customFormat="false" ht="12.75" hidden="false" customHeight="false" outlineLevel="0" collapsed="false">
      <c r="A138" s="327" t="s">
        <v>218</v>
      </c>
      <c r="B138" s="333" t="s">
        <v>681</v>
      </c>
      <c r="C138" s="519" t="s">
        <v>683</v>
      </c>
      <c r="D138" s="670" t="s">
        <v>683</v>
      </c>
      <c r="E138" s="519" t="n">
        <v>10</v>
      </c>
      <c r="F138" s="671" t="n">
        <v>10</v>
      </c>
      <c r="G138" s="204"/>
      <c r="H138" s="332" t="s">
        <v>218</v>
      </c>
      <c r="I138" s="333" t="n">
        <f aca="false">B$5</f>
        <v>1</v>
      </c>
      <c r="J138" s="335" t="str">
        <f aca="false">IF(I138="ND","ND",IF(B$10="Yes",IF(AND(C138="ND",OR(D138&lt;&gt;"ND",C139&lt;&gt;"ND",D139&lt;&gt;"ND")),0.5*E138,C138),"ND"))</f>
        <v>ND</v>
      </c>
      <c r="K138" s="335" t="str">
        <f aca="false">IF(I138="ND","ND",IF(B$11="Yes",IF(AND(C139="ND",OR(C138&lt;&gt;"ND",D138&lt;&gt;"ND",D139&lt;&gt;"ND")),0.5*E139,C139),"ND"))</f>
        <v>ND</v>
      </c>
      <c r="L138" s="336" t="str">
        <f aca="false">IF(J138="ND","ND",IF(C140="ND",J138/B$14/1000,MAX(0,(J138/B$14/1000-(C140/B$16/1000*IF(D$9="NA",1,B$9/D$9))))))</f>
        <v>ND</v>
      </c>
      <c r="M138" s="336" t="str">
        <f aca="false">IF(K138="ND","ND",IF(C140="ND",K138/B$15/1000,MAX(0,(K138/B$15/1000-(C140/B$16/1000*IF(D$9="NA",1,B$9/D$9))))))</f>
        <v>ND</v>
      </c>
      <c r="N138" s="337" t="str">
        <f aca="false">IF(L138="ND","ND",L138/B$9)</f>
        <v>ND</v>
      </c>
      <c r="O138" s="336" t="str">
        <f aca="false">IF(M138="ND","ND",M138/B$9)</f>
        <v>ND</v>
      </c>
      <c r="P138" s="337" t="str">
        <f aca="false">IF(N138="ND","ND",(N138*(2.20462*10^-6)*$B$8))</f>
        <v>ND</v>
      </c>
      <c r="Q138" s="336" t="str">
        <f aca="false">IF(O138="ND","ND",(O138*(2.20462*10^-6)*$B$8))</f>
        <v>ND</v>
      </c>
      <c r="R138" s="337" t="str">
        <f aca="false">IF(P138="ND","ND",(P138/$B$6))</f>
        <v>ND</v>
      </c>
      <c r="S138" s="337" t="str">
        <f aca="false">IF(Q138="ND","ND",(Q138/$B$6))</f>
        <v>ND</v>
      </c>
      <c r="T138" s="336" t="str">
        <f aca="false">IF(P138="ND","ND",(P138/$B$7))</f>
        <v>ND</v>
      </c>
      <c r="U138" s="336" t="str">
        <f aca="false">IF(Q138="ND","ND",(Q138/$B$7))</f>
        <v>ND</v>
      </c>
      <c r="V138" s="338" t="str">
        <f aca="false">IF(AND(R138="ND",S138="ND",R139="ND",S139="ND"),"ND",AVERAGE(R138:S139))</f>
        <v>ND</v>
      </c>
      <c r="W138" s="339" t="str">
        <f aca="false">IF(AND(T138="ND",U138="ND",T139="ND",U139="ND"),"ND",AVERAGE(T138:U139))</f>
        <v>ND</v>
      </c>
      <c r="X138" s="336" t="n">
        <f aca="false">IF(B$10="No","Not Applicable",IF(W138="ND",(E138/B$14/1000),"--"))</f>
        <v>0.0173994439199782</v>
      </c>
      <c r="Y138" s="336" t="str">
        <f aca="false">IF(B$11="No","Not Applicable",IF(W138="ND",(E139/B$15/1000),"--"))</f>
        <v>Not Applicable</v>
      </c>
      <c r="Z138" s="339" t="n">
        <f aca="false">IF(W138="ND",MIN(X138:Y139),"--")</f>
        <v>0.0173994439199782</v>
      </c>
      <c r="AA138" s="563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327"/>
      <c r="B139" s="318" t="s">
        <v>682</v>
      </c>
      <c r="C139" s="330" t="s">
        <v>683</v>
      </c>
      <c r="D139" s="459" t="s">
        <v>683</v>
      </c>
      <c r="E139" s="330" t="s">
        <v>683</v>
      </c>
      <c r="F139" s="331" t="s">
        <v>683</v>
      </c>
      <c r="G139" s="204"/>
      <c r="H139" s="332"/>
      <c r="I139" s="318" t="n">
        <f aca="false">C$5</f>
        <v>2</v>
      </c>
      <c r="J139" s="270" t="str">
        <f aca="false">IF(I139="ND","ND",IF(C$10="Yes",IF(AND(D138="ND",OR(C138&lt;&gt;"ND",C139&lt;&gt;"ND",D139&lt;&gt;"ND")),0.5*F138,D138),"ND"))</f>
        <v>ND</v>
      </c>
      <c r="K139" s="270" t="str">
        <f aca="false">IF(I139="ND","ND",IF(C$11="Yes",IF(AND(D139="ND",OR(C138&lt;&gt;"ND",D138&lt;&gt;"ND",C139&lt;&gt;"ND")),0.5*F139,D139),"ND"))</f>
        <v>ND</v>
      </c>
      <c r="L139" s="322" t="str">
        <f aca="false">IF(J139="ND","ND",IF(D140="ND",J139/C$14/1000,MAX(0,(J139/C$14/1000-(D140/C$16/1000*IF(D$9="NA",1,C$9/D$9))))))</f>
        <v>ND</v>
      </c>
      <c r="M139" s="322" t="str">
        <f aca="false">IF(K139="ND","ND",IF(D140="ND",K139/C$15/1000,MAX(0,(K139/C$15/1000-(D140/C$16/1000*IF(D$9="NA",1,C$9/D$9))))))</f>
        <v>ND</v>
      </c>
      <c r="N139" s="316" t="str">
        <f aca="false">IF(L139="ND","ND",L139/C$9)</f>
        <v>ND</v>
      </c>
      <c r="O139" s="322" t="str">
        <f aca="false">IF(M139="ND","ND",M139/C$9)</f>
        <v>ND</v>
      </c>
      <c r="P139" s="316" t="str">
        <f aca="false">IF(N139="ND","ND",(N139*(2.20462*10^-6)*$C$8))</f>
        <v>ND</v>
      </c>
      <c r="Q139" s="322" t="str">
        <f aca="false">IF(O139="ND","ND",(O139*(2.20462*10^-6)*$C$8))</f>
        <v>ND</v>
      </c>
      <c r="R139" s="316" t="str">
        <f aca="false">IF(P139="ND","ND",(P139/$C$6))</f>
        <v>ND</v>
      </c>
      <c r="S139" s="316" t="str">
        <f aca="false">IF(Q139="ND","ND",(Q139/$C$6))</f>
        <v>ND</v>
      </c>
      <c r="T139" s="322" t="str">
        <f aca="false">IF(P139="ND","ND",(P139/$C$7))</f>
        <v>ND</v>
      </c>
      <c r="U139" s="322" t="str">
        <f aca="false">IF(Q139="ND","ND",(Q139/$C$7))</f>
        <v>ND</v>
      </c>
      <c r="V139" s="338"/>
      <c r="W139" s="339"/>
      <c r="X139" s="322" t="n">
        <f aca="false">IF(C$10="No","Not Applicable",IF(W138="ND",(F138/C$14/1000),"--"))</f>
        <v>0.0176240175058094</v>
      </c>
      <c r="Y139" s="322" t="str">
        <f aca="false">IF(C$11="No","Not Applicable",IF(W138="ND",(F139/C$15/1000),"--"))</f>
        <v>Not Applicable</v>
      </c>
      <c r="Z139" s="339"/>
      <c r="AA139" s="563"/>
    </row>
    <row r="140" customFormat="false" ht="12.75" hidden="false" customHeight="false" outlineLevel="0" collapsed="false">
      <c r="A140" s="327"/>
      <c r="B140" s="47" t="s">
        <v>10</v>
      </c>
      <c r="C140" s="380" t="s">
        <v>683</v>
      </c>
      <c r="D140" s="673" t="s">
        <v>683</v>
      </c>
      <c r="E140" s="380" t="n">
        <v>10</v>
      </c>
      <c r="F140" s="674" t="n">
        <v>10</v>
      </c>
      <c r="G140" s="204"/>
      <c r="H140" s="332"/>
      <c r="I140" s="47" t="s">
        <v>44</v>
      </c>
      <c r="J140" s="278" t="s">
        <v>44</v>
      </c>
      <c r="K140" s="278" t="s">
        <v>44</v>
      </c>
      <c r="L140" s="341" t="s">
        <v>44</v>
      </c>
      <c r="M140" s="342" t="s">
        <v>44</v>
      </c>
      <c r="N140" s="343" t="s">
        <v>44</v>
      </c>
      <c r="O140" s="341" t="s">
        <v>44</v>
      </c>
      <c r="P140" s="341" t="s">
        <v>44</v>
      </c>
      <c r="Q140" s="341" t="s">
        <v>44</v>
      </c>
      <c r="R140" s="341" t="s">
        <v>44</v>
      </c>
      <c r="S140" s="341" t="s">
        <v>44</v>
      </c>
      <c r="T140" s="341" t="s">
        <v>44</v>
      </c>
      <c r="U140" s="341" t="s">
        <v>44</v>
      </c>
      <c r="V140" s="338"/>
      <c r="W140" s="339"/>
      <c r="X140" s="341" t="s">
        <v>44</v>
      </c>
      <c r="Y140" s="341" t="s">
        <v>44</v>
      </c>
      <c r="Z140" s="339"/>
      <c r="AA140" s="563"/>
    </row>
    <row r="141" customFormat="false" ht="12.75" hidden="false" customHeight="false" outlineLevel="0" collapsed="false">
      <c r="A141" s="327" t="s">
        <v>619</v>
      </c>
      <c r="B141" s="333" t="s">
        <v>681</v>
      </c>
      <c r="C141" s="519" t="s">
        <v>683</v>
      </c>
      <c r="D141" s="670" t="s">
        <v>683</v>
      </c>
      <c r="E141" s="519" t="n">
        <v>10</v>
      </c>
      <c r="F141" s="671" t="n">
        <v>10</v>
      </c>
      <c r="G141" s="125"/>
      <c r="H141" s="332" t="s">
        <v>619</v>
      </c>
      <c r="I141" s="333" t="n">
        <f aca="false">B$5</f>
        <v>1</v>
      </c>
      <c r="J141" s="335" t="str">
        <f aca="false">IF(I141="ND","ND",IF(B$10="Yes",IF(AND(C141="ND",OR(D141&lt;&gt;"ND",C142&lt;&gt;"ND",D142&lt;&gt;"ND")),0.5*E141,C141),"ND"))</f>
        <v>ND</v>
      </c>
      <c r="K141" s="335" t="str">
        <f aca="false">IF(I141="ND","ND",IF(B$11="Yes",IF(AND(C142="ND",OR(C141&lt;&gt;"ND",D141&lt;&gt;"ND",D142&lt;&gt;"ND")),0.5*E142,C142),"ND"))</f>
        <v>ND</v>
      </c>
      <c r="L141" s="336" t="str">
        <f aca="false">IF(J141="ND","ND",IF(C143="ND",J141/B$14/1000,MAX(0,(J141/B$14/1000-(C143/B$16/1000*IF(D$9="NA",1,B$9/D$9))))))</f>
        <v>ND</v>
      </c>
      <c r="M141" s="336" t="str">
        <f aca="false">IF(K141="ND","ND",IF(C143="ND",K141/B$15/1000,MAX(0,(K141/B$15/1000-(C143/B$16/1000*IF(D$9="NA",1,B$9/D$9))))))</f>
        <v>ND</v>
      </c>
      <c r="N141" s="337" t="str">
        <f aca="false">IF(L141="ND","ND",L141/B$9)</f>
        <v>ND</v>
      </c>
      <c r="O141" s="336" t="str">
        <f aca="false">IF(M141="ND","ND",M141/B$9)</f>
        <v>ND</v>
      </c>
      <c r="P141" s="337" t="str">
        <f aca="false">IF(N141="ND","ND",(N141*(2.20462*10^-6)*$B$8))</f>
        <v>ND</v>
      </c>
      <c r="Q141" s="336" t="str">
        <f aca="false">IF(O141="ND","ND",(O141*(2.20462*10^-6)*$B$8))</f>
        <v>ND</v>
      </c>
      <c r="R141" s="337" t="str">
        <f aca="false">IF(P141="ND","ND",(P141/$B$6))</f>
        <v>ND</v>
      </c>
      <c r="S141" s="337" t="str">
        <f aca="false">IF(Q141="ND","ND",(Q141/$B$6))</f>
        <v>ND</v>
      </c>
      <c r="T141" s="336" t="str">
        <f aca="false">IF(P141="ND","ND",(P141/$B$7))</f>
        <v>ND</v>
      </c>
      <c r="U141" s="336" t="str">
        <f aca="false">IF(Q141="ND","ND",(Q141/$B$7))</f>
        <v>ND</v>
      </c>
      <c r="V141" s="338" t="str">
        <f aca="false">IF(AND(R141="ND",S141="ND",R142="ND",S142="ND"),"ND",AVERAGE(R141:S142))</f>
        <v>ND</v>
      </c>
      <c r="W141" s="339" t="str">
        <f aca="false">IF(AND(T141="ND",U141="ND",T142="ND",U142="ND"),"ND",AVERAGE(T141:U142))</f>
        <v>ND</v>
      </c>
      <c r="X141" s="336" t="n">
        <f aca="false">IF(B$10="No","Not Applicable",IF(W141="ND",(E141/B$14/1000),"--"))</f>
        <v>0.0173994439199782</v>
      </c>
      <c r="Y141" s="336" t="str">
        <f aca="false">IF(B$11="No","Not Applicable",IF(W141="ND",(E142/B$15/1000),"--"))</f>
        <v>Not Applicable</v>
      </c>
      <c r="Z141" s="339" t="n">
        <f aca="false">IF(W141="ND",MIN(X141:Y142),"--")</f>
        <v>0.0173994439199782</v>
      </c>
      <c r="AA141" s="563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327"/>
      <c r="B142" s="318" t="s">
        <v>682</v>
      </c>
      <c r="C142" s="330" t="s">
        <v>683</v>
      </c>
      <c r="D142" s="459" t="s">
        <v>683</v>
      </c>
      <c r="E142" s="330" t="s">
        <v>683</v>
      </c>
      <c r="F142" s="331" t="s">
        <v>683</v>
      </c>
      <c r="G142" s="125"/>
      <c r="H142" s="332"/>
      <c r="I142" s="318" t="n">
        <f aca="false">C$5</f>
        <v>2</v>
      </c>
      <c r="J142" s="270" t="str">
        <f aca="false">IF(I142="ND","ND",IF(C$10="Yes",IF(AND(D141="ND",OR(C141&lt;&gt;"ND",C142&lt;&gt;"ND",D142&lt;&gt;"ND")),0.5*F141,D141),"ND"))</f>
        <v>ND</v>
      </c>
      <c r="K142" s="270" t="str">
        <f aca="false">IF(I142="ND","ND",IF(C$11="Yes",IF(AND(D142="ND",OR(C141&lt;&gt;"ND",D141&lt;&gt;"ND",C142&lt;&gt;"ND")),0.5*F142,D142),"ND"))</f>
        <v>ND</v>
      </c>
      <c r="L142" s="322" t="str">
        <f aca="false">IF(J142="ND","ND",IF(D143="ND",J142/C$14/1000,MAX(0,(J142/C$14/1000-(D143/C$16/1000*IF(D$9="NA",1,C$9/D$9))))))</f>
        <v>ND</v>
      </c>
      <c r="M142" s="322" t="str">
        <f aca="false">IF(K142="ND","ND",IF(D143="ND",K142/C$15/1000,MAX(0,(K142/C$15/1000-(D143/C$16/1000*IF(D$9="NA",1,C$9/D$9))))))</f>
        <v>ND</v>
      </c>
      <c r="N142" s="316" t="str">
        <f aca="false">IF(L142="ND","ND",L142/C$9)</f>
        <v>ND</v>
      </c>
      <c r="O142" s="322" t="str">
        <f aca="false">IF(M142="ND","ND",M142/C$9)</f>
        <v>ND</v>
      </c>
      <c r="P142" s="316" t="str">
        <f aca="false">IF(N142="ND","ND",(N142*(2.20462*10^-6)*$C$8))</f>
        <v>ND</v>
      </c>
      <c r="Q142" s="322" t="str">
        <f aca="false">IF(O142="ND","ND",(O142*(2.20462*10^-6)*$C$8))</f>
        <v>ND</v>
      </c>
      <c r="R142" s="316" t="str">
        <f aca="false">IF(P142="ND","ND",(P142/$C$6))</f>
        <v>ND</v>
      </c>
      <c r="S142" s="316" t="str">
        <f aca="false">IF(Q142="ND","ND",(Q142/$C$6))</f>
        <v>ND</v>
      </c>
      <c r="T142" s="322" t="str">
        <f aca="false">IF(P142="ND","ND",(P142/$C$7))</f>
        <v>ND</v>
      </c>
      <c r="U142" s="322" t="str">
        <f aca="false">IF(Q142="ND","ND",(Q142/$C$7))</f>
        <v>ND</v>
      </c>
      <c r="V142" s="338"/>
      <c r="W142" s="339"/>
      <c r="X142" s="322" t="n">
        <f aca="false">IF(C$10="No","Not Applicable",IF(W141="ND",(F141/C$14/1000),"--"))</f>
        <v>0.0176240175058094</v>
      </c>
      <c r="Y142" s="322" t="str">
        <f aca="false">IF(C$11="No","Not Applicable",IF(W141="ND",(F142/C$15/1000),"--"))</f>
        <v>Not Applicable</v>
      </c>
      <c r="Z142" s="339"/>
      <c r="AA142" s="563"/>
    </row>
    <row r="143" customFormat="false" ht="12.75" hidden="false" customHeight="false" outlineLevel="0" collapsed="false">
      <c r="A143" s="327"/>
      <c r="B143" s="47" t="s">
        <v>10</v>
      </c>
      <c r="C143" s="380" t="s">
        <v>683</v>
      </c>
      <c r="D143" s="673" t="s">
        <v>683</v>
      </c>
      <c r="E143" s="380" t="n">
        <v>10</v>
      </c>
      <c r="F143" s="674" t="n">
        <v>10</v>
      </c>
      <c r="G143" s="125"/>
      <c r="H143" s="332"/>
      <c r="I143" s="47" t="s">
        <v>44</v>
      </c>
      <c r="J143" s="278" t="s">
        <v>44</v>
      </c>
      <c r="K143" s="278" t="s">
        <v>44</v>
      </c>
      <c r="L143" s="341" t="s">
        <v>44</v>
      </c>
      <c r="M143" s="342" t="s">
        <v>44</v>
      </c>
      <c r="N143" s="343" t="s">
        <v>44</v>
      </c>
      <c r="O143" s="341" t="s">
        <v>44</v>
      </c>
      <c r="P143" s="341" t="s">
        <v>44</v>
      </c>
      <c r="Q143" s="341" t="s">
        <v>44</v>
      </c>
      <c r="R143" s="341" t="s">
        <v>44</v>
      </c>
      <c r="S143" s="341" t="s">
        <v>44</v>
      </c>
      <c r="T143" s="341" t="s">
        <v>44</v>
      </c>
      <c r="U143" s="341" t="s">
        <v>44</v>
      </c>
      <c r="V143" s="338"/>
      <c r="W143" s="339"/>
      <c r="X143" s="341" t="s">
        <v>44</v>
      </c>
      <c r="Y143" s="341" t="s">
        <v>44</v>
      </c>
      <c r="Z143" s="339"/>
      <c r="AA143" s="563"/>
    </row>
    <row r="144" customFormat="false" ht="12.75" hidden="false" customHeight="false" outlineLevel="0" collapsed="false">
      <c r="A144" s="327" t="s">
        <v>422</v>
      </c>
      <c r="B144" s="333" t="s">
        <v>681</v>
      </c>
      <c r="C144" s="519" t="s">
        <v>683</v>
      </c>
      <c r="D144" s="670" t="s">
        <v>683</v>
      </c>
      <c r="E144" s="519" t="n">
        <v>10</v>
      </c>
      <c r="F144" s="671" t="n">
        <v>10</v>
      </c>
      <c r="G144" s="204"/>
      <c r="H144" s="332" t="s">
        <v>422</v>
      </c>
      <c r="I144" s="333" t="n">
        <f aca="false">B$5</f>
        <v>1</v>
      </c>
      <c r="J144" s="335" t="str">
        <f aca="false">IF(I144="ND","ND",IF(B$10="Yes",IF(AND(C144="ND",OR(D144&lt;&gt;"ND",C145&lt;&gt;"ND",D145&lt;&gt;"ND")),0.5*E144,C144),"ND"))</f>
        <v>ND</v>
      </c>
      <c r="K144" s="335" t="str">
        <f aca="false">IF(I144="ND","ND",IF(B$11="Yes",IF(AND(C145="ND",OR(C144&lt;&gt;"ND",D144&lt;&gt;"ND",D145&lt;&gt;"ND")),0.5*E145,C145),"ND"))</f>
        <v>ND</v>
      </c>
      <c r="L144" s="336" t="str">
        <f aca="false">IF(J144="ND","ND",IF(C146="ND",J144/B$14/1000,MAX(0,(J144/B$14/1000-(C146/B$16/1000*IF(D$9="NA",1,B$9/D$9))))))</f>
        <v>ND</v>
      </c>
      <c r="M144" s="336" t="str">
        <f aca="false">IF(K144="ND","ND",IF(C146="ND",K144/B$15/1000,MAX(0,(K144/B$15/1000-(C146/B$16/1000*IF(D$9="NA",1,B$9/D$9))))))</f>
        <v>ND</v>
      </c>
      <c r="N144" s="337" t="str">
        <f aca="false">IF(L144="ND","ND",L144/B$9)</f>
        <v>ND</v>
      </c>
      <c r="O144" s="336" t="str">
        <f aca="false">IF(M144="ND","ND",M144/B$9)</f>
        <v>ND</v>
      </c>
      <c r="P144" s="337" t="str">
        <f aca="false">IF(N144="ND","ND",(N144*(2.20462*10^-6)*$B$8))</f>
        <v>ND</v>
      </c>
      <c r="Q144" s="336" t="str">
        <f aca="false">IF(O144="ND","ND",(O144*(2.20462*10^-6)*$B$8))</f>
        <v>ND</v>
      </c>
      <c r="R144" s="337" t="str">
        <f aca="false">IF(P144="ND","ND",(P144/$B$6))</f>
        <v>ND</v>
      </c>
      <c r="S144" s="337" t="str">
        <f aca="false">IF(Q144="ND","ND",(Q144/$B$6))</f>
        <v>ND</v>
      </c>
      <c r="T144" s="336" t="str">
        <f aca="false">IF(P144="ND","ND",(P144/$B$7))</f>
        <v>ND</v>
      </c>
      <c r="U144" s="336" t="str">
        <f aca="false">IF(Q144="ND","ND",(Q144/$B$7))</f>
        <v>ND</v>
      </c>
      <c r="V144" s="338" t="str">
        <f aca="false">IF(AND(R144="ND",S144="ND",R145="ND",S145="ND"),"ND",AVERAGE(R144:S145))</f>
        <v>ND</v>
      </c>
      <c r="W144" s="339" t="str">
        <f aca="false">IF(AND(T144="ND",U144="ND",T145="ND",U145="ND"),"ND",AVERAGE(T144:U145))</f>
        <v>ND</v>
      </c>
      <c r="X144" s="336" t="n">
        <f aca="false">IF(B$10="No","Not Applicable",IF(W144="ND",(E144/B$14/1000),"--"))</f>
        <v>0.0173994439199782</v>
      </c>
      <c r="Y144" s="336" t="str">
        <f aca="false">IF(B$11="No","Not Applicable",IF(W144="ND",(E145/B$15/1000),"--"))</f>
        <v>Not Applicable</v>
      </c>
      <c r="Z144" s="339" t="n">
        <f aca="false">IF(W144="ND",MIN(X144:Y145),"--")</f>
        <v>0.0173994439199782</v>
      </c>
      <c r="AA144" s="563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327"/>
      <c r="B145" s="318" t="s">
        <v>682</v>
      </c>
      <c r="C145" s="330" t="s">
        <v>683</v>
      </c>
      <c r="D145" s="459" t="s">
        <v>683</v>
      </c>
      <c r="E145" s="330" t="s">
        <v>683</v>
      </c>
      <c r="F145" s="331" t="s">
        <v>683</v>
      </c>
      <c r="G145" s="204"/>
      <c r="H145" s="332"/>
      <c r="I145" s="318" t="n">
        <f aca="false">C$5</f>
        <v>2</v>
      </c>
      <c r="J145" s="270" t="str">
        <f aca="false">IF(I145="ND","ND",IF(C$10="Yes",IF(AND(D144="ND",OR(C144&lt;&gt;"ND",C145&lt;&gt;"ND",D145&lt;&gt;"ND")),0.5*F144,D144),"ND"))</f>
        <v>ND</v>
      </c>
      <c r="K145" s="270" t="str">
        <f aca="false">IF(I145="ND","ND",IF(C$11="Yes",IF(AND(D145="ND",OR(C144&lt;&gt;"ND",D144&lt;&gt;"ND",C145&lt;&gt;"ND")),0.5*F145,D145),"ND"))</f>
        <v>ND</v>
      </c>
      <c r="L145" s="322" t="str">
        <f aca="false">IF(J145="ND","ND",IF(D146="ND",J145/C$14/1000,MAX(0,(J145/C$14/1000-(D146/C$16/1000*IF(D$9="NA",1,C$9/D$9))))))</f>
        <v>ND</v>
      </c>
      <c r="M145" s="322" t="str">
        <f aca="false">IF(K145="ND","ND",IF(D146="ND",K145/C$15/1000,MAX(0,(K145/C$15/1000-(D146/C$16/1000*IF(D$9="NA",1,C$9/D$9))))))</f>
        <v>ND</v>
      </c>
      <c r="N145" s="316" t="str">
        <f aca="false">IF(L145="ND","ND",L145/C$9)</f>
        <v>ND</v>
      </c>
      <c r="O145" s="322" t="str">
        <f aca="false">IF(M145="ND","ND",M145/C$9)</f>
        <v>ND</v>
      </c>
      <c r="P145" s="316" t="str">
        <f aca="false">IF(N145="ND","ND",(N145*(2.20462*10^-6)*$C$8))</f>
        <v>ND</v>
      </c>
      <c r="Q145" s="322" t="str">
        <f aca="false">IF(O145="ND","ND",(O145*(2.20462*10^-6)*$C$8))</f>
        <v>ND</v>
      </c>
      <c r="R145" s="316" t="str">
        <f aca="false">IF(P145="ND","ND",(P145/$C$6))</f>
        <v>ND</v>
      </c>
      <c r="S145" s="316" t="str">
        <f aca="false">IF(Q145="ND","ND",(Q145/$C$6))</f>
        <v>ND</v>
      </c>
      <c r="T145" s="322" t="str">
        <f aca="false">IF(P145="ND","ND",(P145/$C$7))</f>
        <v>ND</v>
      </c>
      <c r="U145" s="322" t="str">
        <f aca="false">IF(Q145="ND","ND",(Q145/$C$7))</f>
        <v>ND</v>
      </c>
      <c r="V145" s="338"/>
      <c r="W145" s="339"/>
      <c r="X145" s="322" t="n">
        <f aca="false">IF(C$10="No","Not Applicable",IF(W144="ND",(F144/C$14/1000),"--"))</f>
        <v>0.0176240175058094</v>
      </c>
      <c r="Y145" s="322" t="str">
        <f aca="false">IF(C$11="No","Not Applicable",IF(W144="ND",(F145/C$15/1000),"--"))</f>
        <v>Not Applicable</v>
      </c>
      <c r="Z145" s="339"/>
      <c r="AA145" s="563"/>
    </row>
    <row r="146" customFormat="false" ht="12.75" hidden="false" customHeight="false" outlineLevel="0" collapsed="false">
      <c r="A146" s="327"/>
      <c r="B146" s="47" t="s">
        <v>10</v>
      </c>
      <c r="C146" s="380" t="s">
        <v>683</v>
      </c>
      <c r="D146" s="673" t="s">
        <v>683</v>
      </c>
      <c r="E146" s="380" t="n">
        <v>10</v>
      </c>
      <c r="F146" s="674" t="n">
        <v>10</v>
      </c>
      <c r="G146" s="204"/>
      <c r="H146" s="332"/>
      <c r="I146" s="47" t="s">
        <v>44</v>
      </c>
      <c r="J146" s="278" t="s">
        <v>44</v>
      </c>
      <c r="K146" s="278" t="s">
        <v>44</v>
      </c>
      <c r="L146" s="341" t="s">
        <v>44</v>
      </c>
      <c r="M146" s="342" t="s">
        <v>44</v>
      </c>
      <c r="N146" s="343" t="s">
        <v>44</v>
      </c>
      <c r="O146" s="341" t="s">
        <v>44</v>
      </c>
      <c r="P146" s="341" t="s">
        <v>44</v>
      </c>
      <c r="Q146" s="341" t="s">
        <v>44</v>
      </c>
      <c r="R146" s="341" t="s">
        <v>44</v>
      </c>
      <c r="S146" s="341" t="s">
        <v>44</v>
      </c>
      <c r="T146" s="341" t="s">
        <v>44</v>
      </c>
      <c r="U146" s="341" t="s">
        <v>44</v>
      </c>
      <c r="V146" s="338"/>
      <c r="W146" s="339"/>
      <c r="X146" s="341" t="s">
        <v>44</v>
      </c>
      <c r="Y146" s="341" t="s">
        <v>44</v>
      </c>
      <c r="Z146" s="339"/>
      <c r="AA146" s="563"/>
    </row>
    <row r="147" customFormat="false" ht="12.75" hidden="false" customHeight="false" outlineLevel="0" collapsed="false">
      <c r="A147" s="327" t="s">
        <v>620</v>
      </c>
      <c r="B147" s="333" t="s">
        <v>681</v>
      </c>
      <c r="C147" s="519" t="s">
        <v>683</v>
      </c>
      <c r="D147" s="670" t="s">
        <v>683</v>
      </c>
      <c r="E147" s="519" t="n">
        <v>20</v>
      </c>
      <c r="F147" s="671" t="n">
        <v>20</v>
      </c>
      <c r="G147" s="125"/>
      <c r="H147" s="332" t="s">
        <v>620</v>
      </c>
      <c r="I147" s="333" t="n">
        <f aca="false">B$5</f>
        <v>1</v>
      </c>
      <c r="J147" s="335" t="str">
        <f aca="false">IF(I147="ND","ND",IF(B$10="Yes",IF(AND(C147="ND",OR(D147&lt;&gt;"ND",C148&lt;&gt;"ND",D148&lt;&gt;"ND")),0.5*E147,C147),"ND"))</f>
        <v>ND</v>
      </c>
      <c r="K147" s="335" t="str">
        <f aca="false">IF(I147="ND","ND",IF(B$11="Yes",IF(AND(C148="ND",OR(C147&lt;&gt;"ND",D147&lt;&gt;"ND",D148&lt;&gt;"ND")),0.5*E148,C148),"ND"))</f>
        <v>ND</v>
      </c>
      <c r="L147" s="336" t="str">
        <f aca="false">IF(J147="ND","ND",IF(C149="ND",J147/B$14/1000,MAX(0,(J147/B$14/1000-(C149/B$16/1000*IF(D$9="NA",1,B$9/D$9))))))</f>
        <v>ND</v>
      </c>
      <c r="M147" s="336" t="str">
        <f aca="false">IF(K147="ND","ND",IF(C149="ND",K147/B$15/1000,MAX(0,(K147/B$15/1000-(C149/B$16/1000*IF(D$9="NA",1,B$9/D$9))))))</f>
        <v>ND</v>
      </c>
      <c r="N147" s="337" t="str">
        <f aca="false">IF(L147="ND","ND",L147/B$9)</f>
        <v>ND</v>
      </c>
      <c r="O147" s="336" t="str">
        <f aca="false">IF(M147="ND","ND",M147/B$9)</f>
        <v>ND</v>
      </c>
      <c r="P147" s="337" t="str">
        <f aca="false">IF(N147="ND","ND",(N147*(2.20462*10^-6)*$B$8))</f>
        <v>ND</v>
      </c>
      <c r="Q147" s="336" t="str">
        <f aca="false">IF(O147="ND","ND",(O147*(2.20462*10^-6)*$B$8))</f>
        <v>ND</v>
      </c>
      <c r="R147" s="337" t="str">
        <f aca="false">IF(P147="ND","ND",(P147/$B$6))</f>
        <v>ND</v>
      </c>
      <c r="S147" s="337" t="str">
        <f aca="false">IF(Q147="ND","ND",(Q147/$B$6))</f>
        <v>ND</v>
      </c>
      <c r="T147" s="336" t="str">
        <f aca="false">IF(P147="ND","ND",(P147/$B$7))</f>
        <v>ND</v>
      </c>
      <c r="U147" s="336" t="str">
        <f aca="false">IF(Q147="ND","ND",(Q147/$B$7))</f>
        <v>ND</v>
      </c>
      <c r="V147" s="338" t="str">
        <f aca="false">IF(AND(R147="ND",S147="ND",R148="ND",S148="ND"),"ND",AVERAGE(R147:S148))</f>
        <v>ND</v>
      </c>
      <c r="W147" s="339" t="str">
        <f aca="false">IF(AND(T147="ND",U147="ND",T148="ND",U148="ND"),"ND",AVERAGE(T147:U148))</f>
        <v>ND</v>
      </c>
      <c r="X147" s="336" t="n">
        <f aca="false">IF(B$10="No","Not Applicable",IF(W147="ND",(E147/B$14/1000),"--"))</f>
        <v>0.0347988878399565</v>
      </c>
      <c r="Y147" s="336" t="str">
        <f aca="false">IF(B$11="No","Not Applicable",IF(W147="ND",(E148/B$15/1000),"--"))</f>
        <v>Not Applicable</v>
      </c>
      <c r="Z147" s="339" t="n">
        <f aca="false">IF(W147="ND",MIN(X147:Y148),"--")</f>
        <v>0.0347988878399565</v>
      </c>
      <c r="AA147" s="563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327"/>
      <c r="B148" s="318" t="s">
        <v>682</v>
      </c>
      <c r="C148" s="330" t="s">
        <v>683</v>
      </c>
      <c r="D148" s="459" t="s">
        <v>683</v>
      </c>
      <c r="E148" s="330" t="s">
        <v>683</v>
      </c>
      <c r="F148" s="331" t="s">
        <v>683</v>
      </c>
      <c r="G148" s="125"/>
      <c r="H148" s="332"/>
      <c r="I148" s="318" t="n">
        <f aca="false">C$5</f>
        <v>2</v>
      </c>
      <c r="J148" s="270" t="str">
        <f aca="false">IF(I148="ND","ND",IF(C$10="Yes",IF(AND(D147="ND",OR(C147&lt;&gt;"ND",C148&lt;&gt;"ND",D148&lt;&gt;"ND")),0.5*F147,D147),"ND"))</f>
        <v>ND</v>
      </c>
      <c r="K148" s="270" t="str">
        <f aca="false">IF(I148="ND","ND",IF(C$11="Yes",IF(AND(D148="ND",OR(C147&lt;&gt;"ND",D147&lt;&gt;"ND",C148&lt;&gt;"ND")),0.5*F148,D148),"ND"))</f>
        <v>ND</v>
      </c>
      <c r="L148" s="322" t="str">
        <f aca="false">IF(J148="ND","ND",IF(D149="ND",J148/C$14/1000,MAX(0,(J148/C$14/1000-(D149/C$16/1000*IF(D$9="NA",1,C$9/D$9))))))</f>
        <v>ND</v>
      </c>
      <c r="M148" s="322" t="str">
        <f aca="false">IF(K148="ND","ND",IF(D149="ND",K148/C$15/1000,MAX(0,(K148/C$15/1000-(D149/C$16/1000*IF(D$9="NA",1,C$9/D$9))))))</f>
        <v>ND</v>
      </c>
      <c r="N148" s="316" t="str">
        <f aca="false">IF(L148="ND","ND",L148/C$9)</f>
        <v>ND</v>
      </c>
      <c r="O148" s="322" t="str">
        <f aca="false">IF(M148="ND","ND",M148/C$9)</f>
        <v>ND</v>
      </c>
      <c r="P148" s="316" t="str">
        <f aca="false">IF(N148="ND","ND",(N148*(2.20462*10^-6)*$C$8))</f>
        <v>ND</v>
      </c>
      <c r="Q148" s="322" t="str">
        <f aca="false">IF(O148="ND","ND",(O148*(2.20462*10^-6)*$C$8))</f>
        <v>ND</v>
      </c>
      <c r="R148" s="316" t="str">
        <f aca="false">IF(P148="ND","ND",(P148/$C$6))</f>
        <v>ND</v>
      </c>
      <c r="S148" s="316" t="str">
        <f aca="false">IF(Q148="ND","ND",(Q148/$C$6))</f>
        <v>ND</v>
      </c>
      <c r="T148" s="322" t="str">
        <f aca="false">IF(P148="ND","ND",(P148/$C$7))</f>
        <v>ND</v>
      </c>
      <c r="U148" s="322" t="str">
        <f aca="false">IF(Q148="ND","ND",(Q148/$C$7))</f>
        <v>ND</v>
      </c>
      <c r="V148" s="338"/>
      <c r="W148" s="339"/>
      <c r="X148" s="322" t="n">
        <f aca="false">IF(C$10="No","Not Applicable",IF(W147="ND",(F147/C$14/1000),"--"))</f>
        <v>0.0352480350116188</v>
      </c>
      <c r="Y148" s="322" t="str">
        <f aca="false">IF(C$11="No","Not Applicable",IF(W147="ND",(F148/C$15/1000),"--"))</f>
        <v>Not Applicable</v>
      </c>
      <c r="Z148" s="339"/>
      <c r="AA148" s="563"/>
    </row>
    <row r="149" customFormat="false" ht="12.75" hidden="false" customHeight="false" outlineLevel="0" collapsed="false">
      <c r="A149" s="327"/>
      <c r="B149" s="47" t="s">
        <v>10</v>
      </c>
      <c r="C149" s="380" t="s">
        <v>683</v>
      </c>
      <c r="D149" s="673" t="s">
        <v>683</v>
      </c>
      <c r="E149" s="380" t="n">
        <v>20</v>
      </c>
      <c r="F149" s="674" t="n">
        <v>20</v>
      </c>
      <c r="G149" s="125"/>
      <c r="H149" s="332"/>
      <c r="I149" s="47" t="s">
        <v>44</v>
      </c>
      <c r="J149" s="278" t="s">
        <v>44</v>
      </c>
      <c r="K149" s="278" t="s">
        <v>44</v>
      </c>
      <c r="L149" s="341" t="s">
        <v>44</v>
      </c>
      <c r="M149" s="342" t="s">
        <v>44</v>
      </c>
      <c r="N149" s="343" t="s">
        <v>44</v>
      </c>
      <c r="O149" s="341" t="s">
        <v>44</v>
      </c>
      <c r="P149" s="341" t="s">
        <v>44</v>
      </c>
      <c r="Q149" s="341" t="s">
        <v>44</v>
      </c>
      <c r="R149" s="341" t="s">
        <v>44</v>
      </c>
      <c r="S149" s="341" t="s">
        <v>44</v>
      </c>
      <c r="T149" s="341" t="s">
        <v>44</v>
      </c>
      <c r="U149" s="341" t="s">
        <v>44</v>
      </c>
      <c r="V149" s="338"/>
      <c r="W149" s="339"/>
      <c r="X149" s="341" t="s">
        <v>44</v>
      </c>
      <c r="Y149" s="341" t="s">
        <v>44</v>
      </c>
      <c r="Z149" s="339"/>
      <c r="AA149" s="563"/>
    </row>
    <row r="150" customFormat="false" ht="12.75" hidden="false" customHeight="false" outlineLevel="0" collapsed="false">
      <c r="A150" s="327" t="s">
        <v>621</v>
      </c>
      <c r="B150" s="333" t="s">
        <v>681</v>
      </c>
      <c r="C150" s="519" t="s">
        <v>683</v>
      </c>
      <c r="D150" s="670" t="s">
        <v>683</v>
      </c>
      <c r="E150" s="519" t="n">
        <v>20</v>
      </c>
      <c r="F150" s="671" t="n">
        <v>20</v>
      </c>
      <c r="G150" s="125"/>
      <c r="H150" s="332" t="s">
        <v>621</v>
      </c>
      <c r="I150" s="333" t="n">
        <f aca="false">B$5</f>
        <v>1</v>
      </c>
      <c r="J150" s="335" t="str">
        <f aca="false">IF(I150="ND","ND",IF(B$10="Yes",IF(AND(C150="ND",OR(D150&lt;&gt;"ND",C151&lt;&gt;"ND",D151&lt;&gt;"ND")),0.5*E150,C150),"ND"))</f>
        <v>ND</v>
      </c>
      <c r="K150" s="335" t="str">
        <f aca="false">IF(I150="ND","ND",IF(B$11="Yes",IF(AND(C151="ND",OR(C150&lt;&gt;"ND",D150&lt;&gt;"ND",D151&lt;&gt;"ND")),0.5*E151,C151),"ND"))</f>
        <v>ND</v>
      </c>
      <c r="L150" s="336" t="str">
        <f aca="false">IF(J150="ND","ND",IF(C152="ND",J150/B$14/1000,MAX(0,(J150/B$14/1000-(C152/B$16/1000*IF(D$9="NA",1,B$9/D$9))))))</f>
        <v>ND</v>
      </c>
      <c r="M150" s="336" t="str">
        <f aca="false">IF(K150="ND","ND",IF(C152="ND",K150/B$15/1000,MAX(0,(K150/B$15/1000-(C152/B$16/1000*IF(D$9="NA",1,B$9/D$9))))))</f>
        <v>ND</v>
      </c>
      <c r="N150" s="337" t="str">
        <f aca="false">IF(L150="ND","ND",L150/B$9)</f>
        <v>ND</v>
      </c>
      <c r="O150" s="336" t="str">
        <f aca="false">IF(M150="ND","ND",M150/B$9)</f>
        <v>ND</v>
      </c>
      <c r="P150" s="337" t="str">
        <f aca="false">IF(N150="ND","ND",(N150*(2.20462*10^-6)*$B$8))</f>
        <v>ND</v>
      </c>
      <c r="Q150" s="336" t="str">
        <f aca="false">IF(O150="ND","ND",(O150*(2.20462*10^-6)*$B$8))</f>
        <v>ND</v>
      </c>
      <c r="R150" s="337" t="str">
        <f aca="false">IF(P150="ND","ND",(P150/$B$6))</f>
        <v>ND</v>
      </c>
      <c r="S150" s="337" t="str">
        <f aca="false">IF(Q150="ND","ND",(Q150/$B$6))</f>
        <v>ND</v>
      </c>
      <c r="T150" s="336" t="str">
        <f aca="false">IF(P150="ND","ND",(P150/$B$7))</f>
        <v>ND</v>
      </c>
      <c r="U150" s="336" t="str">
        <f aca="false">IF(Q150="ND","ND",(Q150/$B$7))</f>
        <v>ND</v>
      </c>
      <c r="V150" s="338" t="str">
        <f aca="false">IF(AND(R150="ND",S150="ND",R151="ND",S151="ND"),"ND",AVERAGE(R150:S151))</f>
        <v>ND</v>
      </c>
      <c r="W150" s="339" t="str">
        <f aca="false">IF(AND(T150="ND",U150="ND",T151="ND",U151="ND"),"ND",AVERAGE(T150:U151))</f>
        <v>ND</v>
      </c>
      <c r="X150" s="336" t="n">
        <f aca="false">IF(B$10="No","Not Applicable",IF(W150="ND",(E150/B$14/1000),"--"))</f>
        <v>0.0347988878399565</v>
      </c>
      <c r="Y150" s="336" t="str">
        <f aca="false">IF(B$11="No","Not Applicable",IF(W150="ND",(E151/B$15/1000),"--"))</f>
        <v>Not Applicable</v>
      </c>
      <c r="Z150" s="339" t="n">
        <f aca="false">IF(W150="ND",MIN(X150:Y151),"--")</f>
        <v>0.0347988878399565</v>
      </c>
      <c r="AA150" s="563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327"/>
      <c r="B151" s="318" t="s">
        <v>682</v>
      </c>
      <c r="C151" s="330" t="s">
        <v>683</v>
      </c>
      <c r="D151" s="459" t="s">
        <v>683</v>
      </c>
      <c r="E151" s="330" t="s">
        <v>683</v>
      </c>
      <c r="F151" s="331" t="s">
        <v>683</v>
      </c>
      <c r="G151" s="125"/>
      <c r="H151" s="332"/>
      <c r="I151" s="318" t="n">
        <f aca="false">C$5</f>
        <v>2</v>
      </c>
      <c r="J151" s="270" t="str">
        <f aca="false">IF(I151="ND","ND",IF(C$10="Yes",IF(AND(D150="ND",OR(C150&lt;&gt;"ND",C151&lt;&gt;"ND",D151&lt;&gt;"ND")),0.5*F150,D150),"ND"))</f>
        <v>ND</v>
      </c>
      <c r="K151" s="270" t="str">
        <f aca="false">IF(I151="ND","ND",IF(C$11="Yes",IF(AND(D151="ND",OR(C150&lt;&gt;"ND",D150&lt;&gt;"ND",C151&lt;&gt;"ND")),0.5*F151,D151),"ND"))</f>
        <v>ND</v>
      </c>
      <c r="L151" s="322" t="str">
        <f aca="false">IF(J151="ND","ND",IF(D152="ND",J151/C$14/1000,MAX(0,(J151/C$14/1000-(D152/C$16/1000*IF(D$9="NA",1,C$9/D$9))))))</f>
        <v>ND</v>
      </c>
      <c r="M151" s="322" t="str">
        <f aca="false">IF(K151="ND","ND",IF(D152="ND",K151/C$15/1000,MAX(0,(K151/C$15/1000-(D152/C$16/1000*IF(D$9="NA",1,C$9/D$9))))))</f>
        <v>ND</v>
      </c>
      <c r="N151" s="316" t="str">
        <f aca="false">IF(L151="ND","ND",L151/C$9)</f>
        <v>ND</v>
      </c>
      <c r="O151" s="322" t="str">
        <f aca="false">IF(M151="ND","ND",M151/C$9)</f>
        <v>ND</v>
      </c>
      <c r="P151" s="316" t="str">
        <f aca="false">IF(N151="ND","ND",(N151*(2.20462*10^-6)*$C$8))</f>
        <v>ND</v>
      </c>
      <c r="Q151" s="322" t="str">
        <f aca="false">IF(O151="ND","ND",(O151*(2.20462*10^-6)*$C$8))</f>
        <v>ND</v>
      </c>
      <c r="R151" s="316" t="str">
        <f aca="false">IF(P151="ND","ND",(P151/$C$6))</f>
        <v>ND</v>
      </c>
      <c r="S151" s="316" t="str">
        <f aca="false">IF(Q151="ND","ND",(Q151/$C$6))</f>
        <v>ND</v>
      </c>
      <c r="T151" s="322" t="str">
        <f aca="false">IF(P151="ND","ND",(P151/$C$7))</f>
        <v>ND</v>
      </c>
      <c r="U151" s="322" t="str">
        <f aca="false">IF(Q151="ND","ND",(Q151/$C$7))</f>
        <v>ND</v>
      </c>
      <c r="V151" s="338"/>
      <c r="W151" s="339"/>
      <c r="X151" s="322" t="n">
        <f aca="false">IF(C$10="No","Not Applicable",IF(W150="ND",(F150/C$14/1000),"--"))</f>
        <v>0.0352480350116188</v>
      </c>
      <c r="Y151" s="322" t="str">
        <f aca="false">IF(C$11="No","Not Applicable",IF(W150="ND",(F151/C$15/1000),"--"))</f>
        <v>Not Applicable</v>
      </c>
      <c r="Z151" s="339"/>
      <c r="AA151" s="563"/>
    </row>
    <row r="152" customFormat="false" ht="12.75" hidden="false" customHeight="false" outlineLevel="0" collapsed="false">
      <c r="A152" s="327"/>
      <c r="B152" s="47" t="s">
        <v>10</v>
      </c>
      <c r="C152" s="380" t="s">
        <v>683</v>
      </c>
      <c r="D152" s="673" t="s">
        <v>683</v>
      </c>
      <c r="E152" s="380" t="n">
        <v>20</v>
      </c>
      <c r="F152" s="674" t="n">
        <v>20</v>
      </c>
      <c r="G152" s="125"/>
      <c r="H152" s="332"/>
      <c r="I152" s="47" t="s">
        <v>44</v>
      </c>
      <c r="J152" s="278" t="s">
        <v>44</v>
      </c>
      <c r="K152" s="278" t="s">
        <v>44</v>
      </c>
      <c r="L152" s="341" t="s">
        <v>44</v>
      </c>
      <c r="M152" s="342" t="s">
        <v>44</v>
      </c>
      <c r="N152" s="343" t="s">
        <v>44</v>
      </c>
      <c r="O152" s="341" t="s">
        <v>44</v>
      </c>
      <c r="P152" s="341" t="s">
        <v>44</v>
      </c>
      <c r="Q152" s="341" t="s">
        <v>44</v>
      </c>
      <c r="R152" s="341" t="s">
        <v>44</v>
      </c>
      <c r="S152" s="341" t="s">
        <v>44</v>
      </c>
      <c r="T152" s="341" t="s">
        <v>44</v>
      </c>
      <c r="U152" s="341" t="s">
        <v>44</v>
      </c>
      <c r="V152" s="338"/>
      <c r="W152" s="339"/>
      <c r="X152" s="341" t="s">
        <v>44</v>
      </c>
      <c r="Y152" s="341" t="s">
        <v>44</v>
      </c>
      <c r="Z152" s="339"/>
      <c r="AA152" s="563"/>
    </row>
    <row r="153" customFormat="false" ht="12.75" hidden="false" customHeight="false" outlineLevel="0" collapsed="false">
      <c r="A153" s="327" t="s">
        <v>622</v>
      </c>
      <c r="B153" s="333" t="s">
        <v>681</v>
      </c>
      <c r="C153" s="519" t="s">
        <v>683</v>
      </c>
      <c r="D153" s="670" t="s">
        <v>683</v>
      </c>
      <c r="E153" s="519" t="n">
        <v>10</v>
      </c>
      <c r="F153" s="671" t="n">
        <v>10</v>
      </c>
      <c r="G153" s="125"/>
      <c r="H153" s="332" t="s">
        <v>622</v>
      </c>
      <c r="I153" s="333" t="n">
        <f aca="false">B$5</f>
        <v>1</v>
      </c>
      <c r="J153" s="335" t="str">
        <f aca="false">IF(I153="ND","ND",IF(B$10="Yes",IF(AND(C153="ND",OR(D153&lt;&gt;"ND",C154&lt;&gt;"ND",D154&lt;&gt;"ND")),0.5*E153,C153),"ND"))</f>
        <v>ND</v>
      </c>
      <c r="K153" s="335" t="str">
        <f aca="false">IF(I153="ND","ND",IF(B$11="Yes",IF(AND(C154="ND",OR(C153&lt;&gt;"ND",D153&lt;&gt;"ND",D154&lt;&gt;"ND")),0.5*E154,C154),"ND"))</f>
        <v>ND</v>
      </c>
      <c r="L153" s="336" t="str">
        <f aca="false">IF(J153="ND","ND",IF(C155="ND",J153/B$14/1000,MAX(0,(J153/B$14/1000-(C155/B$16/1000*IF(D$9="NA",1,B$9/D$9))))))</f>
        <v>ND</v>
      </c>
      <c r="M153" s="336" t="str">
        <f aca="false">IF(K153="ND","ND",IF(C155="ND",K153/B$15/1000,MAX(0,(K153/B$15/1000-(C155/B$16/1000*IF(D$9="NA",1,B$9/D$9))))))</f>
        <v>ND</v>
      </c>
      <c r="N153" s="337" t="str">
        <f aca="false">IF(L153="ND","ND",L153/B$9)</f>
        <v>ND</v>
      </c>
      <c r="O153" s="336" t="str">
        <f aca="false">IF(M153="ND","ND",M153/B$9)</f>
        <v>ND</v>
      </c>
      <c r="P153" s="337" t="str">
        <f aca="false">IF(N153="ND","ND",(N153*(2.20462*10^-6)*$B$8))</f>
        <v>ND</v>
      </c>
      <c r="Q153" s="336" t="str">
        <f aca="false">IF(O153="ND","ND",(O153*(2.20462*10^-6)*$B$8))</f>
        <v>ND</v>
      </c>
      <c r="R153" s="337" t="str">
        <f aca="false">IF(P153="ND","ND",(P153/$B$6))</f>
        <v>ND</v>
      </c>
      <c r="S153" s="337" t="str">
        <f aca="false">IF(Q153="ND","ND",(Q153/$B$6))</f>
        <v>ND</v>
      </c>
      <c r="T153" s="336" t="str">
        <f aca="false">IF(P153="ND","ND",(P153/$B$7))</f>
        <v>ND</v>
      </c>
      <c r="U153" s="336" t="str">
        <f aca="false">IF(Q153="ND","ND",(Q153/$B$7))</f>
        <v>ND</v>
      </c>
      <c r="V153" s="338" t="str">
        <f aca="false">IF(AND(R153="ND",S153="ND",R154="ND",S154="ND"),"ND",AVERAGE(R153:S154))</f>
        <v>ND</v>
      </c>
      <c r="W153" s="339" t="str">
        <f aca="false">IF(AND(T153="ND",U153="ND",T154="ND",U154="ND"),"ND",AVERAGE(T153:U154))</f>
        <v>ND</v>
      </c>
      <c r="X153" s="336" t="n">
        <f aca="false">IF(B$10="No","Not Applicable",IF(W153="ND",(E153/B$14/1000),"--"))</f>
        <v>0.0173994439199782</v>
      </c>
      <c r="Y153" s="336" t="str">
        <f aca="false">IF(B$11="No","Not Applicable",IF(W153="ND",(E154/B$15/1000),"--"))</f>
        <v>Not Applicable</v>
      </c>
      <c r="Z153" s="339" t="n">
        <f aca="false">IF(W153="ND",MIN(X153:Y154),"--")</f>
        <v>0.0173994439199782</v>
      </c>
      <c r="AA153" s="563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327"/>
      <c r="B154" s="318" t="s">
        <v>682</v>
      </c>
      <c r="C154" s="330" t="s">
        <v>683</v>
      </c>
      <c r="D154" s="459" t="s">
        <v>683</v>
      </c>
      <c r="E154" s="330" t="s">
        <v>683</v>
      </c>
      <c r="F154" s="331" t="s">
        <v>683</v>
      </c>
      <c r="G154" s="125"/>
      <c r="H154" s="332"/>
      <c r="I154" s="318" t="n">
        <f aca="false">C$5</f>
        <v>2</v>
      </c>
      <c r="J154" s="270" t="str">
        <f aca="false">IF(I154="ND","ND",IF(C$10="Yes",IF(AND(D153="ND",OR(C153&lt;&gt;"ND",C154&lt;&gt;"ND",D154&lt;&gt;"ND")),0.5*F153,D153),"ND"))</f>
        <v>ND</v>
      </c>
      <c r="K154" s="270" t="str">
        <f aca="false">IF(I154="ND","ND",IF(C$11="Yes",IF(AND(D154="ND",OR(C153&lt;&gt;"ND",D153&lt;&gt;"ND",C154&lt;&gt;"ND")),0.5*F154,D154),"ND"))</f>
        <v>ND</v>
      </c>
      <c r="L154" s="322" t="str">
        <f aca="false">IF(J154="ND","ND",IF(D155="ND",J154/C$14/1000,MAX(0,(J154/C$14/1000-(D155/C$16/1000*IF(D$9="NA",1,C$9/D$9))))))</f>
        <v>ND</v>
      </c>
      <c r="M154" s="322" t="str">
        <f aca="false">IF(K154="ND","ND",IF(D155="ND",K154/C$15/1000,MAX(0,(K154/C$15/1000-(D155/C$16/1000*IF(D$9="NA",1,C$9/D$9))))))</f>
        <v>ND</v>
      </c>
      <c r="N154" s="316" t="str">
        <f aca="false">IF(L154="ND","ND",L154/C$9)</f>
        <v>ND</v>
      </c>
      <c r="O154" s="322" t="str">
        <f aca="false">IF(M154="ND","ND",M154/C$9)</f>
        <v>ND</v>
      </c>
      <c r="P154" s="316" t="str">
        <f aca="false">IF(N154="ND","ND",(N154*(2.20462*10^-6)*$C$8))</f>
        <v>ND</v>
      </c>
      <c r="Q154" s="322" t="str">
        <f aca="false">IF(O154="ND","ND",(O154*(2.20462*10^-6)*$C$8))</f>
        <v>ND</v>
      </c>
      <c r="R154" s="316" t="str">
        <f aca="false">IF(P154="ND","ND",(P154/$C$6))</f>
        <v>ND</v>
      </c>
      <c r="S154" s="316" t="str">
        <f aca="false">IF(Q154="ND","ND",(Q154/$C$6))</f>
        <v>ND</v>
      </c>
      <c r="T154" s="322" t="str">
        <f aca="false">IF(P154="ND","ND",(P154/$C$7))</f>
        <v>ND</v>
      </c>
      <c r="U154" s="322" t="str">
        <f aca="false">IF(Q154="ND","ND",(Q154/$C$7))</f>
        <v>ND</v>
      </c>
      <c r="V154" s="338"/>
      <c r="W154" s="339"/>
      <c r="X154" s="322" t="n">
        <f aca="false">IF(C$10="No","Not Applicable",IF(W153="ND",(F153/C$14/1000),"--"))</f>
        <v>0.0176240175058094</v>
      </c>
      <c r="Y154" s="322" t="str">
        <f aca="false">IF(C$11="No","Not Applicable",IF(W153="ND",(F154/C$15/1000),"--"))</f>
        <v>Not Applicable</v>
      </c>
      <c r="Z154" s="339"/>
      <c r="AA154" s="563"/>
    </row>
    <row r="155" customFormat="false" ht="12.75" hidden="false" customHeight="false" outlineLevel="0" collapsed="false">
      <c r="A155" s="327"/>
      <c r="B155" s="47" t="s">
        <v>10</v>
      </c>
      <c r="C155" s="380" t="s">
        <v>683</v>
      </c>
      <c r="D155" s="673" t="s">
        <v>683</v>
      </c>
      <c r="E155" s="380" t="n">
        <v>10</v>
      </c>
      <c r="F155" s="674" t="n">
        <v>10</v>
      </c>
      <c r="G155" s="125"/>
      <c r="H155" s="332"/>
      <c r="I155" s="47" t="s">
        <v>44</v>
      </c>
      <c r="J155" s="278" t="s">
        <v>44</v>
      </c>
      <c r="K155" s="278" t="s">
        <v>44</v>
      </c>
      <c r="L155" s="341" t="s">
        <v>44</v>
      </c>
      <c r="M155" s="342" t="s">
        <v>44</v>
      </c>
      <c r="N155" s="343" t="s">
        <v>44</v>
      </c>
      <c r="O155" s="341" t="s">
        <v>44</v>
      </c>
      <c r="P155" s="341" t="s">
        <v>44</v>
      </c>
      <c r="Q155" s="341" t="s">
        <v>44</v>
      </c>
      <c r="R155" s="341" t="s">
        <v>44</v>
      </c>
      <c r="S155" s="341" t="s">
        <v>44</v>
      </c>
      <c r="T155" s="341" t="s">
        <v>44</v>
      </c>
      <c r="U155" s="341" t="s">
        <v>44</v>
      </c>
      <c r="V155" s="338"/>
      <c r="W155" s="339"/>
      <c r="X155" s="341" t="s">
        <v>44</v>
      </c>
      <c r="Y155" s="341" t="s">
        <v>44</v>
      </c>
      <c r="Z155" s="339"/>
      <c r="AA155" s="563"/>
    </row>
    <row r="156" customFormat="false" ht="12.75" hidden="false" customHeight="false" outlineLevel="0" collapsed="false">
      <c r="A156" s="327" t="s">
        <v>623</v>
      </c>
      <c r="B156" s="333" t="s">
        <v>681</v>
      </c>
      <c r="C156" s="519" t="s">
        <v>683</v>
      </c>
      <c r="D156" s="670" t="s">
        <v>683</v>
      </c>
      <c r="E156" s="519" t="n">
        <v>10</v>
      </c>
      <c r="F156" s="671" t="n">
        <v>10</v>
      </c>
      <c r="G156" s="125"/>
      <c r="H156" s="332" t="s">
        <v>623</v>
      </c>
      <c r="I156" s="333" t="n">
        <f aca="false">B$5</f>
        <v>1</v>
      </c>
      <c r="J156" s="335" t="str">
        <f aca="false">IF(I156="ND","ND",IF(B$10="Yes",IF(AND(C156="ND",OR(D156&lt;&gt;"ND",C157&lt;&gt;"ND",D157&lt;&gt;"ND")),0.5*E156,C156),"ND"))</f>
        <v>ND</v>
      </c>
      <c r="K156" s="335" t="str">
        <f aca="false">IF(I156="ND","ND",IF(B$11="Yes",IF(AND(C157="ND",OR(C156&lt;&gt;"ND",D156&lt;&gt;"ND",D157&lt;&gt;"ND")),0.5*E157,C157),"ND"))</f>
        <v>ND</v>
      </c>
      <c r="L156" s="336" t="str">
        <f aca="false">IF(J156="ND","ND",IF(C158="ND",J156/B$14/1000,MAX(0,(J156/B$14/1000-(C158/B$16/1000*IF(D$9="NA",1,B$9/D$9))))))</f>
        <v>ND</v>
      </c>
      <c r="M156" s="336" t="str">
        <f aca="false">IF(K156="ND","ND",IF(C158="ND",K156/B$15/1000,MAX(0,(K156/B$15/1000-(C158/B$16/1000*IF(D$9="NA",1,B$9/D$9))))))</f>
        <v>ND</v>
      </c>
      <c r="N156" s="337" t="str">
        <f aca="false">IF(L156="ND","ND",L156/B$9)</f>
        <v>ND</v>
      </c>
      <c r="O156" s="336" t="str">
        <f aca="false">IF(M156="ND","ND",M156/B$9)</f>
        <v>ND</v>
      </c>
      <c r="P156" s="337" t="str">
        <f aca="false">IF(N156="ND","ND",(N156*(2.20462*10^-6)*$B$8))</f>
        <v>ND</v>
      </c>
      <c r="Q156" s="336" t="str">
        <f aca="false">IF(O156="ND","ND",(O156*(2.20462*10^-6)*$B$8))</f>
        <v>ND</v>
      </c>
      <c r="R156" s="337" t="str">
        <f aca="false">IF(P156="ND","ND",(P156/$B$6))</f>
        <v>ND</v>
      </c>
      <c r="S156" s="337" t="str">
        <f aca="false">IF(Q156="ND","ND",(Q156/$B$6))</f>
        <v>ND</v>
      </c>
      <c r="T156" s="336" t="str">
        <f aca="false">IF(P156="ND","ND",(P156/$B$7))</f>
        <v>ND</v>
      </c>
      <c r="U156" s="336" t="str">
        <f aca="false">IF(Q156="ND","ND",(Q156/$B$7))</f>
        <v>ND</v>
      </c>
      <c r="V156" s="338" t="str">
        <f aca="false">IF(AND(R156="ND",S156="ND",R157="ND",S157="ND"),"ND",AVERAGE(R156:S157))</f>
        <v>ND</v>
      </c>
      <c r="W156" s="339" t="str">
        <f aca="false">IF(AND(T156="ND",U156="ND",T157="ND",U157="ND"),"ND",AVERAGE(T156:U157))</f>
        <v>ND</v>
      </c>
      <c r="X156" s="336" t="n">
        <f aca="false">IF(B$10="No","Not Applicable",IF(W156="ND",(E156/B$14/1000),"--"))</f>
        <v>0.0173994439199782</v>
      </c>
      <c r="Y156" s="336" t="str">
        <f aca="false">IF(B$11="No","Not Applicable",IF(W156="ND",(E157/B$15/1000),"--"))</f>
        <v>Not Applicable</v>
      </c>
      <c r="Z156" s="339" t="n">
        <f aca="false">IF(W156="ND",MIN(X156:Y157),"--")</f>
        <v>0.0173994439199782</v>
      </c>
      <c r="AA156" s="563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327"/>
      <c r="B157" s="318" t="s">
        <v>682</v>
      </c>
      <c r="C157" s="330" t="s">
        <v>683</v>
      </c>
      <c r="D157" s="459" t="s">
        <v>683</v>
      </c>
      <c r="E157" s="330" t="s">
        <v>683</v>
      </c>
      <c r="F157" s="331" t="s">
        <v>683</v>
      </c>
      <c r="G157" s="125"/>
      <c r="H157" s="332"/>
      <c r="I157" s="318" t="n">
        <f aca="false">C$5</f>
        <v>2</v>
      </c>
      <c r="J157" s="270" t="str">
        <f aca="false">IF(I157="ND","ND",IF(C$10="Yes",IF(AND(D156="ND",OR(C156&lt;&gt;"ND",C157&lt;&gt;"ND",D157&lt;&gt;"ND")),0.5*F156,D156),"ND"))</f>
        <v>ND</v>
      </c>
      <c r="K157" s="270" t="str">
        <f aca="false">IF(I157="ND","ND",IF(C$11="Yes",IF(AND(D157="ND",OR(C156&lt;&gt;"ND",D156&lt;&gt;"ND",C157&lt;&gt;"ND")),0.5*F157,D157),"ND"))</f>
        <v>ND</v>
      </c>
      <c r="L157" s="322" t="str">
        <f aca="false">IF(J157="ND","ND",IF(D158="ND",J157/C$14/1000,MAX(0,(J157/C$14/1000-(D158/C$16/1000*IF(D$9="NA",1,C$9/D$9))))))</f>
        <v>ND</v>
      </c>
      <c r="M157" s="322" t="str">
        <f aca="false">IF(K157="ND","ND",IF(D158="ND",K157/C$15/1000,MAX(0,(K157/C$15/1000-(D158/C$16/1000*IF(D$9="NA",1,C$9/D$9))))))</f>
        <v>ND</v>
      </c>
      <c r="N157" s="316" t="str">
        <f aca="false">IF(L157="ND","ND",L157/C$9)</f>
        <v>ND</v>
      </c>
      <c r="O157" s="322" t="str">
        <f aca="false">IF(M157="ND","ND",M157/C$9)</f>
        <v>ND</v>
      </c>
      <c r="P157" s="316" t="str">
        <f aca="false">IF(N157="ND","ND",(N157*(2.20462*10^-6)*$C$8))</f>
        <v>ND</v>
      </c>
      <c r="Q157" s="322" t="str">
        <f aca="false">IF(O157="ND","ND",(O157*(2.20462*10^-6)*$C$8))</f>
        <v>ND</v>
      </c>
      <c r="R157" s="316" t="str">
        <f aca="false">IF(P157="ND","ND",(P157/$C$6))</f>
        <v>ND</v>
      </c>
      <c r="S157" s="316" t="str">
        <f aca="false">IF(Q157="ND","ND",(Q157/$C$6))</f>
        <v>ND</v>
      </c>
      <c r="T157" s="322" t="str">
        <f aca="false">IF(P157="ND","ND",(P157/$C$7))</f>
        <v>ND</v>
      </c>
      <c r="U157" s="322" t="str">
        <f aca="false">IF(Q157="ND","ND",(Q157/$C$7))</f>
        <v>ND</v>
      </c>
      <c r="V157" s="338"/>
      <c r="W157" s="339"/>
      <c r="X157" s="322" t="n">
        <f aca="false">IF(C$10="No","Not Applicable",IF(W156="ND",(F156/C$14/1000),"--"))</f>
        <v>0.0176240175058094</v>
      </c>
      <c r="Y157" s="322" t="str">
        <f aca="false">IF(C$11="No","Not Applicable",IF(W156="ND",(F157/C$15/1000),"--"))</f>
        <v>Not Applicable</v>
      </c>
      <c r="Z157" s="339"/>
      <c r="AA157" s="563"/>
    </row>
    <row r="158" customFormat="false" ht="12.75" hidden="false" customHeight="false" outlineLevel="0" collapsed="false">
      <c r="A158" s="327"/>
      <c r="B158" s="47" t="s">
        <v>10</v>
      </c>
      <c r="C158" s="380" t="s">
        <v>683</v>
      </c>
      <c r="D158" s="673" t="s">
        <v>683</v>
      </c>
      <c r="E158" s="380" t="n">
        <v>10</v>
      </c>
      <c r="F158" s="674" t="n">
        <v>10</v>
      </c>
      <c r="G158" s="125"/>
      <c r="H158" s="332"/>
      <c r="I158" s="47" t="s">
        <v>44</v>
      </c>
      <c r="J158" s="278" t="s">
        <v>44</v>
      </c>
      <c r="K158" s="278" t="s">
        <v>44</v>
      </c>
      <c r="L158" s="341" t="s">
        <v>44</v>
      </c>
      <c r="M158" s="342" t="s">
        <v>44</v>
      </c>
      <c r="N158" s="343" t="s">
        <v>44</v>
      </c>
      <c r="O158" s="341" t="s">
        <v>44</v>
      </c>
      <c r="P158" s="341" t="s">
        <v>44</v>
      </c>
      <c r="Q158" s="341" t="s">
        <v>44</v>
      </c>
      <c r="R158" s="341" t="s">
        <v>44</v>
      </c>
      <c r="S158" s="341" t="s">
        <v>44</v>
      </c>
      <c r="T158" s="341" t="s">
        <v>44</v>
      </c>
      <c r="U158" s="341" t="s">
        <v>44</v>
      </c>
      <c r="V158" s="338"/>
      <c r="W158" s="339"/>
      <c r="X158" s="341" t="s">
        <v>44</v>
      </c>
      <c r="Y158" s="341" t="s">
        <v>44</v>
      </c>
      <c r="Z158" s="339"/>
      <c r="AA158" s="563"/>
    </row>
    <row r="159" customFormat="false" ht="12.75" hidden="false" customHeight="false" outlineLevel="0" collapsed="false">
      <c r="A159" s="327" t="s">
        <v>230</v>
      </c>
      <c r="B159" s="333" t="s">
        <v>681</v>
      </c>
      <c r="C159" s="519" t="s">
        <v>683</v>
      </c>
      <c r="D159" s="670" t="s">
        <v>683</v>
      </c>
      <c r="E159" s="519" t="n">
        <v>10</v>
      </c>
      <c r="F159" s="671" t="n">
        <v>10</v>
      </c>
      <c r="G159" s="125"/>
      <c r="H159" s="332" t="s">
        <v>230</v>
      </c>
      <c r="I159" s="333" t="n">
        <f aca="false">B$5</f>
        <v>1</v>
      </c>
      <c r="J159" s="335" t="str">
        <f aca="false">IF(I159="ND","ND",IF(B$10="Yes",IF(AND(C159="ND",OR(D159&lt;&gt;"ND",C160&lt;&gt;"ND",D160&lt;&gt;"ND")),0.5*E159,C159),"ND"))</f>
        <v>ND</v>
      </c>
      <c r="K159" s="335" t="str">
        <f aca="false">IF(I159="ND","ND",IF(B$11="Yes",IF(AND(C160="ND",OR(C159&lt;&gt;"ND",D159&lt;&gt;"ND",D160&lt;&gt;"ND")),0.5*E160,C160),"ND"))</f>
        <v>ND</v>
      </c>
      <c r="L159" s="336" t="str">
        <f aca="false">IF(J159="ND","ND",IF(C161="ND",J159/B$14/1000,MAX(0,(J159/B$14/1000-(C161/B$16/1000*IF(D$9="NA",1,B$9/D$9))))))</f>
        <v>ND</v>
      </c>
      <c r="M159" s="336" t="str">
        <f aca="false">IF(K159="ND","ND",IF(C161="ND",K159/B$15/1000,MAX(0,(K159/B$15/1000-(C161/B$16/1000*IF(D$9="NA",1,B$9/D$9))))))</f>
        <v>ND</v>
      </c>
      <c r="N159" s="337" t="str">
        <f aca="false">IF(L159="ND","ND",L159/B$9)</f>
        <v>ND</v>
      </c>
      <c r="O159" s="336" t="str">
        <f aca="false">IF(M159="ND","ND",M159/B$9)</f>
        <v>ND</v>
      </c>
      <c r="P159" s="337" t="str">
        <f aca="false">IF(N159="ND","ND",(N159*(2.20462*10^-6)*$B$8))</f>
        <v>ND</v>
      </c>
      <c r="Q159" s="336" t="str">
        <f aca="false">IF(O159="ND","ND",(O159*(2.20462*10^-6)*$B$8))</f>
        <v>ND</v>
      </c>
      <c r="R159" s="337" t="str">
        <f aca="false">IF(P159="ND","ND",(P159/$B$6))</f>
        <v>ND</v>
      </c>
      <c r="S159" s="337" t="str">
        <f aca="false">IF(Q159="ND","ND",(Q159/$B$6))</f>
        <v>ND</v>
      </c>
      <c r="T159" s="336" t="str">
        <f aca="false">IF(P159="ND","ND",(P159/$B$7))</f>
        <v>ND</v>
      </c>
      <c r="U159" s="336" t="str">
        <f aca="false">IF(Q159="ND","ND",(Q159/$B$7))</f>
        <v>ND</v>
      </c>
      <c r="V159" s="338" t="str">
        <f aca="false">IF(AND(R159="ND",S159="ND",R160="ND",S160="ND"),"ND",AVERAGE(R159:S160))</f>
        <v>ND</v>
      </c>
      <c r="W159" s="339" t="str">
        <f aca="false">IF(AND(T159="ND",U159="ND",T160="ND",U160="ND"),"ND",AVERAGE(T159:U160))</f>
        <v>ND</v>
      </c>
      <c r="X159" s="336" t="n">
        <f aca="false">IF(B$10="No","Not Applicable",IF(W159="ND",(E159/B$14/1000),"--"))</f>
        <v>0.0173994439199782</v>
      </c>
      <c r="Y159" s="336" t="str">
        <f aca="false">IF(B$11="No","Not Applicable",IF(W159="ND",(E160/B$15/1000),"--"))</f>
        <v>Not Applicable</v>
      </c>
      <c r="Z159" s="339" t="n">
        <f aca="false">IF(W159="ND",MIN(X159:Y160),"--")</f>
        <v>0.0173994439199782</v>
      </c>
      <c r="AA159" s="563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327"/>
      <c r="B160" s="318" t="s">
        <v>682</v>
      </c>
      <c r="C160" s="330" t="s">
        <v>683</v>
      </c>
      <c r="D160" s="459" t="s">
        <v>683</v>
      </c>
      <c r="E160" s="330" t="s">
        <v>683</v>
      </c>
      <c r="F160" s="331" t="s">
        <v>683</v>
      </c>
      <c r="G160" s="125"/>
      <c r="H160" s="332"/>
      <c r="I160" s="318" t="n">
        <f aca="false">C$5</f>
        <v>2</v>
      </c>
      <c r="J160" s="270" t="str">
        <f aca="false">IF(I160="ND","ND",IF(C$10="Yes",IF(AND(D159="ND",OR(C159&lt;&gt;"ND",C160&lt;&gt;"ND",D160&lt;&gt;"ND")),0.5*F159,D159),"ND"))</f>
        <v>ND</v>
      </c>
      <c r="K160" s="270" t="str">
        <f aca="false">IF(I160="ND","ND",IF(C$11="Yes",IF(AND(D160="ND",OR(C159&lt;&gt;"ND",D159&lt;&gt;"ND",C160&lt;&gt;"ND")),0.5*F160,D160),"ND"))</f>
        <v>ND</v>
      </c>
      <c r="L160" s="322" t="str">
        <f aca="false">IF(J160="ND","ND",IF(D161="ND",J160/C$14/1000,MAX(0,(J160/C$14/1000-(D161/C$16/1000*IF(D$9="NA",1,C$9/D$9))))))</f>
        <v>ND</v>
      </c>
      <c r="M160" s="322" t="str">
        <f aca="false">IF(K160="ND","ND",IF(D161="ND",K160/C$15/1000,MAX(0,(K160/C$15/1000-(D161/C$16/1000*IF(D$9="NA",1,C$9/D$9))))))</f>
        <v>ND</v>
      </c>
      <c r="N160" s="316" t="str">
        <f aca="false">IF(L160="ND","ND",L160/C$9)</f>
        <v>ND</v>
      </c>
      <c r="O160" s="322" t="str">
        <f aca="false">IF(M160="ND","ND",M160/C$9)</f>
        <v>ND</v>
      </c>
      <c r="P160" s="316" t="str">
        <f aca="false">IF(N160="ND","ND",(N160*(2.20462*10^-6)*$C$8))</f>
        <v>ND</v>
      </c>
      <c r="Q160" s="322" t="str">
        <f aca="false">IF(O160="ND","ND",(O160*(2.20462*10^-6)*$C$8))</f>
        <v>ND</v>
      </c>
      <c r="R160" s="316" t="str">
        <f aca="false">IF(P160="ND","ND",(P160/$C$6))</f>
        <v>ND</v>
      </c>
      <c r="S160" s="316" t="str">
        <f aca="false">IF(Q160="ND","ND",(Q160/$C$6))</f>
        <v>ND</v>
      </c>
      <c r="T160" s="322" t="str">
        <f aca="false">IF(P160="ND","ND",(P160/$C$7))</f>
        <v>ND</v>
      </c>
      <c r="U160" s="322" t="str">
        <f aca="false">IF(Q160="ND","ND",(Q160/$C$7))</f>
        <v>ND</v>
      </c>
      <c r="V160" s="338"/>
      <c r="W160" s="339"/>
      <c r="X160" s="322" t="n">
        <f aca="false">IF(C$10="No","Not Applicable",IF(W159="ND",(F159/C$14/1000),"--"))</f>
        <v>0.0176240175058094</v>
      </c>
      <c r="Y160" s="322" t="str">
        <f aca="false">IF(C$11="No","Not Applicable",IF(W159="ND",(F160/C$15/1000),"--"))</f>
        <v>Not Applicable</v>
      </c>
      <c r="Z160" s="339"/>
      <c r="AA160" s="563"/>
    </row>
    <row r="161" customFormat="false" ht="12.75" hidden="false" customHeight="false" outlineLevel="0" collapsed="false">
      <c r="A161" s="327"/>
      <c r="B161" s="47" t="s">
        <v>10</v>
      </c>
      <c r="C161" s="380" t="s">
        <v>683</v>
      </c>
      <c r="D161" s="673" t="s">
        <v>683</v>
      </c>
      <c r="E161" s="380" t="n">
        <v>10</v>
      </c>
      <c r="F161" s="674" t="n">
        <v>10</v>
      </c>
      <c r="G161" s="125"/>
      <c r="H161" s="332"/>
      <c r="I161" s="47" t="s">
        <v>44</v>
      </c>
      <c r="J161" s="278" t="s">
        <v>44</v>
      </c>
      <c r="K161" s="278" t="s">
        <v>44</v>
      </c>
      <c r="L161" s="341" t="s">
        <v>44</v>
      </c>
      <c r="M161" s="342" t="s">
        <v>44</v>
      </c>
      <c r="N161" s="343" t="s">
        <v>44</v>
      </c>
      <c r="O161" s="341" t="s">
        <v>44</v>
      </c>
      <c r="P161" s="341" t="s">
        <v>44</v>
      </c>
      <c r="Q161" s="341" t="s">
        <v>44</v>
      </c>
      <c r="R161" s="341" t="s">
        <v>44</v>
      </c>
      <c r="S161" s="341" t="s">
        <v>44</v>
      </c>
      <c r="T161" s="341" t="s">
        <v>44</v>
      </c>
      <c r="U161" s="341" t="s">
        <v>44</v>
      </c>
      <c r="V161" s="338"/>
      <c r="W161" s="339"/>
      <c r="X161" s="341" t="s">
        <v>44</v>
      </c>
      <c r="Y161" s="341" t="s">
        <v>44</v>
      </c>
      <c r="Z161" s="339"/>
      <c r="AA161" s="563"/>
    </row>
    <row r="162" customFormat="false" ht="12.75" hidden="false" customHeight="false" outlineLevel="0" collapsed="false">
      <c r="A162" s="327" t="s">
        <v>318</v>
      </c>
      <c r="B162" s="333" t="s">
        <v>681</v>
      </c>
      <c r="C162" s="519" t="s">
        <v>683</v>
      </c>
      <c r="D162" s="670" t="s">
        <v>683</v>
      </c>
      <c r="E162" s="519" t="n">
        <v>20</v>
      </c>
      <c r="F162" s="671" t="n">
        <v>20</v>
      </c>
      <c r="G162" s="125"/>
      <c r="H162" s="332" t="s">
        <v>318</v>
      </c>
      <c r="I162" s="333" t="n">
        <f aca="false">B$5</f>
        <v>1</v>
      </c>
      <c r="J162" s="335" t="str">
        <f aca="false">IF(I162="ND","ND",IF(B$10="Yes",IF(AND(C162="ND",OR(D162&lt;&gt;"ND",C163&lt;&gt;"ND",D163&lt;&gt;"ND")),0.5*E162,C162),"ND"))</f>
        <v>ND</v>
      </c>
      <c r="K162" s="335" t="str">
        <f aca="false">IF(I162="ND","ND",IF(B$11="Yes",IF(AND(C163="ND",OR(C162&lt;&gt;"ND",D162&lt;&gt;"ND",D163&lt;&gt;"ND")),0.5*E163,C163),"ND"))</f>
        <v>ND</v>
      </c>
      <c r="L162" s="336" t="str">
        <f aca="false">IF(J162="ND","ND",IF(C164="ND",J162/B$14/1000,MAX(0,(J162/B$14/1000-(C164/B$16/1000*IF(D$9="NA",1,B$9/D$9))))))</f>
        <v>ND</v>
      </c>
      <c r="M162" s="336" t="str">
        <f aca="false">IF(K162="ND","ND",IF(C164="ND",K162/B$15/1000,MAX(0,(K162/B$15/1000-(C164/B$16/1000*IF(D$9="NA",1,B$9/D$9))))))</f>
        <v>ND</v>
      </c>
      <c r="N162" s="337" t="str">
        <f aca="false">IF(L162="ND","ND",L162/B$9)</f>
        <v>ND</v>
      </c>
      <c r="O162" s="336" t="str">
        <f aca="false">IF(M162="ND","ND",M162/B$9)</f>
        <v>ND</v>
      </c>
      <c r="P162" s="337" t="str">
        <f aca="false">IF(N162="ND","ND",(N162*(2.20462*10^-6)*$B$8))</f>
        <v>ND</v>
      </c>
      <c r="Q162" s="336" t="str">
        <f aca="false">IF(O162="ND","ND",(O162*(2.20462*10^-6)*$B$8))</f>
        <v>ND</v>
      </c>
      <c r="R162" s="337" t="str">
        <f aca="false">IF(P162="ND","ND",(P162/$B$6))</f>
        <v>ND</v>
      </c>
      <c r="S162" s="337" t="str">
        <f aca="false">IF(Q162="ND","ND",(Q162/$B$6))</f>
        <v>ND</v>
      </c>
      <c r="T162" s="336" t="str">
        <f aca="false">IF(P162="ND","ND",(P162/$B$7))</f>
        <v>ND</v>
      </c>
      <c r="U162" s="336" t="str">
        <f aca="false">IF(Q162="ND","ND",(Q162/$B$7))</f>
        <v>ND</v>
      </c>
      <c r="V162" s="338" t="str">
        <f aca="false">IF(AND(R162="ND",S162="ND",R163="ND",S163="ND"),"ND",AVERAGE(R162:S163))</f>
        <v>ND</v>
      </c>
      <c r="W162" s="339" t="str">
        <f aca="false">IF(AND(T162="ND",U162="ND",T163="ND",U163="ND"),"ND",AVERAGE(T162:U163))</f>
        <v>ND</v>
      </c>
      <c r="X162" s="336" t="n">
        <f aca="false">IF(B$10="No","Not Applicable",IF(W162="ND",(E162/B$14/1000),"--"))</f>
        <v>0.0347988878399565</v>
      </c>
      <c r="Y162" s="336" t="str">
        <f aca="false">IF(B$11="No","Not Applicable",IF(W162="ND",(E163/B$15/1000),"--"))</f>
        <v>Not Applicable</v>
      </c>
      <c r="Z162" s="339" t="n">
        <f aca="false">IF(W162="ND",MIN(X162:Y163),"--")</f>
        <v>0.0347988878399565</v>
      </c>
      <c r="AA162" s="563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327"/>
      <c r="B163" s="318" t="s">
        <v>682</v>
      </c>
      <c r="C163" s="330" t="s">
        <v>683</v>
      </c>
      <c r="D163" s="459" t="s">
        <v>683</v>
      </c>
      <c r="E163" s="330" t="s">
        <v>683</v>
      </c>
      <c r="F163" s="331" t="s">
        <v>683</v>
      </c>
      <c r="G163" s="125"/>
      <c r="H163" s="332"/>
      <c r="I163" s="318" t="n">
        <f aca="false">C$5</f>
        <v>2</v>
      </c>
      <c r="J163" s="270" t="str">
        <f aca="false">IF(I163="ND","ND",IF(C$10="Yes",IF(AND(D162="ND",OR(C162&lt;&gt;"ND",C163&lt;&gt;"ND",D163&lt;&gt;"ND")),0.5*F162,D162),"ND"))</f>
        <v>ND</v>
      </c>
      <c r="K163" s="270" t="str">
        <f aca="false">IF(I163="ND","ND",IF(C$11="Yes",IF(AND(D163="ND",OR(C162&lt;&gt;"ND",D162&lt;&gt;"ND",C163&lt;&gt;"ND")),0.5*F163,D163),"ND"))</f>
        <v>ND</v>
      </c>
      <c r="L163" s="322" t="str">
        <f aca="false">IF(J163="ND","ND",IF(D164="ND",J163/C$14/1000,MAX(0,(J163/C$14/1000-(D164/C$16/1000*IF(D$9="NA",1,C$9/D$9))))))</f>
        <v>ND</v>
      </c>
      <c r="M163" s="322" t="str">
        <f aca="false">IF(K163="ND","ND",IF(D164="ND",K163/C$15/1000,MAX(0,(K163/C$15/1000-(D164/C$16/1000*IF(D$9="NA",1,C$9/D$9))))))</f>
        <v>ND</v>
      </c>
      <c r="N163" s="316" t="str">
        <f aca="false">IF(L163="ND","ND",L163/C$9)</f>
        <v>ND</v>
      </c>
      <c r="O163" s="322" t="str">
        <f aca="false">IF(M163="ND","ND",M163/C$9)</f>
        <v>ND</v>
      </c>
      <c r="P163" s="316" t="str">
        <f aca="false">IF(N163="ND","ND",(N163*(2.20462*10^-6)*$C$8))</f>
        <v>ND</v>
      </c>
      <c r="Q163" s="322" t="str">
        <f aca="false">IF(O163="ND","ND",(O163*(2.20462*10^-6)*$C$8))</f>
        <v>ND</v>
      </c>
      <c r="R163" s="316" t="str">
        <f aca="false">IF(P163="ND","ND",(P163/$C$6))</f>
        <v>ND</v>
      </c>
      <c r="S163" s="316" t="str">
        <f aca="false">IF(Q163="ND","ND",(Q163/$C$6))</f>
        <v>ND</v>
      </c>
      <c r="T163" s="322" t="str">
        <f aca="false">IF(P163="ND","ND",(P163/$C$7))</f>
        <v>ND</v>
      </c>
      <c r="U163" s="322" t="str">
        <f aca="false">IF(Q163="ND","ND",(Q163/$C$7))</f>
        <v>ND</v>
      </c>
      <c r="V163" s="338"/>
      <c r="W163" s="339"/>
      <c r="X163" s="322" t="n">
        <f aca="false">IF(C$10="No","Not Applicable",IF(W162="ND",(F162/C$14/1000),"--"))</f>
        <v>0.0352480350116188</v>
      </c>
      <c r="Y163" s="322" t="str">
        <f aca="false">IF(C$11="No","Not Applicable",IF(W162="ND",(F163/C$15/1000),"--"))</f>
        <v>Not Applicable</v>
      </c>
      <c r="Z163" s="339"/>
      <c r="AA163" s="563"/>
    </row>
    <row r="164" customFormat="false" ht="12.75" hidden="false" customHeight="false" outlineLevel="0" collapsed="false">
      <c r="A164" s="327"/>
      <c r="B164" s="47" t="s">
        <v>10</v>
      </c>
      <c r="C164" s="380" t="s">
        <v>683</v>
      </c>
      <c r="D164" s="673" t="s">
        <v>683</v>
      </c>
      <c r="E164" s="380" t="n">
        <v>20</v>
      </c>
      <c r="F164" s="674" t="n">
        <v>20</v>
      </c>
      <c r="G164" s="125"/>
      <c r="H164" s="332"/>
      <c r="I164" s="47" t="s">
        <v>44</v>
      </c>
      <c r="J164" s="278" t="s">
        <v>44</v>
      </c>
      <c r="K164" s="278" t="s">
        <v>44</v>
      </c>
      <c r="L164" s="341" t="s">
        <v>44</v>
      </c>
      <c r="M164" s="342" t="s">
        <v>44</v>
      </c>
      <c r="N164" s="343" t="s">
        <v>44</v>
      </c>
      <c r="O164" s="341" t="s">
        <v>44</v>
      </c>
      <c r="P164" s="341" t="s">
        <v>44</v>
      </c>
      <c r="Q164" s="341" t="s">
        <v>44</v>
      </c>
      <c r="R164" s="341" t="s">
        <v>44</v>
      </c>
      <c r="S164" s="341" t="s">
        <v>44</v>
      </c>
      <c r="T164" s="341" t="s">
        <v>44</v>
      </c>
      <c r="U164" s="341" t="s">
        <v>44</v>
      </c>
      <c r="V164" s="338"/>
      <c r="W164" s="339"/>
      <c r="X164" s="341" t="s">
        <v>44</v>
      </c>
      <c r="Y164" s="341" t="s">
        <v>44</v>
      </c>
      <c r="Z164" s="339"/>
      <c r="AA164" s="563"/>
    </row>
    <row r="165" customFormat="false" ht="12.75" hidden="false" customHeight="false" outlineLevel="0" collapsed="false">
      <c r="A165" s="327" t="s">
        <v>320</v>
      </c>
      <c r="B165" s="333" t="s">
        <v>681</v>
      </c>
      <c r="C165" s="519" t="s">
        <v>683</v>
      </c>
      <c r="D165" s="670" t="s">
        <v>683</v>
      </c>
      <c r="E165" s="519" t="n">
        <v>10</v>
      </c>
      <c r="F165" s="671" t="n">
        <v>10</v>
      </c>
      <c r="G165" s="204"/>
      <c r="H165" s="332" t="s">
        <v>320</v>
      </c>
      <c r="I165" s="333" t="n">
        <f aca="false">B$5</f>
        <v>1</v>
      </c>
      <c r="J165" s="335" t="str">
        <f aca="false">IF(I165="ND","ND",IF(B$10="Yes",IF(AND(C165="ND",OR(D165&lt;&gt;"ND",C166&lt;&gt;"ND",D166&lt;&gt;"ND")),0.5*E165,C165),"ND"))</f>
        <v>ND</v>
      </c>
      <c r="K165" s="335" t="str">
        <f aca="false">IF(I165="ND","ND",IF(B$11="Yes",IF(AND(C166="ND",OR(C165&lt;&gt;"ND",D165&lt;&gt;"ND",D166&lt;&gt;"ND")),0.5*E166,C166),"ND"))</f>
        <v>ND</v>
      </c>
      <c r="L165" s="336" t="str">
        <f aca="false">IF(J165="ND","ND",IF(C167="ND",J165/B$14/1000,MAX(0,(J165/B$14/1000-(C167/B$16/1000*IF(D$9="NA",1,B$9/D$9))))))</f>
        <v>ND</v>
      </c>
      <c r="M165" s="336" t="str">
        <f aca="false">IF(K165="ND","ND",IF(C167="ND",K165/B$15/1000,MAX(0,(K165/B$15/1000-(C167/B$16/1000*IF(D$9="NA",1,B$9/D$9))))))</f>
        <v>ND</v>
      </c>
      <c r="N165" s="337" t="str">
        <f aca="false">IF(L165="ND","ND",L165/B$9)</f>
        <v>ND</v>
      </c>
      <c r="O165" s="336" t="str">
        <f aca="false">IF(M165="ND","ND",M165/B$9)</f>
        <v>ND</v>
      </c>
      <c r="P165" s="337" t="str">
        <f aca="false">IF(N165="ND","ND",(N165*(2.20462*10^-6)*$B$8))</f>
        <v>ND</v>
      </c>
      <c r="Q165" s="336" t="str">
        <f aca="false">IF(O165="ND","ND",(O165*(2.20462*10^-6)*$B$8))</f>
        <v>ND</v>
      </c>
      <c r="R165" s="337" t="str">
        <f aca="false">IF(P165="ND","ND",(P165/$B$6))</f>
        <v>ND</v>
      </c>
      <c r="S165" s="337" t="str">
        <f aca="false">IF(Q165="ND","ND",(Q165/$B$6))</f>
        <v>ND</v>
      </c>
      <c r="T165" s="336" t="str">
        <f aca="false">IF(P165="ND","ND",(P165/$B$7))</f>
        <v>ND</v>
      </c>
      <c r="U165" s="336" t="str">
        <f aca="false">IF(Q165="ND","ND",(Q165/$B$7))</f>
        <v>ND</v>
      </c>
      <c r="V165" s="338" t="str">
        <f aca="false">IF(AND(R165="ND",S165="ND",R166="ND",S166="ND"),"ND",AVERAGE(R165:S166))</f>
        <v>ND</v>
      </c>
      <c r="W165" s="339" t="str">
        <f aca="false">IF(AND(T165="ND",U165="ND",T166="ND",U166="ND"),"ND",AVERAGE(T165:U166))</f>
        <v>ND</v>
      </c>
      <c r="X165" s="336" t="n">
        <f aca="false">IF(B$10="No","Not Applicable",IF(W165="ND",(E165/B$14/1000),"--"))</f>
        <v>0.0173994439199782</v>
      </c>
      <c r="Y165" s="336" t="str">
        <f aca="false">IF(B$11="No","Not Applicable",IF(W165="ND",(E166/B$15/1000),"--"))</f>
        <v>Not Applicable</v>
      </c>
      <c r="Z165" s="339" t="n">
        <f aca="false">IF(W165="ND",MIN(X165:Y166),"--")</f>
        <v>0.0173994439199782</v>
      </c>
      <c r="AA165" s="563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327"/>
      <c r="B166" s="318" t="s">
        <v>682</v>
      </c>
      <c r="C166" s="330" t="s">
        <v>683</v>
      </c>
      <c r="D166" s="459" t="s">
        <v>683</v>
      </c>
      <c r="E166" s="330" t="s">
        <v>683</v>
      </c>
      <c r="F166" s="331" t="s">
        <v>683</v>
      </c>
      <c r="G166" s="204"/>
      <c r="H166" s="332"/>
      <c r="I166" s="318" t="n">
        <f aca="false">C$5</f>
        <v>2</v>
      </c>
      <c r="J166" s="270" t="str">
        <f aca="false">IF(I166="ND","ND",IF(C$10="Yes",IF(AND(D165="ND",OR(C165&lt;&gt;"ND",C166&lt;&gt;"ND",D166&lt;&gt;"ND")),0.5*F165,D165),"ND"))</f>
        <v>ND</v>
      </c>
      <c r="K166" s="270" t="str">
        <f aca="false">IF(I166="ND","ND",IF(C$11="Yes",IF(AND(D166="ND",OR(C165&lt;&gt;"ND",D165&lt;&gt;"ND",C166&lt;&gt;"ND")),0.5*F166,D166),"ND"))</f>
        <v>ND</v>
      </c>
      <c r="L166" s="322" t="str">
        <f aca="false">IF(J166="ND","ND",IF(D167="ND",J166/C$14/1000,MAX(0,(J166/C$14/1000-(D167/C$16/1000*IF(D$9="NA",1,C$9/D$9))))))</f>
        <v>ND</v>
      </c>
      <c r="M166" s="322" t="str">
        <f aca="false">IF(K166="ND","ND",IF(D167="ND",K166/C$15/1000,MAX(0,(K166/C$15/1000-(D167/C$16/1000*IF(D$9="NA",1,C$9/D$9))))))</f>
        <v>ND</v>
      </c>
      <c r="N166" s="316" t="str">
        <f aca="false">IF(L166="ND","ND",L166/C$9)</f>
        <v>ND</v>
      </c>
      <c r="O166" s="322" t="str">
        <f aca="false">IF(M166="ND","ND",M166/C$9)</f>
        <v>ND</v>
      </c>
      <c r="P166" s="316" t="str">
        <f aca="false">IF(N166="ND","ND",(N166*(2.20462*10^-6)*$C$8))</f>
        <v>ND</v>
      </c>
      <c r="Q166" s="322" t="str">
        <f aca="false">IF(O166="ND","ND",(O166*(2.20462*10^-6)*$C$8))</f>
        <v>ND</v>
      </c>
      <c r="R166" s="316" t="str">
        <f aca="false">IF(P166="ND","ND",(P166/$C$6))</f>
        <v>ND</v>
      </c>
      <c r="S166" s="316" t="str">
        <f aca="false">IF(Q166="ND","ND",(Q166/$C$6))</f>
        <v>ND</v>
      </c>
      <c r="T166" s="322" t="str">
        <f aca="false">IF(P166="ND","ND",(P166/$C$7))</f>
        <v>ND</v>
      </c>
      <c r="U166" s="322" t="str">
        <f aca="false">IF(Q166="ND","ND",(Q166/$C$7))</f>
        <v>ND</v>
      </c>
      <c r="V166" s="338"/>
      <c r="W166" s="339"/>
      <c r="X166" s="322" t="n">
        <f aca="false">IF(C$10="No","Not Applicable",IF(W165="ND",(F165/C$14/1000),"--"))</f>
        <v>0.0176240175058094</v>
      </c>
      <c r="Y166" s="322" t="str">
        <f aca="false">IF(C$11="No","Not Applicable",IF(W165="ND",(F166/C$15/1000),"--"))</f>
        <v>Not Applicable</v>
      </c>
      <c r="Z166" s="339"/>
      <c r="AA166" s="563"/>
    </row>
    <row r="167" customFormat="false" ht="12.75" hidden="false" customHeight="false" outlineLevel="0" collapsed="false">
      <c r="A167" s="327"/>
      <c r="B167" s="47" t="s">
        <v>10</v>
      </c>
      <c r="C167" s="380" t="s">
        <v>683</v>
      </c>
      <c r="D167" s="673" t="s">
        <v>683</v>
      </c>
      <c r="E167" s="380" t="n">
        <v>10</v>
      </c>
      <c r="F167" s="674" t="n">
        <v>10</v>
      </c>
      <c r="G167" s="204"/>
      <c r="H167" s="332"/>
      <c r="I167" s="47" t="s">
        <v>44</v>
      </c>
      <c r="J167" s="278" t="s">
        <v>44</v>
      </c>
      <c r="K167" s="278" t="s">
        <v>44</v>
      </c>
      <c r="L167" s="341" t="s">
        <v>44</v>
      </c>
      <c r="M167" s="342" t="s">
        <v>44</v>
      </c>
      <c r="N167" s="343" t="s">
        <v>44</v>
      </c>
      <c r="O167" s="341" t="s">
        <v>44</v>
      </c>
      <c r="P167" s="341" t="s">
        <v>44</v>
      </c>
      <c r="Q167" s="341" t="s">
        <v>44</v>
      </c>
      <c r="R167" s="341" t="s">
        <v>44</v>
      </c>
      <c r="S167" s="341" t="s">
        <v>44</v>
      </c>
      <c r="T167" s="341" t="s">
        <v>44</v>
      </c>
      <c r="U167" s="341" t="s">
        <v>44</v>
      </c>
      <c r="V167" s="338"/>
      <c r="W167" s="339"/>
      <c r="X167" s="341" t="s">
        <v>44</v>
      </c>
      <c r="Y167" s="341" t="s">
        <v>44</v>
      </c>
      <c r="Z167" s="339"/>
      <c r="AA167" s="563"/>
    </row>
    <row r="168" customFormat="false" ht="12.75" hidden="false" customHeight="false" outlineLevel="0" collapsed="false">
      <c r="A168" s="327" t="s">
        <v>71</v>
      </c>
      <c r="B168" s="333" t="s">
        <v>681</v>
      </c>
      <c r="C168" s="519" t="s">
        <v>683</v>
      </c>
      <c r="D168" s="670" t="s">
        <v>683</v>
      </c>
      <c r="E168" s="519" t="n">
        <v>10</v>
      </c>
      <c r="F168" s="671" t="n">
        <v>10</v>
      </c>
      <c r="G168" s="125"/>
      <c r="H168" s="332" t="s">
        <v>71</v>
      </c>
      <c r="I168" s="333" t="n">
        <f aca="false">B$5</f>
        <v>1</v>
      </c>
      <c r="J168" s="335" t="str">
        <f aca="false">IF(I168="ND","ND",IF(B$10="Yes",IF(AND(C168="ND",OR(D168&lt;&gt;"ND",C169&lt;&gt;"ND",D169&lt;&gt;"ND")),0.5*E168,C168),"ND"))</f>
        <v>ND</v>
      </c>
      <c r="K168" s="335" t="str">
        <f aca="false">IF(I168="ND","ND",IF(B$11="Yes",IF(AND(C169="ND",OR(C168&lt;&gt;"ND",D168&lt;&gt;"ND",D169&lt;&gt;"ND")),0.5*E169,C169),"ND"))</f>
        <v>ND</v>
      </c>
      <c r="L168" s="336" t="str">
        <f aca="false">IF(J168="ND","ND",IF(C170="ND",J168/B$14/1000,MAX(0,(J168/B$14/1000-(C170/B$16/1000*IF(D$9="NA",1,B$9/D$9))))))</f>
        <v>ND</v>
      </c>
      <c r="M168" s="336" t="str">
        <f aca="false">IF(K168="ND","ND",IF(C170="ND",K168/B$15/1000,MAX(0,(K168/B$15/1000-(C170/B$16/1000*IF(D$9="NA",1,B$9/D$9))))))</f>
        <v>ND</v>
      </c>
      <c r="N168" s="337" t="str">
        <f aca="false">IF(L168="ND","ND",L168/B$9)</f>
        <v>ND</v>
      </c>
      <c r="O168" s="336" t="str">
        <f aca="false">IF(M168="ND","ND",M168/B$9)</f>
        <v>ND</v>
      </c>
      <c r="P168" s="337" t="str">
        <f aca="false">IF(N168="ND","ND",(N168*(2.20462*10^-6)*$B$8))</f>
        <v>ND</v>
      </c>
      <c r="Q168" s="336" t="str">
        <f aca="false">IF(O168="ND","ND",(O168*(2.20462*10^-6)*$B$8))</f>
        <v>ND</v>
      </c>
      <c r="R168" s="337" t="str">
        <f aca="false">IF(P168="ND","ND",(P168/$B$6))</f>
        <v>ND</v>
      </c>
      <c r="S168" s="337" t="str">
        <f aca="false">IF(Q168="ND","ND",(Q168/$B$6))</f>
        <v>ND</v>
      </c>
      <c r="T168" s="336" t="str">
        <f aca="false">IF(P168="ND","ND",(P168/$B$7))</f>
        <v>ND</v>
      </c>
      <c r="U168" s="336" t="str">
        <f aca="false">IF(Q168="ND","ND",(Q168/$B$7))</f>
        <v>ND</v>
      </c>
      <c r="V168" s="338" t="str">
        <f aca="false">IF(AND(R168="ND",S168="ND",R169="ND",S169="ND"),"ND",AVERAGE(R168:S169))</f>
        <v>ND</v>
      </c>
      <c r="W168" s="339" t="str">
        <f aca="false">IF(AND(T168="ND",U168="ND",T169="ND",U169="ND"),"ND",AVERAGE(T168:U169))</f>
        <v>ND</v>
      </c>
      <c r="X168" s="336" t="n">
        <f aca="false">IF(B$10="No","Not Applicable",IF(W168="ND",(E168/B$14/1000),"--"))</f>
        <v>0.0173994439199782</v>
      </c>
      <c r="Y168" s="336" t="str">
        <f aca="false">IF(B$11="No","Not Applicable",IF(W168="ND",(E169/B$15/1000),"--"))</f>
        <v>Not Applicable</v>
      </c>
      <c r="Z168" s="339" t="n">
        <f aca="false">IF(W168="ND",MIN(X168:Y169),"--")</f>
        <v>0.0173994439199782</v>
      </c>
      <c r="AA168" s="563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327"/>
      <c r="B169" s="318" t="s">
        <v>682</v>
      </c>
      <c r="C169" s="330" t="s">
        <v>683</v>
      </c>
      <c r="D169" s="459" t="s">
        <v>683</v>
      </c>
      <c r="E169" s="330" t="s">
        <v>683</v>
      </c>
      <c r="F169" s="331" t="s">
        <v>683</v>
      </c>
      <c r="G169" s="125"/>
      <c r="H169" s="332"/>
      <c r="I169" s="318" t="n">
        <f aca="false">C$5</f>
        <v>2</v>
      </c>
      <c r="J169" s="270" t="str">
        <f aca="false">IF(I169="ND","ND",IF(C$10="Yes",IF(AND(D168="ND",OR(C168&lt;&gt;"ND",C169&lt;&gt;"ND",D169&lt;&gt;"ND")),0.5*F168,D168),"ND"))</f>
        <v>ND</v>
      </c>
      <c r="K169" s="270" t="str">
        <f aca="false">IF(I169="ND","ND",IF(C$11="Yes",IF(AND(D169="ND",OR(C168&lt;&gt;"ND",D168&lt;&gt;"ND",C169&lt;&gt;"ND")),0.5*F169,D169),"ND"))</f>
        <v>ND</v>
      </c>
      <c r="L169" s="322" t="str">
        <f aca="false">IF(J169="ND","ND",IF(D170="ND",J169/C$14/1000,MAX(0,(J169/C$14/1000-(D170/C$16/1000*IF(D$9="NA",1,C$9/D$9))))))</f>
        <v>ND</v>
      </c>
      <c r="M169" s="322" t="str">
        <f aca="false">IF(K169="ND","ND",IF(D170="ND",K169/C$15/1000,MAX(0,(K169/C$15/1000-(D170/C$16/1000*IF(D$9="NA",1,C$9/D$9))))))</f>
        <v>ND</v>
      </c>
      <c r="N169" s="316" t="str">
        <f aca="false">IF(L169="ND","ND",L169/C$9)</f>
        <v>ND</v>
      </c>
      <c r="O169" s="322" t="str">
        <f aca="false">IF(M169="ND","ND",M169/C$9)</f>
        <v>ND</v>
      </c>
      <c r="P169" s="316" t="str">
        <f aca="false">IF(N169="ND","ND",(N169*(2.20462*10^-6)*$C$8))</f>
        <v>ND</v>
      </c>
      <c r="Q169" s="322" t="str">
        <f aca="false">IF(O169="ND","ND",(O169*(2.20462*10^-6)*$C$8))</f>
        <v>ND</v>
      </c>
      <c r="R169" s="316" t="str">
        <f aca="false">IF(P169="ND","ND",(P169/$C$6))</f>
        <v>ND</v>
      </c>
      <c r="S169" s="316" t="str">
        <f aca="false">IF(Q169="ND","ND",(Q169/$C$6))</f>
        <v>ND</v>
      </c>
      <c r="T169" s="322" t="str">
        <f aca="false">IF(P169="ND","ND",(P169/$C$7))</f>
        <v>ND</v>
      </c>
      <c r="U169" s="322" t="str">
        <f aca="false">IF(Q169="ND","ND",(Q169/$C$7))</f>
        <v>ND</v>
      </c>
      <c r="V169" s="338"/>
      <c r="W169" s="339"/>
      <c r="X169" s="322" t="n">
        <f aca="false">IF(C$10="No","Not Applicable",IF(W168="ND",(F168/C$14/1000),"--"))</f>
        <v>0.0176240175058094</v>
      </c>
      <c r="Y169" s="322" t="str">
        <f aca="false">IF(C$11="No","Not Applicable",IF(W168="ND",(F169/C$15/1000),"--"))</f>
        <v>Not Applicable</v>
      </c>
      <c r="Z169" s="339"/>
      <c r="AA169" s="563"/>
    </row>
    <row r="170" customFormat="false" ht="12.75" hidden="false" customHeight="false" outlineLevel="0" collapsed="false">
      <c r="A170" s="327"/>
      <c r="B170" s="47" t="s">
        <v>10</v>
      </c>
      <c r="C170" s="380" t="s">
        <v>683</v>
      </c>
      <c r="D170" s="673" t="s">
        <v>683</v>
      </c>
      <c r="E170" s="380" t="n">
        <v>10</v>
      </c>
      <c r="F170" s="674" t="n">
        <v>10</v>
      </c>
      <c r="G170" s="125"/>
      <c r="H170" s="332"/>
      <c r="I170" s="47" t="s">
        <v>44</v>
      </c>
      <c r="J170" s="278" t="s">
        <v>44</v>
      </c>
      <c r="K170" s="278" t="s">
        <v>44</v>
      </c>
      <c r="L170" s="341" t="s">
        <v>44</v>
      </c>
      <c r="M170" s="342" t="s">
        <v>44</v>
      </c>
      <c r="N170" s="343" t="s">
        <v>44</v>
      </c>
      <c r="O170" s="341" t="s">
        <v>44</v>
      </c>
      <c r="P170" s="341" t="s">
        <v>44</v>
      </c>
      <c r="Q170" s="341" t="s">
        <v>44</v>
      </c>
      <c r="R170" s="341" t="s">
        <v>44</v>
      </c>
      <c r="S170" s="341" t="s">
        <v>44</v>
      </c>
      <c r="T170" s="341" t="s">
        <v>44</v>
      </c>
      <c r="U170" s="341" t="s">
        <v>44</v>
      </c>
      <c r="V170" s="338"/>
      <c r="W170" s="339"/>
      <c r="X170" s="341" t="s">
        <v>44</v>
      </c>
      <c r="Y170" s="341" t="s">
        <v>44</v>
      </c>
      <c r="Z170" s="339"/>
      <c r="AA170" s="563"/>
    </row>
    <row r="171" customFormat="false" ht="12.75" hidden="false" customHeight="false" outlineLevel="0" collapsed="false">
      <c r="A171" s="327" t="s">
        <v>624</v>
      </c>
      <c r="B171" s="333" t="s">
        <v>681</v>
      </c>
      <c r="C171" s="519" t="s">
        <v>683</v>
      </c>
      <c r="D171" s="670" t="s">
        <v>683</v>
      </c>
      <c r="E171" s="519" t="n">
        <v>10</v>
      </c>
      <c r="F171" s="671" t="n">
        <v>10</v>
      </c>
      <c r="G171" s="204"/>
      <c r="H171" s="332" t="s">
        <v>624</v>
      </c>
      <c r="I171" s="333" t="n">
        <f aca="false">B$5</f>
        <v>1</v>
      </c>
      <c r="J171" s="335" t="str">
        <f aca="false">IF(I171="ND","ND",IF(B$10="Yes",IF(AND(C171="ND",OR(D171&lt;&gt;"ND",C172&lt;&gt;"ND",D172&lt;&gt;"ND")),0.5*E171,C171),"ND"))</f>
        <v>ND</v>
      </c>
      <c r="K171" s="335" t="str">
        <f aca="false">IF(I171="ND","ND",IF(B$11="Yes",IF(AND(C172="ND",OR(C171&lt;&gt;"ND",D171&lt;&gt;"ND",D172&lt;&gt;"ND")),0.5*E172,C172),"ND"))</f>
        <v>ND</v>
      </c>
      <c r="L171" s="336" t="str">
        <f aca="false">IF(J171="ND","ND",IF(C173="ND",J171/B$14/1000,MAX(0,(J171/B$14/1000-(C173/B$16/1000*IF(D$9="NA",1,B$9/D$9))))))</f>
        <v>ND</v>
      </c>
      <c r="M171" s="336" t="str">
        <f aca="false">IF(K171="ND","ND",IF(C173="ND",K171/B$15/1000,MAX(0,(K171/B$15/1000-(C173/B$16/1000*IF(D$9="NA",1,B$9/D$9))))))</f>
        <v>ND</v>
      </c>
      <c r="N171" s="337" t="str">
        <f aca="false">IF(L171="ND","ND",L171/B$9)</f>
        <v>ND</v>
      </c>
      <c r="O171" s="336" t="str">
        <f aca="false">IF(M171="ND","ND",M171/B$9)</f>
        <v>ND</v>
      </c>
      <c r="P171" s="337" t="str">
        <f aca="false">IF(N171="ND","ND",(N171*(2.20462*10^-6)*$B$8))</f>
        <v>ND</v>
      </c>
      <c r="Q171" s="336" t="str">
        <f aca="false">IF(O171="ND","ND",(O171*(2.20462*10^-6)*$B$8))</f>
        <v>ND</v>
      </c>
      <c r="R171" s="337" t="str">
        <f aca="false">IF(P171="ND","ND",(P171/$B$6))</f>
        <v>ND</v>
      </c>
      <c r="S171" s="337" t="str">
        <f aca="false">IF(Q171="ND","ND",(Q171/$B$6))</f>
        <v>ND</v>
      </c>
      <c r="T171" s="336" t="str">
        <f aca="false">IF(P171="ND","ND",(P171/$B$7))</f>
        <v>ND</v>
      </c>
      <c r="U171" s="336" t="str">
        <f aca="false">IF(Q171="ND","ND",(Q171/$B$7))</f>
        <v>ND</v>
      </c>
      <c r="V171" s="338" t="str">
        <f aca="false">IF(AND(R171="ND",S171="ND",R172="ND",S172="ND"),"ND",AVERAGE(R171:S172))</f>
        <v>ND</v>
      </c>
      <c r="W171" s="339" t="str">
        <f aca="false">IF(AND(T171="ND",U171="ND",T172="ND",U172="ND"),"ND",AVERAGE(T171:U172))</f>
        <v>ND</v>
      </c>
      <c r="X171" s="336" t="n">
        <f aca="false">IF(B$10="No","Not Applicable",IF(W171="ND",(E171/B$14/1000),"--"))</f>
        <v>0.0173994439199782</v>
      </c>
      <c r="Y171" s="336" t="str">
        <f aca="false">IF(B$11="No","Not Applicable",IF(W171="ND",(E172/B$15/1000),"--"))</f>
        <v>Not Applicable</v>
      </c>
      <c r="Z171" s="339" t="n">
        <f aca="false">IF(W171="ND",MIN(X171:Y172),"--")</f>
        <v>0.0173994439199782</v>
      </c>
      <c r="AA171" s="563" t="str">
        <f aca="false">IF(AND(J171="ND",J172="ND"),"ND",(J171/B$14-J172/C$14)/AVERAGE(J171/B$14,J172/C$14))</f>
        <v>ND</v>
      </c>
    </row>
    <row r="172" customFormat="false" ht="12.75" hidden="false" customHeight="false" outlineLevel="0" collapsed="false">
      <c r="A172" s="327"/>
      <c r="B172" s="318" t="s">
        <v>682</v>
      </c>
      <c r="C172" s="330" t="s">
        <v>683</v>
      </c>
      <c r="D172" s="459" t="s">
        <v>683</v>
      </c>
      <c r="E172" s="330" t="s">
        <v>683</v>
      </c>
      <c r="F172" s="331" t="s">
        <v>683</v>
      </c>
      <c r="G172" s="204"/>
      <c r="H172" s="332"/>
      <c r="I172" s="318" t="n">
        <f aca="false">C$5</f>
        <v>2</v>
      </c>
      <c r="J172" s="270" t="str">
        <f aca="false">IF(I172="ND","ND",IF(C$10="Yes",IF(AND(D171="ND",OR(C171&lt;&gt;"ND",C172&lt;&gt;"ND",D172&lt;&gt;"ND")),0.5*F171,D171),"ND"))</f>
        <v>ND</v>
      </c>
      <c r="K172" s="270" t="str">
        <f aca="false">IF(I172="ND","ND",IF(C$11="Yes",IF(AND(D172="ND",OR(C171&lt;&gt;"ND",D171&lt;&gt;"ND",C172&lt;&gt;"ND")),0.5*F172,D172),"ND"))</f>
        <v>ND</v>
      </c>
      <c r="L172" s="322" t="str">
        <f aca="false">IF(J172="ND","ND",IF(D173="ND",J172/C$14/1000,MAX(0,(J172/C$14/1000-(D173/C$16/1000*IF(D$9="NA",1,C$9/D$9))))))</f>
        <v>ND</v>
      </c>
      <c r="M172" s="322" t="str">
        <f aca="false">IF(K172="ND","ND",IF(D173="ND",K172/C$15/1000,MAX(0,(K172/C$15/1000-(D173/C$16/1000*IF(D$9="NA",1,C$9/D$9))))))</f>
        <v>ND</v>
      </c>
      <c r="N172" s="316" t="str">
        <f aca="false">IF(L172="ND","ND",L172/C$9)</f>
        <v>ND</v>
      </c>
      <c r="O172" s="322" t="str">
        <f aca="false">IF(M172="ND","ND",M172/C$9)</f>
        <v>ND</v>
      </c>
      <c r="P172" s="316" t="str">
        <f aca="false">IF(N172="ND","ND",(N172*(2.20462*10^-6)*$C$8))</f>
        <v>ND</v>
      </c>
      <c r="Q172" s="322" t="str">
        <f aca="false">IF(O172="ND","ND",(O172*(2.20462*10^-6)*$C$8))</f>
        <v>ND</v>
      </c>
      <c r="R172" s="316" t="str">
        <f aca="false">IF(P172="ND","ND",(P172/$C$6))</f>
        <v>ND</v>
      </c>
      <c r="S172" s="316" t="str">
        <f aca="false">IF(Q172="ND","ND",(Q172/$C$6))</f>
        <v>ND</v>
      </c>
      <c r="T172" s="322" t="str">
        <f aca="false">IF(P172="ND","ND",(P172/$C$7))</f>
        <v>ND</v>
      </c>
      <c r="U172" s="322" t="str">
        <f aca="false">IF(Q172="ND","ND",(Q172/$C$7))</f>
        <v>ND</v>
      </c>
      <c r="V172" s="338"/>
      <c r="W172" s="339"/>
      <c r="X172" s="322" t="n">
        <f aca="false">IF(C$10="No","Not Applicable",IF(W171="ND",(F171/C$14/1000),"--"))</f>
        <v>0.0176240175058094</v>
      </c>
      <c r="Y172" s="322" t="str">
        <f aca="false">IF(C$11="No","Not Applicable",IF(W171="ND",(F172/C$15/1000),"--"))</f>
        <v>Not Applicable</v>
      </c>
      <c r="Z172" s="339"/>
      <c r="AA172" s="563"/>
    </row>
    <row r="173" customFormat="false" ht="12.75" hidden="false" customHeight="false" outlineLevel="0" collapsed="false">
      <c r="A173" s="327"/>
      <c r="B173" s="47" t="s">
        <v>10</v>
      </c>
      <c r="C173" s="380" t="s">
        <v>683</v>
      </c>
      <c r="D173" s="673" t="s">
        <v>683</v>
      </c>
      <c r="E173" s="380" t="n">
        <v>10</v>
      </c>
      <c r="F173" s="674" t="n">
        <v>10</v>
      </c>
      <c r="G173" s="204"/>
      <c r="H173" s="332"/>
      <c r="I173" s="47" t="s">
        <v>44</v>
      </c>
      <c r="J173" s="278" t="s">
        <v>44</v>
      </c>
      <c r="K173" s="278" t="s">
        <v>44</v>
      </c>
      <c r="L173" s="341" t="s">
        <v>44</v>
      </c>
      <c r="M173" s="342" t="s">
        <v>44</v>
      </c>
      <c r="N173" s="343" t="s">
        <v>44</v>
      </c>
      <c r="O173" s="341" t="s">
        <v>44</v>
      </c>
      <c r="P173" s="341" t="s">
        <v>44</v>
      </c>
      <c r="Q173" s="341" t="s">
        <v>44</v>
      </c>
      <c r="R173" s="341" t="s">
        <v>44</v>
      </c>
      <c r="S173" s="341" t="s">
        <v>44</v>
      </c>
      <c r="T173" s="341" t="s">
        <v>44</v>
      </c>
      <c r="U173" s="341" t="s">
        <v>44</v>
      </c>
      <c r="V173" s="338"/>
      <c r="W173" s="339"/>
      <c r="X173" s="341" t="s">
        <v>44</v>
      </c>
      <c r="Y173" s="341" t="s">
        <v>44</v>
      </c>
      <c r="Z173" s="339"/>
      <c r="AA173" s="563"/>
    </row>
    <row r="174" customFormat="false" ht="12.75" hidden="false" customHeight="false" outlineLevel="0" collapsed="false">
      <c r="A174" s="327" t="s">
        <v>216</v>
      </c>
      <c r="B174" s="333" t="s">
        <v>681</v>
      </c>
      <c r="C174" s="519" t="s">
        <v>683</v>
      </c>
      <c r="D174" s="670" t="s">
        <v>683</v>
      </c>
      <c r="E174" s="519" t="n">
        <v>10</v>
      </c>
      <c r="F174" s="671" t="n">
        <v>10</v>
      </c>
      <c r="G174" s="125"/>
      <c r="H174" s="332" t="s">
        <v>216</v>
      </c>
      <c r="I174" s="333" t="n">
        <f aca="false">B$5</f>
        <v>1</v>
      </c>
      <c r="J174" s="335" t="str">
        <f aca="false">IF(I174="ND","ND",IF(B$10="Yes",IF(AND(C174="ND",OR(D174&lt;&gt;"ND",C175&lt;&gt;"ND",D175&lt;&gt;"ND")),0.5*E174,C174),"ND"))</f>
        <v>ND</v>
      </c>
      <c r="K174" s="335" t="str">
        <f aca="false">IF(I174="ND","ND",IF(B$11="Yes",IF(AND(C175="ND",OR(C174&lt;&gt;"ND",D174&lt;&gt;"ND",D175&lt;&gt;"ND")),0.5*E175,C175),"ND"))</f>
        <v>ND</v>
      </c>
      <c r="L174" s="336" t="str">
        <f aca="false">IF(J174="ND","ND",IF(C176="ND",J174/B$14/1000,MAX(0,(J174/B$14/1000-(C176/B$16/1000*IF(D$9="NA",1,B$9/D$9))))))</f>
        <v>ND</v>
      </c>
      <c r="M174" s="336" t="str">
        <f aca="false">IF(K174="ND","ND",IF(C176="ND",K174/B$15/1000,MAX(0,(K174/B$15/1000-(C176/B$16/1000*IF(D$9="NA",1,B$9/D$9))))))</f>
        <v>ND</v>
      </c>
      <c r="N174" s="337" t="str">
        <f aca="false">IF(L174="ND","ND",L174/B$9)</f>
        <v>ND</v>
      </c>
      <c r="O174" s="336" t="str">
        <f aca="false">IF(M174="ND","ND",M174/B$9)</f>
        <v>ND</v>
      </c>
      <c r="P174" s="337" t="str">
        <f aca="false">IF(N174="ND","ND",(N174*(2.20462*10^-6)*$B$8))</f>
        <v>ND</v>
      </c>
      <c r="Q174" s="336" t="str">
        <f aca="false">IF(O174="ND","ND",(O174*(2.20462*10^-6)*$B$8))</f>
        <v>ND</v>
      </c>
      <c r="R174" s="337" t="str">
        <f aca="false">IF(P174="ND","ND",(P174/$B$6))</f>
        <v>ND</v>
      </c>
      <c r="S174" s="337" t="str">
        <f aca="false">IF(Q174="ND","ND",(Q174/$B$6))</f>
        <v>ND</v>
      </c>
      <c r="T174" s="336" t="str">
        <f aca="false">IF(P174="ND","ND",(P174/$B$7))</f>
        <v>ND</v>
      </c>
      <c r="U174" s="336" t="str">
        <f aca="false">IF(Q174="ND","ND",(Q174/$B$7))</f>
        <v>ND</v>
      </c>
      <c r="V174" s="338" t="str">
        <f aca="false">IF(AND(R174="ND",S174="ND",R175="ND",S175="ND"),"ND",AVERAGE(R174:S175))</f>
        <v>ND</v>
      </c>
      <c r="W174" s="339" t="str">
        <f aca="false">IF(AND(T174="ND",U174="ND",T175="ND",U175="ND"),"ND",AVERAGE(T174:U175))</f>
        <v>ND</v>
      </c>
      <c r="X174" s="336" t="n">
        <f aca="false">IF(B$10="No","Not Applicable",IF(W174="ND",(E174/B$14/1000),"--"))</f>
        <v>0.0173994439199782</v>
      </c>
      <c r="Y174" s="336" t="str">
        <f aca="false">IF(B$11="No","Not Applicable",IF(W174="ND",(E175/B$15/1000),"--"))</f>
        <v>Not Applicable</v>
      </c>
      <c r="Z174" s="339" t="n">
        <f aca="false">IF(W174="ND",MIN(X174:Y175),"--")</f>
        <v>0.0173994439199782</v>
      </c>
      <c r="AA174" s="563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327"/>
      <c r="B175" s="318" t="s">
        <v>682</v>
      </c>
      <c r="C175" s="330" t="s">
        <v>683</v>
      </c>
      <c r="D175" s="459" t="s">
        <v>683</v>
      </c>
      <c r="E175" s="330" t="s">
        <v>683</v>
      </c>
      <c r="F175" s="331" t="s">
        <v>683</v>
      </c>
      <c r="G175" s="125"/>
      <c r="H175" s="332"/>
      <c r="I175" s="318" t="n">
        <f aca="false">C$5</f>
        <v>2</v>
      </c>
      <c r="J175" s="270" t="str">
        <f aca="false">IF(I175="ND","ND",IF(C$10="Yes",IF(AND(D174="ND",OR(C174&lt;&gt;"ND",C175&lt;&gt;"ND",D175&lt;&gt;"ND")),0.5*F174,D174),"ND"))</f>
        <v>ND</v>
      </c>
      <c r="K175" s="270" t="str">
        <f aca="false">IF(I175="ND","ND",IF(C$11="Yes",IF(AND(D175="ND",OR(C174&lt;&gt;"ND",D174&lt;&gt;"ND",C175&lt;&gt;"ND")),0.5*F175,D175),"ND"))</f>
        <v>ND</v>
      </c>
      <c r="L175" s="322" t="str">
        <f aca="false">IF(J175="ND","ND",IF(D176="ND",J175/C$14/1000,MAX(0,(J175/C$14/1000-(D176/C$16/1000*IF(D$9="NA",1,C$9/D$9))))))</f>
        <v>ND</v>
      </c>
      <c r="M175" s="322" t="str">
        <f aca="false">IF(K175="ND","ND",IF(D176="ND",K175/C$15/1000,MAX(0,(K175/C$15/1000-(D176/C$16/1000*IF(D$9="NA",1,C$9/D$9))))))</f>
        <v>ND</v>
      </c>
      <c r="N175" s="316" t="str">
        <f aca="false">IF(L175="ND","ND",L175/C$9)</f>
        <v>ND</v>
      </c>
      <c r="O175" s="322" t="str">
        <f aca="false">IF(M175="ND","ND",M175/C$9)</f>
        <v>ND</v>
      </c>
      <c r="P175" s="316" t="str">
        <f aca="false">IF(N175="ND","ND",(N175*(2.20462*10^-6)*$C$8))</f>
        <v>ND</v>
      </c>
      <c r="Q175" s="322" t="str">
        <f aca="false">IF(O175="ND","ND",(O175*(2.20462*10^-6)*$C$8))</f>
        <v>ND</v>
      </c>
      <c r="R175" s="316" t="str">
        <f aca="false">IF(P175="ND","ND",(P175/$C$6))</f>
        <v>ND</v>
      </c>
      <c r="S175" s="316" t="str">
        <f aca="false">IF(Q175="ND","ND",(Q175/$C$6))</f>
        <v>ND</v>
      </c>
      <c r="T175" s="322" t="str">
        <f aca="false">IF(P175="ND","ND",(P175/$C$7))</f>
        <v>ND</v>
      </c>
      <c r="U175" s="322" t="str">
        <f aca="false">IF(Q175="ND","ND",(Q175/$C$7))</f>
        <v>ND</v>
      </c>
      <c r="V175" s="338"/>
      <c r="W175" s="339"/>
      <c r="X175" s="322" t="n">
        <f aca="false">IF(C$10="No","Not Applicable",IF(W174="ND",(F174/C$14/1000),"--"))</f>
        <v>0.0176240175058094</v>
      </c>
      <c r="Y175" s="322" t="str">
        <f aca="false">IF(C$11="No","Not Applicable",IF(W174="ND",(F175/C$15/1000),"--"))</f>
        <v>Not Applicable</v>
      </c>
      <c r="Z175" s="339"/>
      <c r="AA175" s="563"/>
    </row>
    <row r="176" customFormat="false" ht="12.75" hidden="false" customHeight="false" outlineLevel="0" collapsed="false">
      <c r="A176" s="327"/>
      <c r="B176" s="47" t="s">
        <v>10</v>
      </c>
      <c r="C176" s="380" t="s">
        <v>683</v>
      </c>
      <c r="D176" s="673" t="s">
        <v>683</v>
      </c>
      <c r="E176" s="380" t="n">
        <v>10</v>
      </c>
      <c r="F176" s="674" t="n">
        <v>10</v>
      </c>
      <c r="G176" s="125"/>
      <c r="H176" s="332"/>
      <c r="I176" s="47" t="s">
        <v>44</v>
      </c>
      <c r="J176" s="278" t="s">
        <v>44</v>
      </c>
      <c r="K176" s="278" t="s">
        <v>44</v>
      </c>
      <c r="L176" s="341" t="s">
        <v>44</v>
      </c>
      <c r="M176" s="342" t="s">
        <v>44</v>
      </c>
      <c r="N176" s="343" t="s">
        <v>44</v>
      </c>
      <c r="O176" s="341" t="s">
        <v>44</v>
      </c>
      <c r="P176" s="341" t="s">
        <v>44</v>
      </c>
      <c r="Q176" s="341" t="s">
        <v>44</v>
      </c>
      <c r="R176" s="341" t="s">
        <v>44</v>
      </c>
      <c r="S176" s="341" t="s">
        <v>44</v>
      </c>
      <c r="T176" s="341" t="s">
        <v>44</v>
      </c>
      <c r="U176" s="341" t="s">
        <v>44</v>
      </c>
      <c r="V176" s="338"/>
      <c r="W176" s="339"/>
      <c r="X176" s="341" t="s">
        <v>44</v>
      </c>
      <c r="Y176" s="341" t="s">
        <v>44</v>
      </c>
      <c r="Z176" s="339"/>
      <c r="AA176" s="563"/>
    </row>
    <row r="177" customFormat="false" ht="12.75" hidden="false" customHeight="false" outlineLevel="0" collapsed="false">
      <c r="A177" s="327" t="s">
        <v>328</v>
      </c>
      <c r="B177" s="333" t="s">
        <v>681</v>
      </c>
      <c r="C177" s="519" t="s">
        <v>683</v>
      </c>
      <c r="D177" s="670" t="s">
        <v>683</v>
      </c>
      <c r="E177" s="519" t="n">
        <v>10</v>
      </c>
      <c r="F177" s="671" t="n">
        <v>10</v>
      </c>
      <c r="G177" s="125"/>
      <c r="H177" s="332" t="s">
        <v>328</v>
      </c>
      <c r="I177" s="333" t="n">
        <f aca="false">B$5</f>
        <v>1</v>
      </c>
      <c r="J177" s="335" t="str">
        <f aca="false">IF(I177="ND","ND",IF(B$10="Yes",IF(AND(C177="ND",OR(D177&lt;&gt;"ND",C178&lt;&gt;"ND",D178&lt;&gt;"ND")),0.5*E177,C177),"ND"))</f>
        <v>ND</v>
      </c>
      <c r="K177" s="335" t="str">
        <f aca="false">IF(I177="ND","ND",IF(B$11="Yes",IF(AND(C178="ND",OR(C177&lt;&gt;"ND",D177&lt;&gt;"ND",D178&lt;&gt;"ND")),0.5*E178,C178),"ND"))</f>
        <v>ND</v>
      </c>
      <c r="L177" s="336" t="str">
        <f aca="false">IF(J177="ND","ND",IF(C179="ND",J177/B$14/1000,MAX(0,(J177/B$14/1000-(C179/B$16/1000*IF(D$9="NA",1,B$9/D$9))))))</f>
        <v>ND</v>
      </c>
      <c r="M177" s="336" t="str">
        <f aca="false">IF(K177="ND","ND",IF(C179="ND",K177/B$15/1000,MAX(0,(K177/B$15/1000-(C179/B$16/1000*IF(D$9="NA",1,B$9/D$9))))))</f>
        <v>ND</v>
      </c>
      <c r="N177" s="337" t="str">
        <f aca="false">IF(L177="ND","ND",L177/B$9)</f>
        <v>ND</v>
      </c>
      <c r="O177" s="336" t="str">
        <f aca="false">IF(M177="ND","ND",M177/B$9)</f>
        <v>ND</v>
      </c>
      <c r="P177" s="337" t="str">
        <f aca="false">IF(N177="ND","ND",(N177*(2.20462*10^-6)*$B$8))</f>
        <v>ND</v>
      </c>
      <c r="Q177" s="336" t="str">
        <f aca="false">IF(O177="ND","ND",(O177*(2.20462*10^-6)*$B$8))</f>
        <v>ND</v>
      </c>
      <c r="R177" s="337" t="str">
        <f aca="false">IF(P177="ND","ND",(P177/$B$6))</f>
        <v>ND</v>
      </c>
      <c r="S177" s="337" t="str">
        <f aca="false">IF(Q177="ND","ND",(Q177/$B$6))</f>
        <v>ND</v>
      </c>
      <c r="T177" s="336" t="str">
        <f aca="false">IF(P177="ND","ND",(P177/$B$7))</f>
        <v>ND</v>
      </c>
      <c r="U177" s="336" t="str">
        <f aca="false">IF(Q177="ND","ND",(Q177/$B$7))</f>
        <v>ND</v>
      </c>
      <c r="V177" s="338" t="str">
        <f aca="false">IF(AND(R177="ND",S177="ND",R178="ND",S178="ND"),"ND",AVERAGE(R177:S178))</f>
        <v>ND</v>
      </c>
      <c r="W177" s="339" t="str">
        <f aca="false">IF(AND(T177="ND",U177="ND",T178="ND",U178="ND"),"ND",AVERAGE(T177:U178))</f>
        <v>ND</v>
      </c>
      <c r="X177" s="336" t="n">
        <f aca="false">IF(B$10="No","Not Applicable",IF(W177="ND",(E177/B$14/1000),"--"))</f>
        <v>0.0173994439199782</v>
      </c>
      <c r="Y177" s="336" t="str">
        <f aca="false">IF(B$11="No","Not Applicable",IF(W177="ND",(E178/B$15/1000),"--"))</f>
        <v>Not Applicable</v>
      </c>
      <c r="Z177" s="339" t="n">
        <f aca="false">IF(W177="ND",MIN(X177:Y178),"--")</f>
        <v>0.0173994439199782</v>
      </c>
      <c r="AA177" s="563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327"/>
      <c r="B178" s="318" t="s">
        <v>682</v>
      </c>
      <c r="C178" s="330" t="s">
        <v>683</v>
      </c>
      <c r="D178" s="459" t="s">
        <v>683</v>
      </c>
      <c r="E178" s="330" t="s">
        <v>683</v>
      </c>
      <c r="F178" s="331" t="s">
        <v>683</v>
      </c>
      <c r="G178" s="125"/>
      <c r="H178" s="332"/>
      <c r="I178" s="318" t="n">
        <f aca="false">C$5</f>
        <v>2</v>
      </c>
      <c r="J178" s="270" t="str">
        <f aca="false">IF(I178="ND","ND",IF(C$10="Yes",IF(AND(D177="ND",OR(C177&lt;&gt;"ND",C178&lt;&gt;"ND",D178&lt;&gt;"ND")),0.5*F177,D177),"ND"))</f>
        <v>ND</v>
      </c>
      <c r="K178" s="270" t="str">
        <f aca="false">IF(I178="ND","ND",IF(C$11="Yes",IF(AND(D178="ND",OR(C177&lt;&gt;"ND",D177&lt;&gt;"ND",C178&lt;&gt;"ND")),0.5*F178,D178),"ND"))</f>
        <v>ND</v>
      </c>
      <c r="L178" s="322" t="str">
        <f aca="false">IF(J178="ND","ND",IF(D179="ND",J178/C$14/1000,MAX(0,(J178/C$14/1000-(D179/C$16/1000*IF(D$9="NA",1,C$9/D$9))))))</f>
        <v>ND</v>
      </c>
      <c r="M178" s="322" t="str">
        <f aca="false">IF(K178="ND","ND",IF(D179="ND",K178/C$15/1000,MAX(0,(K178/C$15/1000-(D179/C$16/1000*IF(D$9="NA",1,C$9/D$9))))))</f>
        <v>ND</v>
      </c>
      <c r="N178" s="316" t="str">
        <f aca="false">IF(L178="ND","ND",L178/C$9)</f>
        <v>ND</v>
      </c>
      <c r="O178" s="322" t="str">
        <f aca="false">IF(M178="ND","ND",M178/C$9)</f>
        <v>ND</v>
      </c>
      <c r="P178" s="316" t="str">
        <f aca="false">IF(N178="ND","ND",(N178*(2.20462*10^-6)*$C$8))</f>
        <v>ND</v>
      </c>
      <c r="Q178" s="322" t="str">
        <f aca="false">IF(O178="ND","ND",(O178*(2.20462*10^-6)*$C$8))</f>
        <v>ND</v>
      </c>
      <c r="R178" s="316" t="str">
        <f aca="false">IF(P178="ND","ND",(P178/$C$6))</f>
        <v>ND</v>
      </c>
      <c r="S178" s="316" t="str">
        <f aca="false">IF(Q178="ND","ND",(Q178/$C$6))</f>
        <v>ND</v>
      </c>
      <c r="T178" s="322" t="str">
        <f aca="false">IF(P178="ND","ND",(P178/$C$7))</f>
        <v>ND</v>
      </c>
      <c r="U178" s="322" t="str">
        <f aca="false">IF(Q178="ND","ND",(Q178/$C$7))</f>
        <v>ND</v>
      </c>
      <c r="V178" s="338"/>
      <c r="W178" s="339"/>
      <c r="X178" s="322" t="n">
        <f aca="false">IF(C$10="No","Not Applicable",IF(W177="ND",(F177/C$14/1000),"--"))</f>
        <v>0.0176240175058094</v>
      </c>
      <c r="Y178" s="322" t="str">
        <f aca="false">IF(C$11="No","Not Applicable",IF(W177="ND",(F178/C$15/1000),"--"))</f>
        <v>Not Applicable</v>
      </c>
      <c r="Z178" s="339"/>
      <c r="AA178" s="563"/>
    </row>
    <row r="179" customFormat="false" ht="12.75" hidden="false" customHeight="false" outlineLevel="0" collapsed="false">
      <c r="A179" s="327"/>
      <c r="B179" s="47" t="s">
        <v>10</v>
      </c>
      <c r="C179" s="380" t="s">
        <v>683</v>
      </c>
      <c r="D179" s="673" t="s">
        <v>683</v>
      </c>
      <c r="E179" s="380" t="n">
        <v>10</v>
      </c>
      <c r="F179" s="674" t="n">
        <v>10</v>
      </c>
      <c r="G179" s="125"/>
      <c r="H179" s="332"/>
      <c r="I179" s="47" t="s">
        <v>44</v>
      </c>
      <c r="J179" s="278" t="s">
        <v>44</v>
      </c>
      <c r="K179" s="278" t="s">
        <v>44</v>
      </c>
      <c r="L179" s="341" t="s">
        <v>44</v>
      </c>
      <c r="M179" s="342" t="s">
        <v>44</v>
      </c>
      <c r="N179" s="343" t="s">
        <v>44</v>
      </c>
      <c r="O179" s="341" t="s">
        <v>44</v>
      </c>
      <c r="P179" s="341" t="s">
        <v>44</v>
      </c>
      <c r="Q179" s="341" t="s">
        <v>44</v>
      </c>
      <c r="R179" s="341" t="s">
        <v>44</v>
      </c>
      <c r="S179" s="341" t="s">
        <v>44</v>
      </c>
      <c r="T179" s="341" t="s">
        <v>44</v>
      </c>
      <c r="U179" s="341" t="s">
        <v>44</v>
      </c>
      <c r="V179" s="338"/>
      <c r="W179" s="339"/>
      <c r="X179" s="341" t="s">
        <v>44</v>
      </c>
      <c r="Y179" s="341" t="s">
        <v>44</v>
      </c>
      <c r="Z179" s="339"/>
      <c r="AA179" s="563"/>
    </row>
    <row r="180" customFormat="false" ht="12.75" hidden="false" customHeight="false" outlineLevel="0" collapsed="false">
      <c r="A180" s="327" t="s">
        <v>107</v>
      </c>
      <c r="B180" s="333" t="s">
        <v>681</v>
      </c>
      <c r="C180" s="519" t="n">
        <v>7.6</v>
      </c>
      <c r="D180" s="670" t="s">
        <v>683</v>
      </c>
      <c r="E180" s="519" t="s">
        <v>44</v>
      </c>
      <c r="F180" s="671" t="n">
        <v>10</v>
      </c>
      <c r="G180" s="204"/>
      <c r="H180" s="332" t="s">
        <v>107</v>
      </c>
      <c r="I180" s="333" t="n">
        <f aca="false">B$5</f>
        <v>1</v>
      </c>
      <c r="J180" s="335" t="n">
        <f aca="false">IF(I180="ND","ND",IF(B$10="Yes",IF(AND(C180="ND",OR(D180&lt;&gt;"ND",C181&lt;&gt;"ND",D181&lt;&gt;"ND")),0.5*E180,C180),"ND"))</f>
        <v>7.6</v>
      </c>
      <c r="K180" s="335" t="str">
        <f aca="false">IF(I180="ND","ND",IF(B$11="Yes",IF(AND(C181="ND",OR(C180&lt;&gt;"ND",D180&lt;&gt;"ND",D181&lt;&gt;"ND")),0.5*E181,C181),"ND"))</f>
        <v>ND</v>
      </c>
      <c r="L180" s="336" t="n">
        <f aca="false">IF(J180="ND","ND",IF(C182="ND",J180/B$14/1000,MAX(0,(J180/B$14/1000-(C182/B$16/1000*IF(D$9="NA",1,B$9/D$9))))))</f>
        <v>0</v>
      </c>
      <c r="M180" s="336" t="str">
        <f aca="false">IF(K180="ND","ND",IF(C182="ND",K180/B$15/1000,MAX(0,(K180/B$15/1000-(C182/B$16/1000*IF(D$9="NA",1,B$9/D$9))))))</f>
        <v>ND</v>
      </c>
      <c r="N180" s="337" t="n">
        <f aca="false">IF(L180="ND","ND",L180/B$9)</f>
        <v>0</v>
      </c>
      <c r="O180" s="336" t="str">
        <f aca="false">IF(M180="ND","ND",M180/B$9)</f>
        <v>ND</v>
      </c>
      <c r="P180" s="337" t="n">
        <f aca="false">IF(N180="ND","ND",(N180*(2.20462*10^-6)*$B$8))</f>
        <v>0</v>
      </c>
      <c r="Q180" s="336" t="str">
        <f aca="false">IF(O180="ND","ND",(O180*(2.20462*10^-6)*$B$8))</f>
        <v>ND</v>
      </c>
      <c r="R180" s="337" t="n">
        <f aca="false">IF(P180="ND","ND",(P180/$B$6))</f>
        <v>0</v>
      </c>
      <c r="S180" s="337" t="str">
        <f aca="false">IF(Q180="ND","ND",(Q180/$B$6))</f>
        <v>ND</v>
      </c>
      <c r="T180" s="336" t="n">
        <f aca="false">IF(P180="ND","ND",(P180/$B$7))</f>
        <v>0</v>
      </c>
      <c r="U180" s="336" t="str">
        <f aca="false">IF(Q180="ND","ND",(Q180/$B$7))</f>
        <v>ND</v>
      </c>
      <c r="V180" s="338" t="n">
        <f aca="false">IF(AND(R180="ND",S180="ND",R181="ND",S181="ND"),"ND",AVERAGE(R180:S181))</f>
        <v>0</v>
      </c>
      <c r="W180" s="339" t="n">
        <f aca="false">IF(AND(T180="ND",U180="ND",T181="ND",U181="ND"),"ND",AVERAGE(T180:U181))</f>
        <v>0</v>
      </c>
      <c r="X180" s="336" t="str">
        <f aca="false">IF(B$10="No","Not Applicable",IF(W180="ND",(E180/B$14/1000),"--"))</f>
        <v>--</v>
      </c>
      <c r="Y180" s="336" t="str">
        <f aca="false">IF(B$11="No","Not Applicable",IF(W180="ND",(E181/B$15/1000),"--"))</f>
        <v>Not Applicable</v>
      </c>
      <c r="Z180" s="339" t="str">
        <f aca="false">IF(W180="ND",MIN(X180:Y181),"--")</f>
        <v>--</v>
      </c>
      <c r="AA180" s="563" t="n">
        <f aca="false">IF(AND(J180="ND",J181="ND"),"ND",(J180/B$14-J181/C$14)/AVERAGE(J180/B$14,J181/C$14))</f>
        <v>0.400404019192815</v>
      </c>
    </row>
    <row r="181" customFormat="false" ht="12.75" hidden="false" customHeight="false" outlineLevel="0" collapsed="false">
      <c r="A181" s="327"/>
      <c r="B181" s="318" t="s">
        <v>682</v>
      </c>
      <c r="C181" s="330" t="s">
        <v>683</v>
      </c>
      <c r="D181" s="459" t="s">
        <v>683</v>
      </c>
      <c r="E181" s="330" t="s">
        <v>683</v>
      </c>
      <c r="F181" s="331" t="s">
        <v>683</v>
      </c>
      <c r="G181" s="204"/>
      <c r="H181" s="332"/>
      <c r="I181" s="318" t="n">
        <f aca="false">C$5</f>
        <v>2</v>
      </c>
      <c r="J181" s="270" t="n">
        <f aca="false">IF(I181="ND","ND",IF(C$10="Yes",IF(AND(D180="ND",OR(C180&lt;&gt;"ND",C181&lt;&gt;"ND",D181&lt;&gt;"ND")),0.5*F180,D180),"ND"))</f>
        <v>5</v>
      </c>
      <c r="K181" s="270" t="str">
        <f aca="false">IF(I181="ND","ND",IF(C$11="Yes",IF(AND(D181="ND",OR(C180&lt;&gt;"ND",D180&lt;&gt;"ND",C181&lt;&gt;"ND")),0.5*F181,D181),"ND"))</f>
        <v>ND</v>
      </c>
      <c r="L181" s="322" t="n">
        <f aca="false">IF(J181="ND","ND",IF(D182="ND",J181/C$14/1000,MAX(0,(J181/C$14/1000-(D182/C$16/1000*IF(D$9="NA",1,C$9/D$9))))))</f>
        <v>0</v>
      </c>
      <c r="M181" s="322" t="str">
        <f aca="false">IF(K181="ND","ND",IF(D182="ND",K181/C$15/1000,MAX(0,(K181/C$15/1000-(D182/C$16/1000*IF(D$9="NA",1,C$9/D$9))))))</f>
        <v>ND</v>
      </c>
      <c r="N181" s="316" t="n">
        <f aca="false">IF(L181="ND","ND",L181/C$9)</f>
        <v>0</v>
      </c>
      <c r="O181" s="322" t="str">
        <f aca="false">IF(M181="ND","ND",M181/C$9)</f>
        <v>ND</v>
      </c>
      <c r="P181" s="316" t="n">
        <f aca="false">IF(N181="ND","ND",(N181*(2.20462*10^-6)*$C$8))</f>
        <v>0</v>
      </c>
      <c r="Q181" s="322" t="str">
        <f aca="false">IF(O181="ND","ND",(O181*(2.20462*10^-6)*$C$8))</f>
        <v>ND</v>
      </c>
      <c r="R181" s="316" t="n">
        <f aca="false">IF(P181="ND","ND",(P181/$C$6))</f>
        <v>0</v>
      </c>
      <c r="S181" s="316" t="str">
        <f aca="false">IF(Q181="ND","ND",(Q181/$C$6))</f>
        <v>ND</v>
      </c>
      <c r="T181" s="322" t="n">
        <f aca="false">IF(P181="ND","ND",(P181/$C$7))</f>
        <v>0</v>
      </c>
      <c r="U181" s="322" t="str">
        <f aca="false">IF(Q181="ND","ND",(Q181/$C$7))</f>
        <v>ND</v>
      </c>
      <c r="V181" s="338"/>
      <c r="W181" s="339"/>
      <c r="X181" s="322" t="str">
        <f aca="false">IF(C$10="No","Not Applicable",IF(W180="ND",(F180/C$14/1000),"--"))</f>
        <v>--</v>
      </c>
      <c r="Y181" s="322" t="str">
        <f aca="false">IF(C$11="No","Not Applicable",IF(W180="ND",(F181/C$15/1000),"--"))</f>
        <v>Not Applicable</v>
      </c>
      <c r="Z181" s="339"/>
      <c r="AA181" s="563"/>
    </row>
    <row r="182" customFormat="false" ht="12.75" hidden="false" customHeight="false" outlineLevel="0" collapsed="false">
      <c r="A182" s="327"/>
      <c r="B182" s="47" t="s">
        <v>10</v>
      </c>
      <c r="C182" s="380" t="n">
        <v>7.7</v>
      </c>
      <c r="D182" s="673" t="n">
        <v>7.7</v>
      </c>
      <c r="E182" s="380" t="s">
        <v>44</v>
      </c>
      <c r="F182" s="674" t="s">
        <v>44</v>
      </c>
      <c r="G182" s="204"/>
      <c r="H182" s="332"/>
      <c r="I182" s="47" t="s">
        <v>44</v>
      </c>
      <c r="J182" s="278" t="s">
        <v>44</v>
      </c>
      <c r="K182" s="278" t="s">
        <v>44</v>
      </c>
      <c r="L182" s="341" t="s">
        <v>44</v>
      </c>
      <c r="M182" s="342" t="s">
        <v>44</v>
      </c>
      <c r="N182" s="343" t="s">
        <v>44</v>
      </c>
      <c r="O182" s="341" t="s">
        <v>44</v>
      </c>
      <c r="P182" s="341" t="s">
        <v>44</v>
      </c>
      <c r="Q182" s="341" t="s">
        <v>44</v>
      </c>
      <c r="R182" s="341" t="s">
        <v>44</v>
      </c>
      <c r="S182" s="341" t="s">
        <v>44</v>
      </c>
      <c r="T182" s="341" t="s">
        <v>44</v>
      </c>
      <c r="U182" s="341" t="s">
        <v>44</v>
      </c>
      <c r="V182" s="338"/>
      <c r="W182" s="339"/>
      <c r="X182" s="341" t="s">
        <v>44</v>
      </c>
      <c r="Y182" s="341" t="s">
        <v>44</v>
      </c>
      <c r="Z182" s="339"/>
      <c r="AA182" s="563"/>
    </row>
    <row r="183" customFormat="false" ht="12.75" hidden="false" customHeight="false" outlineLevel="0" collapsed="false">
      <c r="A183" s="327" t="s">
        <v>625</v>
      </c>
      <c r="B183" s="333" t="s">
        <v>681</v>
      </c>
      <c r="C183" s="519" t="s">
        <v>683</v>
      </c>
      <c r="D183" s="670" t="s">
        <v>683</v>
      </c>
      <c r="E183" s="519" t="n">
        <v>10</v>
      </c>
      <c r="F183" s="671" t="n">
        <v>10</v>
      </c>
      <c r="G183" s="125"/>
      <c r="H183" s="332" t="s">
        <v>625</v>
      </c>
      <c r="I183" s="333" t="n">
        <f aca="false">B$5</f>
        <v>1</v>
      </c>
      <c r="J183" s="335" t="str">
        <f aca="false">IF(I183="ND","ND",IF(B$10="Yes",IF(AND(C183="ND",OR(D183&lt;&gt;"ND",C184&lt;&gt;"ND",D184&lt;&gt;"ND")),0.5*E183,C183),"ND"))</f>
        <v>ND</v>
      </c>
      <c r="K183" s="335" t="str">
        <f aca="false">IF(I183="ND","ND",IF(B$11="Yes",IF(AND(C184="ND",OR(C183&lt;&gt;"ND",D183&lt;&gt;"ND",D184&lt;&gt;"ND")),0.5*E184,C184),"ND"))</f>
        <v>ND</v>
      </c>
      <c r="L183" s="336" t="str">
        <f aca="false">IF(J183="ND","ND",IF(C185="ND",J183/B$14/1000,MAX(0,(J183/B$14/1000-(C185/B$16/1000*IF(D$9="NA",1,B$9/D$9))))))</f>
        <v>ND</v>
      </c>
      <c r="M183" s="336" t="str">
        <f aca="false">IF(K183="ND","ND",IF(C185="ND",K183/B$15/1000,MAX(0,(K183/B$15/1000-(C185/B$16/1000*IF(D$9="NA",1,B$9/D$9))))))</f>
        <v>ND</v>
      </c>
      <c r="N183" s="337" t="str">
        <f aca="false">IF(L183="ND","ND",L183/B$9)</f>
        <v>ND</v>
      </c>
      <c r="O183" s="336" t="str">
        <f aca="false">IF(M183="ND","ND",M183/B$9)</f>
        <v>ND</v>
      </c>
      <c r="P183" s="337" t="str">
        <f aca="false">IF(N183="ND","ND",(N183*(2.20462*10^-6)*$B$8))</f>
        <v>ND</v>
      </c>
      <c r="Q183" s="336" t="str">
        <f aca="false">IF(O183="ND","ND",(O183*(2.20462*10^-6)*$B$8))</f>
        <v>ND</v>
      </c>
      <c r="R183" s="337" t="str">
        <f aca="false">IF(P183="ND","ND",(P183/$B$6))</f>
        <v>ND</v>
      </c>
      <c r="S183" s="337" t="str">
        <f aca="false">IF(Q183="ND","ND",(Q183/$B$6))</f>
        <v>ND</v>
      </c>
      <c r="T183" s="336" t="str">
        <f aca="false">IF(P183="ND","ND",(P183/$B$7))</f>
        <v>ND</v>
      </c>
      <c r="U183" s="336" t="str">
        <f aca="false">IF(Q183="ND","ND",(Q183/$B$7))</f>
        <v>ND</v>
      </c>
      <c r="V183" s="338" t="str">
        <f aca="false">IF(AND(R183="ND",S183="ND",R184="ND",S184="ND"),"ND",AVERAGE(R183:S184))</f>
        <v>ND</v>
      </c>
      <c r="W183" s="339" t="str">
        <f aca="false">IF(AND(T183="ND",U183="ND",T184="ND",U184="ND"),"ND",AVERAGE(T183:U184))</f>
        <v>ND</v>
      </c>
      <c r="X183" s="336" t="n">
        <f aca="false">IF(B$10="No","Not Applicable",IF(W183="ND",(E183/B$14/1000),"--"))</f>
        <v>0.0173994439199782</v>
      </c>
      <c r="Y183" s="336" t="str">
        <f aca="false">IF(B$11="No","Not Applicable",IF(W183="ND",(E184/B$15/1000),"--"))</f>
        <v>Not Applicable</v>
      </c>
      <c r="Z183" s="339" t="n">
        <f aca="false">IF(W183="ND",MIN(X183:Y184),"--")</f>
        <v>0.0173994439199782</v>
      </c>
      <c r="AA183" s="563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327"/>
      <c r="B184" s="318" t="s">
        <v>682</v>
      </c>
      <c r="C184" s="330" t="s">
        <v>683</v>
      </c>
      <c r="D184" s="459" t="s">
        <v>683</v>
      </c>
      <c r="E184" s="330" t="s">
        <v>683</v>
      </c>
      <c r="F184" s="331" t="s">
        <v>683</v>
      </c>
      <c r="G184" s="125"/>
      <c r="H184" s="332"/>
      <c r="I184" s="318" t="n">
        <f aca="false">C$5</f>
        <v>2</v>
      </c>
      <c r="J184" s="270" t="str">
        <f aca="false">IF(I184="ND","ND",IF(C$10="Yes",IF(AND(D183="ND",OR(C183&lt;&gt;"ND",C184&lt;&gt;"ND",D184&lt;&gt;"ND")),0.5*F183,D183),"ND"))</f>
        <v>ND</v>
      </c>
      <c r="K184" s="270" t="str">
        <f aca="false">IF(I184="ND","ND",IF(C$11="Yes",IF(AND(D184="ND",OR(C183&lt;&gt;"ND",D183&lt;&gt;"ND",C184&lt;&gt;"ND")),0.5*F184,D184),"ND"))</f>
        <v>ND</v>
      </c>
      <c r="L184" s="322" t="str">
        <f aca="false">IF(J184="ND","ND",IF(D185="ND",J184/C$14/1000,MAX(0,(J184/C$14/1000-(D185/C$16/1000*IF(D$9="NA",1,C$9/D$9))))))</f>
        <v>ND</v>
      </c>
      <c r="M184" s="322" t="str">
        <f aca="false">IF(K184="ND","ND",IF(D185="ND",K184/C$15/1000,MAX(0,(K184/C$15/1000-(D185/C$16/1000*IF(D$9="NA",1,C$9/D$9))))))</f>
        <v>ND</v>
      </c>
      <c r="N184" s="316" t="str">
        <f aca="false">IF(L184="ND","ND",L184/C$9)</f>
        <v>ND</v>
      </c>
      <c r="O184" s="322" t="str">
        <f aca="false">IF(M184="ND","ND",M184/C$9)</f>
        <v>ND</v>
      </c>
      <c r="P184" s="316" t="str">
        <f aca="false">IF(N184="ND","ND",(N184*(2.20462*10^-6)*$C$8))</f>
        <v>ND</v>
      </c>
      <c r="Q184" s="322" t="str">
        <f aca="false">IF(O184="ND","ND",(O184*(2.20462*10^-6)*$C$8))</f>
        <v>ND</v>
      </c>
      <c r="R184" s="316" t="str">
        <f aca="false">IF(P184="ND","ND",(P184/$C$6))</f>
        <v>ND</v>
      </c>
      <c r="S184" s="316" t="str">
        <f aca="false">IF(Q184="ND","ND",(Q184/$C$6))</f>
        <v>ND</v>
      </c>
      <c r="T184" s="322" t="str">
        <f aca="false">IF(P184="ND","ND",(P184/$C$7))</f>
        <v>ND</v>
      </c>
      <c r="U184" s="322" t="str">
        <f aca="false">IF(Q184="ND","ND",(Q184/$C$7))</f>
        <v>ND</v>
      </c>
      <c r="V184" s="338"/>
      <c r="W184" s="339"/>
      <c r="X184" s="322" t="n">
        <f aca="false">IF(C$10="No","Not Applicable",IF(W183="ND",(F183/C$14/1000),"--"))</f>
        <v>0.0176240175058094</v>
      </c>
      <c r="Y184" s="322" t="str">
        <f aca="false">IF(C$11="No","Not Applicable",IF(W183="ND",(F184/C$15/1000),"--"))</f>
        <v>Not Applicable</v>
      </c>
      <c r="Z184" s="339"/>
      <c r="AA184" s="563"/>
    </row>
    <row r="185" customFormat="false" ht="12.75" hidden="false" customHeight="false" outlineLevel="0" collapsed="false">
      <c r="A185" s="327"/>
      <c r="B185" s="47" t="s">
        <v>10</v>
      </c>
      <c r="C185" s="380" t="s">
        <v>683</v>
      </c>
      <c r="D185" s="673" t="s">
        <v>683</v>
      </c>
      <c r="E185" s="380" t="n">
        <v>10</v>
      </c>
      <c r="F185" s="674" t="n">
        <v>10</v>
      </c>
      <c r="G185" s="125"/>
      <c r="H185" s="332"/>
      <c r="I185" s="47" t="s">
        <v>44</v>
      </c>
      <c r="J185" s="278" t="s">
        <v>44</v>
      </c>
      <c r="K185" s="278" t="s">
        <v>44</v>
      </c>
      <c r="L185" s="341" t="s">
        <v>44</v>
      </c>
      <c r="M185" s="342" t="s">
        <v>44</v>
      </c>
      <c r="N185" s="343" t="s">
        <v>44</v>
      </c>
      <c r="O185" s="341" t="s">
        <v>44</v>
      </c>
      <c r="P185" s="341" t="s">
        <v>44</v>
      </c>
      <c r="Q185" s="341" t="s">
        <v>44</v>
      </c>
      <c r="R185" s="341" t="s">
        <v>44</v>
      </c>
      <c r="S185" s="341" t="s">
        <v>44</v>
      </c>
      <c r="T185" s="341" t="s">
        <v>44</v>
      </c>
      <c r="U185" s="341" t="s">
        <v>44</v>
      </c>
      <c r="V185" s="338"/>
      <c r="W185" s="339"/>
      <c r="X185" s="341" t="s">
        <v>44</v>
      </c>
      <c r="Y185" s="341" t="s">
        <v>44</v>
      </c>
      <c r="Z185" s="339"/>
      <c r="AA185" s="563"/>
    </row>
    <row r="186" customFormat="false" ht="12.75" hidden="false" customHeight="false" outlineLevel="0" collapsed="false">
      <c r="A186" s="327" t="s">
        <v>143</v>
      </c>
      <c r="B186" s="333" t="s">
        <v>681</v>
      </c>
      <c r="C186" s="519" t="s">
        <v>683</v>
      </c>
      <c r="D186" s="670" t="s">
        <v>683</v>
      </c>
      <c r="E186" s="519" t="n">
        <v>10</v>
      </c>
      <c r="F186" s="671" t="n">
        <v>10</v>
      </c>
      <c r="G186" s="125"/>
      <c r="H186" s="332" t="s">
        <v>143</v>
      </c>
      <c r="I186" s="333" t="n">
        <f aca="false">B$5</f>
        <v>1</v>
      </c>
      <c r="J186" s="335" t="str">
        <f aca="false">IF(I186="ND","ND",IF(B$10="Yes",IF(AND(C186="ND",OR(D186&lt;&gt;"ND",C187&lt;&gt;"ND",D187&lt;&gt;"ND")),0.5*E186,C186),"ND"))</f>
        <v>ND</v>
      </c>
      <c r="K186" s="335" t="str">
        <f aca="false">IF(I186="ND","ND",IF(B$11="Yes",IF(AND(C187="ND",OR(C186&lt;&gt;"ND",D186&lt;&gt;"ND",D187&lt;&gt;"ND")),0.5*E187,C187),"ND"))</f>
        <v>ND</v>
      </c>
      <c r="L186" s="336" t="str">
        <f aca="false">IF(J186="ND","ND",IF(C188="ND",J186/B$14/1000,MAX(0,(J186/B$14/1000-(C188/B$16/1000*IF(D$9="NA",1,B$9/D$9))))))</f>
        <v>ND</v>
      </c>
      <c r="M186" s="336" t="str">
        <f aca="false">IF(K186="ND","ND",IF(C188="ND",K186/B$15/1000,MAX(0,(K186/B$15/1000-(C188/B$16/1000*IF(D$9="NA",1,B$9/D$9))))))</f>
        <v>ND</v>
      </c>
      <c r="N186" s="337" t="str">
        <f aca="false">IF(L186="ND","ND",L186/B$9)</f>
        <v>ND</v>
      </c>
      <c r="O186" s="336" t="str">
        <f aca="false">IF(M186="ND","ND",M186/B$9)</f>
        <v>ND</v>
      </c>
      <c r="P186" s="337" t="str">
        <f aca="false">IF(N186="ND","ND",(N186*(2.20462*10^-6)*$B$8))</f>
        <v>ND</v>
      </c>
      <c r="Q186" s="336" t="str">
        <f aca="false">IF(O186="ND","ND",(O186*(2.20462*10^-6)*$B$8))</f>
        <v>ND</v>
      </c>
      <c r="R186" s="337" t="str">
        <f aca="false">IF(P186="ND","ND",(P186/$B$6))</f>
        <v>ND</v>
      </c>
      <c r="S186" s="337" t="str">
        <f aca="false">IF(Q186="ND","ND",(Q186/$B$6))</f>
        <v>ND</v>
      </c>
      <c r="T186" s="336" t="str">
        <f aca="false">IF(P186="ND","ND",(P186/$B$7))</f>
        <v>ND</v>
      </c>
      <c r="U186" s="336" t="str">
        <f aca="false">IF(Q186="ND","ND",(Q186/$B$7))</f>
        <v>ND</v>
      </c>
      <c r="V186" s="338" t="str">
        <f aca="false">IF(AND(R186="ND",S186="ND",R187="ND",S187="ND"),"ND",AVERAGE(R186:S187))</f>
        <v>ND</v>
      </c>
      <c r="W186" s="339" t="str">
        <f aca="false">IF(AND(T186="ND",U186="ND",T187="ND",U187="ND"),"ND",AVERAGE(T186:U187))</f>
        <v>ND</v>
      </c>
      <c r="X186" s="336" t="n">
        <f aca="false">IF(B$10="No","Not Applicable",IF(W186="ND",(E186/B$14/1000),"--"))</f>
        <v>0.0173994439199782</v>
      </c>
      <c r="Y186" s="336" t="str">
        <f aca="false">IF(B$11="No","Not Applicable",IF(W186="ND",(E187/B$15/1000),"--"))</f>
        <v>Not Applicable</v>
      </c>
      <c r="Z186" s="339" t="n">
        <f aca="false">IF(W186="ND",MIN(X186:Y187),"--")</f>
        <v>0.0173994439199782</v>
      </c>
      <c r="AA186" s="563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327"/>
      <c r="B187" s="318" t="s">
        <v>682</v>
      </c>
      <c r="C187" s="330" t="s">
        <v>683</v>
      </c>
      <c r="D187" s="459" t="s">
        <v>683</v>
      </c>
      <c r="E187" s="330" t="s">
        <v>683</v>
      </c>
      <c r="F187" s="331" t="s">
        <v>683</v>
      </c>
      <c r="G187" s="125"/>
      <c r="H187" s="332"/>
      <c r="I187" s="318" t="n">
        <f aca="false">C$5</f>
        <v>2</v>
      </c>
      <c r="J187" s="270" t="str">
        <f aca="false">IF(I187="ND","ND",IF(C$10="Yes",IF(AND(D186="ND",OR(C186&lt;&gt;"ND",C187&lt;&gt;"ND",D187&lt;&gt;"ND")),0.5*F186,D186),"ND"))</f>
        <v>ND</v>
      </c>
      <c r="K187" s="270" t="str">
        <f aca="false">IF(I187="ND","ND",IF(C$11="Yes",IF(AND(D187="ND",OR(C186&lt;&gt;"ND",D186&lt;&gt;"ND",C187&lt;&gt;"ND")),0.5*F187,D187),"ND"))</f>
        <v>ND</v>
      </c>
      <c r="L187" s="322" t="str">
        <f aca="false">IF(J187="ND","ND",IF(D188="ND",J187/C$14/1000,MAX(0,(J187/C$14/1000-(D188/C$16/1000*IF(D$9="NA",1,C$9/D$9))))))</f>
        <v>ND</v>
      </c>
      <c r="M187" s="322" t="str">
        <f aca="false">IF(K187="ND","ND",IF(D188="ND",K187/C$15/1000,MAX(0,(K187/C$15/1000-(D188/C$16/1000*IF(D$9="NA",1,C$9/D$9))))))</f>
        <v>ND</v>
      </c>
      <c r="N187" s="316" t="str">
        <f aca="false">IF(L187="ND","ND",L187/C$9)</f>
        <v>ND</v>
      </c>
      <c r="O187" s="322" t="str">
        <f aca="false">IF(M187="ND","ND",M187/C$9)</f>
        <v>ND</v>
      </c>
      <c r="P187" s="316" t="str">
        <f aca="false">IF(N187="ND","ND",(N187*(2.20462*10^-6)*$C$8))</f>
        <v>ND</v>
      </c>
      <c r="Q187" s="322" t="str">
        <f aca="false">IF(O187="ND","ND",(O187*(2.20462*10^-6)*$C$8))</f>
        <v>ND</v>
      </c>
      <c r="R187" s="316" t="str">
        <f aca="false">IF(P187="ND","ND",(P187/$C$6))</f>
        <v>ND</v>
      </c>
      <c r="S187" s="316" t="str">
        <f aca="false">IF(Q187="ND","ND",(Q187/$C$6))</f>
        <v>ND</v>
      </c>
      <c r="T187" s="322" t="str">
        <f aca="false">IF(P187="ND","ND",(P187/$C$7))</f>
        <v>ND</v>
      </c>
      <c r="U187" s="322" t="str">
        <f aca="false">IF(Q187="ND","ND",(Q187/$C$7))</f>
        <v>ND</v>
      </c>
      <c r="V187" s="338"/>
      <c r="W187" s="339"/>
      <c r="X187" s="322" t="n">
        <f aca="false">IF(C$10="No","Not Applicable",IF(W186="ND",(F186/C$14/1000),"--"))</f>
        <v>0.0176240175058094</v>
      </c>
      <c r="Y187" s="322" t="str">
        <f aca="false">IF(C$11="No","Not Applicable",IF(W186="ND",(F187/C$15/1000),"--"))</f>
        <v>Not Applicable</v>
      </c>
      <c r="Z187" s="339"/>
      <c r="AA187" s="563"/>
    </row>
    <row r="188" customFormat="false" ht="12.75" hidden="false" customHeight="false" outlineLevel="0" collapsed="false">
      <c r="A188" s="327"/>
      <c r="B188" s="47" t="s">
        <v>10</v>
      </c>
      <c r="C188" s="380" t="s">
        <v>683</v>
      </c>
      <c r="D188" s="673" t="s">
        <v>683</v>
      </c>
      <c r="E188" s="380" t="n">
        <v>10</v>
      </c>
      <c r="F188" s="674" t="n">
        <v>10</v>
      </c>
      <c r="G188" s="125"/>
      <c r="H188" s="332"/>
      <c r="I188" s="47" t="s">
        <v>44</v>
      </c>
      <c r="J188" s="278" t="s">
        <v>44</v>
      </c>
      <c r="K188" s="278" t="s">
        <v>44</v>
      </c>
      <c r="L188" s="341" t="s">
        <v>44</v>
      </c>
      <c r="M188" s="342" t="s">
        <v>44</v>
      </c>
      <c r="N188" s="343" t="s">
        <v>44</v>
      </c>
      <c r="O188" s="341" t="s">
        <v>44</v>
      </c>
      <c r="P188" s="341" t="s">
        <v>44</v>
      </c>
      <c r="Q188" s="341" t="s">
        <v>44</v>
      </c>
      <c r="R188" s="341" t="s">
        <v>44</v>
      </c>
      <c r="S188" s="341" t="s">
        <v>44</v>
      </c>
      <c r="T188" s="341" t="s">
        <v>44</v>
      </c>
      <c r="U188" s="341" t="s">
        <v>44</v>
      </c>
      <c r="V188" s="338"/>
      <c r="W188" s="339"/>
      <c r="X188" s="341" t="s">
        <v>44</v>
      </c>
      <c r="Y188" s="341" t="s">
        <v>44</v>
      </c>
      <c r="Z188" s="339"/>
      <c r="AA188" s="563"/>
    </row>
    <row r="189" s="26" customFormat="true" ht="12.75" hidden="false" customHeight="false" outlineLevel="0" collapsed="false">
      <c r="A189" s="327" t="s">
        <v>214</v>
      </c>
      <c r="B189" s="333" t="s">
        <v>681</v>
      </c>
      <c r="C189" s="519" t="n">
        <v>60</v>
      </c>
      <c r="D189" s="670" t="n">
        <v>29</v>
      </c>
      <c r="E189" s="519" t="s">
        <v>44</v>
      </c>
      <c r="F189" s="671" t="s">
        <v>44</v>
      </c>
      <c r="G189" s="204"/>
      <c r="H189" s="332" t="s">
        <v>214</v>
      </c>
      <c r="I189" s="333" t="n">
        <f aca="false">B$5</f>
        <v>1</v>
      </c>
      <c r="J189" s="335" t="n">
        <f aca="false">IF(I189="ND","ND",IF(B$10="Yes",IF(AND(C189="ND",OR(D189&lt;&gt;"ND",C190&lt;&gt;"ND",D190&lt;&gt;"ND")),0.5*E189,C189),"ND"))</f>
        <v>60</v>
      </c>
      <c r="K189" s="335" t="str">
        <f aca="false">IF(I189="ND","ND",IF(B$11="Yes",IF(AND(C190="ND",OR(C189&lt;&gt;"ND",D189&lt;&gt;"ND",D190&lt;&gt;"ND")),0.5*E190,C190),"ND"))</f>
        <v>ND</v>
      </c>
      <c r="L189" s="336" t="n">
        <f aca="false">IF(J189="ND","ND",IF(C191="ND",J189/B$14/1000,MAX(0,(J189/B$14/1000-(C191/B$16/1000*IF(D$9="NA",1,B$9/D$9))))))</f>
        <v>0</v>
      </c>
      <c r="M189" s="336" t="str">
        <f aca="false">IF(K189="ND","ND",IF(C191="ND",K189/B$15/1000,MAX(0,(K189/B$15/1000-(C191/B$16/1000*IF(D$9="NA",1,B$9/D$9))))))</f>
        <v>ND</v>
      </c>
      <c r="N189" s="337" t="n">
        <f aca="false">IF(L189="ND","ND",L189/B$9)</f>
        <v>0</v>
      </c>
      <c r="O189" s="336" t="str">
        <f aca="false">IF(M189="ND","ND",M189/B$9)</f>
        <v>ND</v>
      </c>
      <c r="P189" s="337" t="n">
        <f aca="false">IF(N189="ND","ND",(N189*(2.20462*10^-6)*$B$8))</f>
        <v>0</v>
      </c>
      <c r="Q189" s="336" t="str">
        <f aca="false">IF(O189="ND","ND",(O189*(2.20462*10^-6)*$B$8))</f>
        <v>ND</v>
      </c>
      <c r="R189" s="337" t="n">
        <f aca="false">IF(P189="ND","ND",(P189/$B$6))</f>
        <v>0</v>
      </c>
      <c r="S189" s="337" t="str">
        <f aca="false">IF(Q189="ND","ND",(Q189/$B$6))</f>
        <v>ND</v>
      </c>
      <c r="T189" s="336" t="n">
        <f aca="false">IF(P189="ND","ND",(P189/$B$7))</f>
        <v>0</v>
      </c>
      <c r="U189" s="336" t="str">
        <f aca="false">IF(Q189="ND","ND",(Q189/$B$7))</f>
        <v>ND</v>
      </c>
      <c r="V189" s="338" t="n">
        <f aca="false">IF(AND(R189="ND",S189="ND",R190="ND",S190="ND"),"ND",AVERAGE(R189:S190))</f>
        <v>0</v>
      </c>
      <c r="W189" s="339" t="n">
        <f aca="false">IF(AND(T189="ND",U189="ND",T190="ND",U190="ND"),"ND",AVERAGE(T189:U190))</f>
        <v>0</v>
      </c>
      <c r="X189" s="336" t="str">
        <f aca="false">IF(B$10="No","Not Applicable",IF(W189="ND",(E189/B$14/1000),"--"))</f>
        <v>--</v>
      </c>
      <c r="Y189" s="336" t="str">
        <f aca="false">IF(B$11="No","Not Applicable",IF(W189="ND",(E190/B$15/1000),"--"))</f>
        <v>Not Applicable</v>
      </c>
      <c r="Z189" s="339" t="str">
        <f aca="false">IF(W189="ND",MIN(X189:Y190),"--")</f>
        <v>--</v>
      </c>
      <c r="AA189" s="563" t="n">
        <f aca="false">IF(AND(J189="ND",J190="ND"),"ND",(J189/B$14-J190/C$14)/AVERAGE(J189/B$14,J190/C$14))</f>
        <v>0.685335679100125</v>
      </c>
    </row>
    <row r="190" s="26" customFormat="true" ht="12.75" hidden="false" customHeight="false" outlineLevel="0" collapsed="false">
      <c r="A190" s="327"/>
      <c r="B190" s="318" t="s">
        <v>682</v>
      </c>
      <c r="C190" s="330" t="s">
        <v>683</v>
      </c>
      <c r="D190" s="459" t="s">
        <v>683</v>
      </c>
      <c r="E190" s="330" t="s">
        <v>683</v>
      </c>
      <c r="F190" s="331" t="s">
        <v>683</v>
      </c>
      <c r="G190" s="204"/>
      <c r="H190" s="332"/>
      <c r="I190" s="318" t="n">
        <f aca="false">C$5</f>
        <v>2</v>
      </c>
      <c r="J190" s="270" t="n">
        <f aca="false">IF(I190="ND","ND",IF(C$10="Yes",IF(AND(D189="ND",OR(C189&lt;&gt;"ND",C190&lt;&gt;"ND",D190&lt;&gt;"ND")),0.5*F189,D189),"ND"))</f>
        <v>29</v>
      </c>
      <c r="K190" s="270" t="str">
        <f aca="false">IF(I190="ND","ND",IF(C$11="Yes",IF(AND(D190="ND",OR(C189&lt;&gt;"ND",D189&lt;&gt;"ND",C190&lt;&gt;"ND")),0.5*F190,D190),"ND"))</f>
        <v>ND</v>
      </c>
      <c r="L190" s="322" t="n">
        <f aca="false">IF(J190="ND","ND",IF(D191="ND",J190/C$14/1000,MAX(0,(J190/C$14/1000-(D191/C$16/1000*IF(D$9="NA",1,C$9/D$9))))))</f>
        <v>0</v>
      </c>
      <c r="M190" s="322" t="str">
        <f aca="false">IF(K190="ND","ND",IF(D191="ND",K190/C$15/1000,MAX(0,(K190/C$15/1000-(D191/C$16/1000*IF(D$9="NA",1,C$9/D$9))))))</f>
        <v>ND</v>
      </c>
      <c r="N190" s="316" t="n">
        <f aca="false">IF(L190="ND","ND",L190/C$9)</f>
        <v>0</v>
      </c>
      <c r="O190" s="322" t="str">
        <f aca="false">IF(M190="ND","ND",M190/C$9)</f>
        <v>ND</v>
      </c>
      <c r="P190" s="316" t="n">
        <f aca="false">IF(N190="ND","ND",(N190*(2.20462*10^-6)*$C$8))</f>
        <v>0</v>
      </c>
      <c r="Q190" s="322" t="str">
        <f aca="false">IF(O190="ND","ND",(O190*(2.20462*10^-6)*$C$8))</f>
        <v>ND</v>
      </c>
      <c r="R190" s="316" t="n">
        <f aca="false">IF(P190="ND","ND",(P190/$C$6))</f>
        <v>0</v>
      </c>
      <c r="S190" s="316" t="str">
        <f aca="false">IF(Q190="ND","ND",(Q190/$C$6))</f>
        <v>ND</v>
      </c>
      <c r="T190" s="322" t="n">
        <f aca="false">IF(P190="ND","ND",(P190/$C$7))</f>
        <v>0</v>
      </c>
      <c r="U190" s="322" t="str">
        <f aca="false">IF(Q190="ND","ND",(Q190/$C$7))</f>
        <v>ND</v>
      </c>
      <c r="V190" s="338"/>
      <c r="W190" s="339"/>
      <c r="X190" s="322" t="str">
        <f aca="false">IF(C$10="No","Not Applicable",IF(W189="ND",(F189/C$14/1000),"--"))</f>
        <v>--</v>
      </c>
      <c r="Y190" s="322" t="str">
        <f aca="false">IF(C$11="No","Not Applicable",IF(W189="ND",(F190/C$15/1000),"--"))</f>
        <v>Not Applicable</v>
      </c>
      <c r="Z190" s="339"/>
      <c r="AA190" s="563"/>
    </row>
    <row r="191" s="26" customFormat="true" ht="12.75" hidden="false" customHeight="false" outlineLevel="0" collapsed="false">
      <c r="A191" s="327"/>
      <c r="B191" s="47" t="s">
        <v>10</v>
      </c>
      <c r="C191" s="380" t="n">
        <v>110</v>
      </c>
      <c r="D191" s="673" t="n">
        <v>110</v>
      </c>
      <c r="E191" s="380" t="s">
        <v>44</v>
      </c>
      <c r="F191" s="674" t="s">
        <v>44</v>
      </c>
      <c r="G191" s="204"/>
      <c r="H191" s="332"/>
      <c r="I191" s="47" t="s">
        <v>44</v>
      </c>
      <c r="J191" s="278" t="s">
        <v>44</v>
      </c>
      <c r="K191" s="278" t="s">
        <v>44</v>
      </c>
      <c r="L191" s="341" t="s">
        <v>44</v>
      </c>
      <c r="M191" s="342" t="s">
        <v>44</v>
      </c>
      <c r="N191" s="343" t="s">
        <v>44</v>
      </c>
      <c r="O191" s="341" t="s">
        <v>44</v>
      </c>
      <c r="P191" s="341" t="s">
        <v>44</v>
      </c>
      <c r="Q191" s="341" t="s">
        <v>44</v>
      </c>
      <c r="R191" s="341" t="s">
        <v>44</v>
      </c>
      <c r="S191" s="341" t="s">
        <v>44</v>
      </c>
      <c r="T191" s="341" t="s">
        <v>44</v>
      </c>
      <c r="U191" s="341" t="s">
        <v>44</v>
      </c>
      <c r="V191" s="338"/>
      <c r="W191" s="339"/>
      <c r="X191" s="341" t="s">
        <v>44</v>
      </c>
      <c r="Y191" s="341" t="s">
        <v>44</v>
      </c>
      <c r="Z191" s="339"/>
      <c r="AA191" s="563"/>
    </row>
    <row r="192" customFormat="false" ht="12.75" hidden="false" customHeight="false" outlineLevel="0" collapsed="false">
      <c r="A192" s="327" t="s">
        <v>426</v>
      </c>
      <c r="B192" s="333" t="s">
        <v>681</v>
      </c>
      <c r="C192" s="519" t="s">
        <v>683</v>
      </c>
      <c r="D192" s="670" t="s">
        <v>683</v>
      </c>
      <c r="E192" s="519" t="n">
        <v>10</v>
      </c>
      <c r="F192" s="671" t="n">
        <v>10</v>
      </c>
      <c r="G192" s="125"/>
      <c r="H192" s="332" t="s">
        <v>426</v>
      </c>
      <c r="I192" s="333" t="n">
        <f aca="false">B$5</f>
        <v>1</v>
      </c>
      <c r="J192" s="335" t="str">
        <f aca="false">IF(I192="ND","ND",IF(B$10="Yes",IF(AND(C192="ND",OR(D192&lt;&gt;"ND",C193&lt;&gt;"ND",D193&lt;&gt;"ND")),0.5*E192,C192),"ND"))</f>
        <v>ND</v>
      </c>
      <c r="K192" s="335" t="str">
        <f aca="false">IF(I192="ND","ND",IF(B$11="Yes",IF(AND(C193="ND",OR(C192&lt;&gt;"ND",D192&lt;&gt;"ND",D193&lt;&gt;"ND")),0.5*E193,C193),"ND"))</f>
        <v>ND</v>
      </c>
      <c r="L192" s="336" t="str">
        <f aca="false">IF(J192="ND","ND",IF(C194="ND",J192/B$14/1000,MAX(0,(J192/B$14/1000-(C194/B$16/1000*IF(D$9="NA",1,B$9/D$9))))))</f>
        <v>ND</v>
      </c>
      <c r="M192" s="336" t="str">
        <f aca="false">IF(K192="ND","ND",IF(C194="ND",K192/B$15/1000,MAX(0,(K192/B$15/1000-(C194/B$16/1000*IF(D$9="NA",1,B$9/D$9))))))</f>
        <v>ND</v>
      </c>
      <c r="N192" s="337" t="str">
        <f aca="false">IF(L192="ND","ND",L192/B$9)</f>
        <v>ND</v>
      </c>
      <c r="O192" s="336" t="str">
        <f aca="false">IF(M192="ND","ND",M192/B$9)</f>
        <v>ND</v>
      </c>
      <c r="P192" s="337" t="str">
        <f aca="false">IF(N192="ND","ND",(N192*(2.20462*10^-6)*$B$8))</f>
        <v>ND</v>
      </c>
      <c r="Q192" s="336" t="str">
        <f aca="false">IF(O192="ND","ND",(O192*(2.20462*10^-6)*$B$8))</f>
        <v>ND</v>
      </c>
      <c r="R192" s="337" t="str">
        <f aca="false">IF(P192="ND","ND",(P192/$B$6))</f>
        <v>ND</v>
      </c>
      <c r="S192" s="337" t="str">
        <f aca="false">IF(Q192="ND","ND",(Q192/$B$6))</f>
        <v>ND</v>
      </c>
      <c r="T192" s="336" t="str">
        <f aca="false">IF(P192="ND","ND",(P192/$B$7))</f>
        <v>ND</v>
      </c>
      <c r="U192" s="336" t="str">
        <f aca="false">IF(Q192="ND","ND",(Q192/$B$7))</f>
        <v>ND</v>
      </c>
      <c r="V192" s="338" t="str">
        <f aca="false">IF(AND(R192="ND",S192="ND",R193="ND",S193="ND"),"ND",AVERAGE(R192:S193))</f>
        <v>ND</v>
      </c>
      <c r="W192" s="339" t="str">
        <f aca="false">IF(AND(T192="ND",U192="ND",T193="ND",U193="ND"),"ND",AVERAGE(T192:U193))</f>
        <v>ND</v>
      </c>
      <c r="X192" s="336" t="n">
        <f aca="false">IF(B$10="No","Not Applicable",IF(W192="ND",(E192/B$14/1000),"--"))</f>
        <v>0.0173994439199782</v>
      </c>
      <c r="Y192" s="336" t="str">
        <f aca="false">IF(B$11="No","Not Applicable",IF(W192="ND",(E193/B$15/1000),"--"))</f>
        <v>Not Applicable</v>
      </c>
      <c r="Z192" s="339" t="n">
        <f aca="false">IF(W192="ND",MIN(X192:Y193),"--")</f>
        <v>0.0173994439199782</v>
      </c>
      <c r="AA192" s="563" t="str">
        <f aca="false">IF(AND(J192="ND",J193="ND"),"ND",(J192/B$14-J193/C$14)/AVERAGE(J192/B$14,J193/C$14))</f>
        <v>ND</v>
      </c>
    </row>
    <row r="193" customFormat="false" ht="12.75" hidden="false" customHeight="false" outlineLevel="0" collapsed="false">
      <c r="A193" s="327"/>
      <c r="B193" s="318" t="s">
        <v>682</v>
      </c>
      <c r="C193" s="330" t="s">
        <v>683</v>
      </c>
      <c r="D193" s="459" t="s">
        <v>683</v>
      </c>
      <c r="E193" s="330" t="s">
        <v>683</v>
      </c>
      <c r="F193" s="331" t="s">
        <v>683</v>
      </c>
      <c r="G193" s="125"/>
      <c r="H193" s="332"/>
      <c r="I193" s="318" t="n">
        <f aca="false">C$5</f>
        <v>2</v>
      </c>
      <c r="J193" s="270" t="str">
        <f aca="false">IF(I193="ND","ND",IF(C$10="Yes",IF(AND(D192="ND",OR(C192&lt;&gt;"ND",C193&lt;&gt;"ND",D193&lt;&gt;"ND")),0.5*F192,D192),"ND"))</f>
        <v>ND</v>
      </c>
      <c r="K193" s="270" t="str">
        <f aca="false">IF(I193="ND","ND",IF(C$11="Yes",IF(AND(D193="ND",OR(C192&lt;&gt;"ND",D192&lt;&gt;"ND",C193&lt;&gt;"ND")),0.5*F193,D193),"ND"))</f>
        <v>ND</v>
      </c>
      <c r="L193" s="322" t="str">
        <f aca="false">IF(J193="ND","ND",IF(D194="ND",J193/C$14/1000,MAX(0,(J193/C$14/1000-(D194/C$16/1000*IF(D$9="NA",1,C$9/D$9))))))</f>
        <v>ND</v>
      </c>
      <c r="M193" s="322" t="str">
        <f aca="false">IF(K193="ND","ND",IF(D194="ND",K193/C$15/1000,MAX(0,(K193/C$15/1000-(D194/C$16/1000*IF(D$9="NA",1,C$9/D$9))))))</f>
        <v>ND</v>
      </c>
      <c r="N193" s="316" t="str">
        <f aca="false">IF(L193="ND","ND",L193/C$9)</f>
        <v>ND</v>
      </c>
      <c r="O193" s="322" t="str">
        <f aca="false">IF(M193="ND","ND",M193/C$9)</f>
        <v>ND</v>
      </c>
      <c r="P193" s="316" t="str">
        <f aca="false">IF(N193="ND","ND",(N193*(2.20462*10^-6)*$C$8))</f>
        <v>ND</v>
      </c>
      <c r="Q193" s="322" t="str">
        <f aca="false">IF(O193="ND","ND",(O193*(2.20462*10^-6)*$C$8))</f>
        <v>ND</v>
      </c>
      <c r="R193" s="316" t="str">
        <f aca="false">IF(P193="ND","ND",(P193/$C$6))</f>
        <v>ND</v>
      </c>
      <c r="S193" s="316" t="str">
        <f aca="false">IF(Q193="ND","ND",(Q193/$C$6))</f>
        <v>ND</v>
      </c>
      <c r="T193" s="322" t="str">
        <f aca="false">IF(P193="ND","ND",(P193/$C$7))</f>
        <v>ND</v>
      </c>
      <c r="U193" s="322" t="str">
        <f aca="false">IF(Q193="ND","ND",(Q193/$C$7))</f>
        <v>ND</v>
      </c>
      <c r="V193" s="338"/>
      <c r="W193" s="339"/>
      <c r="X193" s="322" t="n">
        <f aca="false">IF(C$10="No","Not Applicable",IF(W192="ND",(F192/C$14/1000),"--"))</f>
        <v>0.0176240175058094</v>
      </c>
      <c r="Y193" s="322" t="str">
        <f aca="false">IF(C$11="No","Not Applicable",IF(W192="ND",(F193/C$15/1000),"--"))</f>
        <v>Not Applicable</v>
      </c>
      <c r="Z193" s="339"/>
      <c r="AA193" s="563"/>
    </row>
    <row r="194" customFormat="false" ht="12.75" hidden="false" customHeight="false" outlineLevel="0" collapsed="false">
      <c r="A194" s="327"/>
      <c r="B194" s="47" t="s">
        <v>10</v>
      </c>
      <c r="C194" s="380" t="s">
        <v>683</v>
      </c>
      <c r="D194" s="673" t="s">
        <v>683</v>
      </c>
      <c r="E194" s="380" t="n">
        <v>10</v>
      </c>
      <c r="F194" s="674" t="n">
        <v>10</v>
      </c>
      <c r="G194" s="125"/>
      <c r="H194" s="332"/>
      <c r="I194" s="47" t="s">
        <v>44</v>
      </c>
      <c r="J194" s="278" t="s">
        <v>44</v>
      </c>
      <c r="K194" s="278" t="s">
        <v>44</v>
      </c>
      <c r="L194" s="341" t="s">
        <v>44</v>
      </c>
      <c r="M194" s="342" t="s">
        <v>44</v>
      </c>
      <c r="N194" s="343" t="s">
        <v>44</v>
      </c>
      <c r="O194" s="341" t="s">
        <v>44</v>
      </c>
      <c r="P194" s="341" t="s">
        <v>44</v>
      </c>
      <c r="Q194" s="341" t="s">
        <v>44</v>
      </c>
      <c r="R194" s="341" t="s">
        <v>44</v>
      </c>
      <c r="S194" s="341" t="s">
        <v>44</v>
      </c>
      <c r="T194" s="341" t="s">
        <v>44</v>
      </c>
      <c r="U194" s="341" t="s">
        <v>44</v>
      </c>
      <c r="V194" s="338"/>
      <c r="W194" s="339"/>
      <c r="X194" s="341" t="s">
        <v>44</v>
      </c>
      <c r="Y194" s="341" t="s">
        <v>44</v>
      </c>
      <c r="Z194" s="339"/>
      <c r="AA194" s="563"/>
    </row>
    <row r="195" customFormat="false" ht="12.75" hidden="false" customHeight="false" outlineLevel="0" collapsed="false">
      <c r="A195" s="327" t="s">
        <v>626</v>
      </c>
      <c r="B195" s="333" t="s">
        <v>681</v>
      </c>
      <c r="C195" s="519" t="s">
        <v>683</v>
      </c>
      <c r="D195" s="670" t="s">
        <v>683</v>
      </c>
      <c r="E195" s="519" t="n">
        <v>10</v>
      </c>
      <c r="F195" s="671" t="n">
        <v>10</v>
      </c>
      <c r="G195" s="125"/>
      <c r="H195" s="332" t="s">
        <v>626</v>
      </c>
      <c r="I195" s="333" t="n">
        <f aca="false">B$5</f>
        <v>1</v>
      </c>
      <c r="J195" s="335" t="str">
        <f aca="false">IF(I195="ND","ND",IF(B$10="Yes",IF(AND(C195="ND",OR(D195&lt;&gt;"ND",C196&lt;&gt;"ND",D196&lt;&gt;"ND")),0.5*E195,C195),"ND"))</f>
        <v>ND</v>
      </c>
      <c r="K195" s="335" t="str">
        <f aca="false">IF(I195="ND","ND",IF(B$11="Yes",IF(AND(C196="ND",OR(C195&lt;&gt;"ND",D195&lt;&gt;"ND",D196&lt;&gt;"ND")),0.5*E196,C196),"ND"))</f>
        <v>ND</v>
      </c>
      <c r="L195" s="336" t="str">
        <f aca="false">IF(J195="ND","ND",IF(C197="ND",J195/B$14/1000,MAX(0,(J195/B$14/1000-(C197/B$16/1000*IF(D$9="NA",1,B$9/D$9))))))</f>
        <v>ND</v>
      </c>
      <c r="M195" s="336" t="str">
        <f aca="false">IF(K195="ND","ND",IF(C197="ND",K195/B$15/1000,MAX(0,(K195/B$15/1000-(C197/B$16/1000*IF(D$9="NA",1,B$9/D$9))))))</f>
        <v>ND</v>
      </c>
      <c r="N195" s="337" t="str">
        <f aca="false">IF(L195="ND","ND",L195/B$9)</f>
        <v>ND</v>
      </c>
      <c r="O195" s="336" t="str">
        <f aca="false">IF(M195="ND","ND",M195/B$9)</f>
        <v>ND</v>
      </c>
      <c r="P195" s="337" t="str">
        <f aca="false">IF(N195="ND","ND",(N195*(2.20462*10^-6)*$B$8))</f>
        <v>ND</v>
      </c>
      <c r="Q195" s="336" t="str">
        <f aca="false">IF(O195="ND","ND",(O195*(2.20462*10^-6)*$B$8))</f>
        <v>ND</v>
      </c>
      <c r="R195" s="337" t="str">
        <f aca="false">IF(P195="ND","ND",(P195/$B$6))</f>
        <v>ND</v>
      </c>
      <c r="S195" s="337" t="str">
        <f aca="false">IF(Q195="ND","ND",(Q195/$B$6))</f>
        <v>ND</v>
      </c>
      <c r="T195" s="336" t="str">
        <f aca="false">IF(P195="ND","ND",(P195/$B$7))</f>
        <v>ND</v>
      </c>
      <c r="U195" s="336" t="str">
        <f aca="false">IF(Q195="ND","ND",(Q195/$B$7))</f>
        <v>ND</v>
      </c>
      <c r="V195" s="338" t="str">
        <f aca="false">IF(AND(R195="ND",S195="ND",R196="ND",S196="ND"),"ND",AVERAGE(R195:S196))</f>
        <v>ND</v>
      </c>
      <c r="W195" s="339" t="str">
        <f aca="false">IF(AND(T195="ND",U195="ND",T196="ND",U196="ND"),"ND",AVERAGE(T195:U196))</f>
        <v>ND</v>
      </c>
      <c r="X195" s="336" t="n">
        <f aca="false">IF(B$10="No","Not Applicable",IF(W195="ND",(E195/B$14/1000),"--"))</f>
        <v>0.0173994439199782</v>
      </c>
      <c r="Y195" s="336" t="str">
        <f aca="false">IF(B$11="No","Not Applicable",IF(W195="ND",(E196/B$15/1000),"--"))</f>
        <v>Not Applicable</v>
      </c>
      <c r="Z195" s="339" t="n">
        <f aca="false">IF(W195="ND",MIN(X195:Y196),"--")</f>
        <v>0.0173994439199782</v>
      </c>
      <c r="AA195" s="563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327"/>
      <c r="B196" s="318" t="s">
        <v>682</v>
      </c>
      <c r="C196" s="330" t="s">
        <v>683</v>
      </c>
      <c r="D196" s="459" t="s">
        <v>683</v>
      </c>
      <c r="E196" s="330" t="s">
        <v>683</v>
      </c>
      <c r="F196" s="331" t="s">
        <v>683</v>
      </c>
      <c r="G196" s="125"/>
      <c r="H196" s="332"/>
      <c r="I196" s="318" t="n">
        <f aca="false">C$5</f>
        <v>2</v>
      </c>
      <c r="J196" s="270" t="str">
        <f aca="false">IF(I196="ND","ND",IF(C$10="Yes",IF(AND(D195="ND",OR(C195&lt;&gt;"ND",C196&lt;&gt;"ND",D196&lt;&gt;"ND")),0.5*F195,D195),"ND"))</f>
        <v>ND</v>
      </c>
      <c r="K196" s="270" t="str">
        <f aca="false">IF(I196="ND","ND",IF(C$11="Yes",IF(AND(D196="ND",OR(C195&lt;&gt;"ND",D195&lt;&gt;"ND",C196&lt;&gt;"ND")),0.5*F196,D196),"ND"))</f>
        <v>ND</v>
      </c>
      <c r="L196" s="322" t="str">
        <f aca="false">IF(J196="ND","ND",IF(D197="ND",J196/C$14/1000,MAX(0,(J196/C$14/1000-(D197/C$16/1000*IF(D$9="NA",1,C$9/D$9))))))</f>
        <v>ND</v>
      </c>
      <c r="M196" s="322" t="str">
        <f aca="false">IF(K196="ND","ND",IF(D197="ND",K196/C$15/1000,MAX(0,(K196/C$15/1000-(D197/C$16/1000*IF(D$9="NA",1,C$9/D$9))))))</f>
        <v>ND</v>
      </c>
      <c r="N196" s="316" t="str">
        <f aca="false">IF(L196="ND","ND",L196/C$9)</f>
        <v>ND</v>
      </c>
      <c r="O196" s="322" t="str">
        <f aca="false">IF(M196="ND","ND",M196/C$9)</f>
        <v>ND</v>
      </c>
      <c r="P196" s="316" t="str">
        <f aca="false">IF(N196="ND","ND",(N196*(2.20462*10^-6)*$C$8))</f>
        <v>ND</v>
      </c>
      <c r="Q196" s="322" t="str">
        <f aca="false">IF(O196="ND","ND",(O196*(2.20462*10^-6)*$C$8))</f>
        <v>ND</v>
      </c>
      <c r="R196" s="316" t="str">
        <f aca="false">IF(P196="ND","ND",(P196/$C$6))</f>
        <v>ND</v>
      </c>
      <c r="S196" s="316" t="str">
        <f aca="false">IF(Q196="ND","ND",(Q196/$C$6))</f>
        <v>ND</v>
      </c>
      <c r="T196" s="322" t="str">
        <f aca="false">IF(P196="ND","ND",(P196/$C$7))</f>
        <v>ND</v>
      </c>
      <c r="U196" s="322" t="str">
        <f aca="false">IF(Q196="ND","ND",(Q196/$C$7))</f>
        <v>ND</v>
      </c>
      <c r="V196" s="338"/>
      <c r="W196" s="339"/>
      <c r="X196" s="322" t="n">
        <f aca="false">IF(C$10="No","Not Applicable",IF(W195="ND",(F195/C$14/1000),"--"))</f>
        <v>0.0176240175058094</v>
      </c>
      <c r="Y196" s="322" t="str">
        <f aca="false">IF(C$11="No","Not Applicable",IF(W195="ND",(F196/C$15/1000),"--"))</f>
        <v>Not Applicable</v>
      </c>
      <c r="Z196" s="339"/>
      <c r="AA196" s="563"/>
    </row>
    <row r="197" customFormat="false" ht="12.75" hidden="false" customHeight="false" outlineLevel="0" collapsed="false">
      <c r="A197" s="327"/>
      <c r="B197" s="47" t="s">
        <v>10</v>
      </c>
      <c r="C197" s="380" t="s">
        <v>683</v>
      </c>
      <c r="D197" s="673" t="s">
        <v>683</v>
      </c>
      <c r="E197" s="380" t="n">
        <v>10</v>
      </c>
      <c r="F197" s="674" t="n">
        <v>10</v>
      </c>
      <c r="G197" s="125"/>
      <c r="H197" s="332"/>
      <c r="I197" s="47" t="s">
        <v>44</v>
      </c>
      <c r="J197" s="278" t="s">
        <v>44</v>
      </c>
      <c r="K197" s="278" t="s">
        <v>44</v>
      </c>
      <c r="L197" s="341" t="s">
        <v>44</v>
      </c>
      <c r="M197" s="342" t="s">
        <v>44</v>
      </c>
      <c r="N197" s="343" t="s">
        <v>44</v>
      </c>
      <c r="O197" s="341" t="s">
        <v>44</v>
      </c>
      <c r="P197" s="341" t="s">
        <v>44</v>
      </c>
      <c r="Q197" s="341" t="s">
        <v>44</v>
      </c>
      <c r="R197" s="341" t="s">
        <v>44</v>
      </c>
      <c r="S197" s="341" t="s">
        <v>44</v>
      </c>
      <c r="T197" s="341" t="s">
        <v>44</v>
      </c>
      <c r="U197" s="341" t="s">
        <v>44</v>
      </c>
      <c r="V197" s="338"/>
      <c r="W197" s="339"/>
      <c r="X197" s="341" t="s">
        <v>44</v>
      </c>
      <c r="Y197" s="341" t="s">
        <v>44</v>
      </c>
      <c r="Z197" s="339"/>
      <c r="AA197" s="563"/>
    </row>
    <row r="198" customFormat="false" ht="12.75" hidden="false" customHeight="false" outlineLevel="0" collapsed="false">
      <c r="A198" s="327" t="s">
        <v>627</v>
      </c>
      <c r="B198" s="333" t="s">
        <v>681</v>
      </c>
      <c r="C198" s="519" t="s">
        <v>683</v>
      </c>
      <c r="D198" s="670" t="s">
        <v>683</v>
      </c>
      <c r="E198" s="519" t="n">
        <v>10</v>
      </c>
      <c r="F198" s="671" t="n">
        <v>10</v>
      </c>
      <c r="G198" s="125"/>
      <c r="H198" s="332" t="s">
        <v>627</v>
      </c>
      <c r="I198" s="333" t="n">
        <f aca="false">B$5</f>
        <v>1</v>
      </c>
      <c r="J198" s="335" t="str">
        <f aca="false">IF(I198="ND","ND",IF(B$10="Yes",IF(AND(C198="ND",OR(D198&lt;&gt;"ND",C199&lt;&gt;"ND",D199&lt;&gt;"ND")),0.5*E198,C198),"ND"))</f>
        <v>ND</v>
      </c>
      <c r="K198" s="335" t="str">
        <f aca="false">IF(I198="ND","ND",IF(B$11="Yes",IF(AND(C199="ND",OR(C198&lt;&gt;"ND",D198&lt;&gt;"ND",D199&lt;&gt;"ND")),0.5*E199,C199),"ND"))</f>
        <v>ND</v>
      </c>
      <c r="L198" s="336" t="str">
        <f aca="false">IF(J198="ND","ND",IF(C200="ND",J198/B$14/1000,MAX(0,(J198/B$14/1000-(C200/B$16/1000*IF(D$9="NA",1,B$9/D$9))))))</f>
        <v>ND</v>
      </c>
      <c r="M198" s="336" t="str">
        <f aca="false">IF(K198="ND","ND",IF(C200="ND",K198/B$15/1000,MAX(0,(K198/B$15/1000-(C200/B$16/1000*IF(D$9="NA",1,B$9/D$9))))))</f>
        <v>ND</v>
      </c>
      <c r="N198" s="337" t="str">
        <f aca="false">IF(L198="ND","ND",L198/B$9)</f>
        <v>ND</v>
      </c>
      <c r="O198" s="336" t="str">
        <f aca="false">IF(M198="ND","ND",M198/B$9)</f>
        <v>ND</v>
      </c>
      <c r="P198" s="337" t="str">
        <f aca="false">IF(N198="ND","ND",(N198*(2.20462*10^-6)*$B$8))</f>
        <v>ND</v>
      </c>
      <c r="Q198" s="336" t="str">
        <f aca="false">IF(O198="ND","ND",(O198*(2.20462*10^-6)*$B$8))</f>
        <v>ND</v>
      </c>
      <c r="R198" s="337" t="str">
        <f aca="false">IF(P198="ND","ND",(P198/$B$6))</f>
        <v>ND</v>
      </c>
      <c r="S198" s="337" t="str">
        <f aca="false">IF(Q198="ND","ND",(Q198/$B$6))</f>
        <v>ND</v>
      </c>
      <c r="T198" s="336" t="str">
        <f aca="false">IF(P198="ND","ND",(P198/$B$7))</f>
        <v>ND</v>
      </c>
      <c r="U198" s="336" t="str">
        <f aca="false">IF(Q198="ND","ND",(Q198/$B$7))</f>
        <v>ND</v>
      </c>
      <c r="V198" s="338" t="str">
        <f aca="false">IF(AND(R198="ND",S198="ND",R199="ND",S199="ND"),"ND",AVERAGE(R198:S199))</f>
        <v>ND</v>
      </c>
      <c r="W198" s="339" t="str">
        <f aca="false">IF(AND(T198="ND",U198="ND",T199="ND",U199="ND"),"ND",AVERAGE(T198:U199))</f>
        <v>ND</v>
      </c>
      <c r="X198" s="336" t="n">
        <f aca="false">IF(B$10="No","Not Applicable",IF(W198="ND",(E198/B$14/1000),"--"))</f>
        <v>0.0173994439199782</v>
      </c>
      <c r="Y198" s="336" t="str">
        <f aca="false">IF(B$11="No","Not Applicable",IF(W198="ND",(E199/B$15/1000),"--"))</f>
        <v>Not Applicable</v>
      </c>
      <c r="Z198" s="339" t="n">
        <f aca="false">IF(W198="ND",MIN(X198:Y199),"--")</f>
        <v>0.0173994439199782</v>
      </c>
      <c r="AA198" s="563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327"/>
      <c r="B199" s="318" t="s">
        <v>682</v>
      </c>
      <c r="C199" s="330" t="s">
        <v>683</v>
      </c>
      <c r="D199" s="459" t="s">
        <v>683</v>
      </c>
      <c r="E199" s="330" t="s">
        <v>683</v>
      </c>
      <c r="F199" s="331" t="s">
        <v>683</v>
      </c>
      <c r="G199" s="125"/>
      <c r="H199" s="332"/>
      <c r="I199" s="318" t="n">
        <f aca="false">C$5</f>
        <v>2</v>
      </c>
      <c r="J199" s="270" t="str">
        <f aca="false">IF(I199="ND","ND",IF(C$10="Yes",IF(AND(D198="ND",OR(C198&lt;&gt;"ND",C199&lt;&gt;"ND",D199&lt;&gt;"ND")),0.5*F198,D198),"ND"))</f>
        <v>ND</v>
      </c>
      <c r="K199" s="270" t="str">
        <f aca="false">IF(I199="ND","ND",IF(C$11="Yes",IF(AND(D199="ND",OR(C198&lt;&gt;"ND",D198&lt;&gt;"ND",C199&lt;&gt;"ND")),0.5*F199,D199),"ND"))</f>
        <v>ND</v>
      </c>
      <c r="L199" s="322" t="str">
        <f aca="false">IF(J199="ND","ND",IF(D200="ND",J199/C$14/1000,MAX(0,(J199/C$14/1000-(D200/C$16/1000*IF(D$9="NA",1,C$9/D$9))))))</f>
        <v>ND</v>
      </c>
      <c r="M199" s="322" t="str">
        <f aca="false">IF(K199="ND","ND",IF(D200="ND",K199/C$15/1000,MAX(0,(K199/C$15/1000-(D200/C$16/1000*IF(D$9="NA",1,C$9/D$9))))))</f>
        <v>ND</v>
      </c>
      <c r="N199" s="316" t="str">
        <f aca="false">IF(L199="ND","ND",L199/C$9)</f>
        <v>ND</v>
      </c>
      <c r="O199" s="322" t="str">
        <f aca="false">IF(M199="ND","ND",M199/C$9)</f>
        <v>ND</v>
      </c>
      <c r="P199" s="316" t="str">
        <f aca="false">IF(N199="ND","ND",(N199*(2.20462*10^-6)*$C$8))</f>
        <v>ND</v>
      </c>
      <c r="Q199" s="322" t="str">
        <f aca="false">IF(O199="ND","ND",(O199*(2.20462*10^-6)*$C$8))</f>
        <v>ND</v>
      </c>
      <c r="R199" s="316" t="str">
        <f aca="false">IF(P199="ND","ND",(P199/$C$6))</f>
        <v>ND</v>
      </c>
      <c r="S199" s="316" t="str">
        <f aca="false">IF(Q199="ND","ND",(Q199/$C$6))</f>
        <v>ND</v>
      </c>
      <c r="T199" s="322" t="str">
        <f aca="false">IF(P199="ND","ND",(P199/$C$7))</f>
        <v>ND</v>
      </c>
      <c r="U199" s="322" t="str">
        <f aca="false">IF(Q199="ND","ND",(Q199/$C$7))</f>
        <v>ND</v>
      </c>
      <c r="V199" s="338"/>
      <c r="W199" s="339"/>
      <c r="X199" s="322" t="n">
        <f aca="false">IF(C$10="No","Not Applicable",IF(W198="ND",(F198/C$14/1000),"--"))</f>
        <v>0.0176240175058094</v>
      </c>
      <c r="Y199" s="322" t="str">
        <f aca="false">IF(C$11="No","Not Applicable",IF(W198="ND",(F199/C$15/1000),"--"))</f>
        <v>Not Applicable</v>
      </c>
      <c r="Z199" s="339"/>
      <c r="AA199" s="563"/>
    </row>
    <row r="200" customFormat="false" ht="12.75" hidden="false" customHeight="false" outlineLevel="0" collapsed="false">
      <c r="A200" s="327"/>
      <c r="B200" s="47" t="s">
        <v>10</v>
      </c>
      <c r="C200" s="380" t="s">
        <v>683</v>
      </c>
      <c r="D200" s="673" t="s">
        <v>683</v>
      </c>
      <c r="E200" s="380" t="n">
        <v>10</v>
      </c>
      <c r="F200" s="674" t="n">
        <v>10</v>
      </c>
      <c r="G200" s="125"/>
      <c r="H200" s="332"/>
      <c r="I200" s="47" t="s">
        <v>44</v>
      </c>
      <c r="J200" s="278" t="s">
        <v>44</v>
      </c>
      <c r="K200" s="278" t="s">
        <v>44</v>
      </c>
      <c r="L200" s="341" t="s">
        <v>44</v>
      </c>
      <c r="M200" s="342" t="s">
        <v>44</v>
      </c>
      <c r="N200" s="343" t="s">
        <v>44</v>
      </c>
      <c r="O200" s="341" t="s">
        <v>44</v>
      </c>
      <c r="P200" s="341" t="s">
        <v>44</v>
      </c>
      <c r="Q200" s="341" t="s">
        <v>44</v>
      </c>
      <c r="R200" s="341" t="s">
        <v>44</v>
      </c>
      <c r="S200" s="341" t="s">
        <v>44</v>
      </c>
      <c r="T200" s="341" t="s">
        <v>44</v>
      </c>
      <c r="U200" s="341" t="s">
        <v>44</v>
      </c>
      <c r="V200" s="338"/>
      <c r="W200" s="339"/>
      <c r="X200" s="341" t="s">
        <v>44</v>
      </c>
      <c r="Y200" s="341" t="s">
        <v>44</v>
      </c>
      <c r="Z200" s="339"/>
      <c r="AA200" s="563"/>
    </row>
    <row r="201" customFormat="false" ht="12.75" hidden="false" customHeight="false" outlineLevel="0" collapsed="false">
      <c r="A201" s="327" t="s">
        <v>628</v>
      </c>
      <c r="B201" s="333" t="s">
        <v>681</v>
      </c>
      <c r="C201" s="519" t="s">
        <v>683</v>
      </c>
      <c r="D201" s="670" t="s">
        <v>683</v>
      </c>
      <c r="E201" s="519" t="n">
        <v>10</v>
      </c>
      <c r="F201" s="671" t="n">
        <v>10</v>
      </c>
      <c r="G201" s="125"/>
      <c r="H201" s="332" t="s">
        <v>628</v>
      </c>
      <c r="I201" s="333" t="n">
        <f aca="false">B$5</f>
        <v>1</v>
      </c>
      <c r="J201" s="335" t="str">
        <f aca="false">IF(I201="ND","ND",IF(B$10="Yes",IF(AND(C201="ND",OR(D201&lt;&gt;"ND",C202&lt;&gt;"ND",D202&lt;&gt;"ND")),0.5*E201,C201),"ND"))</f>
        <v>ND</v>
      </c>
      <c r="K201" s="335" t="str">
        <f aca="false">IF(I201="ND","ND",IF(B$11="Yes",IF(AND(C202="ND",OR(C201&lt;&gt;"ND",D201&lt;&gt;"ND",D202&lt;&gt;"ND")),0.5*E202,C202),"ND"))</f>
        <v>ND</v>
      </c>
      <c r="L201" s="336" t="str">
        <f aca="false">IF(J201="ND","ND",IF(C203="ND",J201/B$14/1000,MAX(0,(J201/B$14/1000-(C203/B$16/1000*IF(D$9="NA",1,B$9/D$9))))))</f>
        <v>ND</v>
      </c>
      <c r="M201" s="336" t="str">
        <f aca="false">IF(K201="ND","ND",IF(C203="ND",K201/B$15/1000,MAX(0,(K201/B$15/1000-(C203/B$16/1000*IF(D$9="NA",1,B$9/D$9))))))</f>
        <v>ND</v>
      </c>
      <c r="N201" s="337" t="str">
        <f aca="false">IF(L201="ND","ND",L201/B$9)</f>
        <v>ND</v>
      </c>
      <c r="O201" s="336" t="str">
        <f aca="false">IF(M201="ND","ND",M201/B$9)</f>
        <v>ND</v>
      </c>
      <c r="P201" s="337" t="str">
        <f aca="false">IF(N201="ND","ND",(N201*(2.20462*10^-6)*$B$8))</f>
        <v>ND</v>
      </c>
      <c r="Q201" s="336" t="str">
        <f aca="false">IF(O201="ND","ND",(O201*(2.20462*10^-6)*$B$8))</f>
        <v>ND</v>
      </c>
      <c r="R201" s="337" t="str">
        <f aca="false">IF(P201="ND","ND",(P201/$B$6))</f>
        <v>ND</v>
      </c>
      <c r="S201" s="337" t="str">
        <f aca="false">IF(Q201="ND","ND",(Q201/$B$6))</f>
        <v>ND</v>
      </c>
      <c r="T201" s="336" t="str">
        <f aca="false">IF(P201="ND","ND",(P201/$B$7))</f>
        <v>ND</v>
      </c>
      <c r="U201" s="336" t="str">
        <f aca="false">IF(Q201="ND","ND",(Q201/$B$7))</f>
        <v>ND</v>
      </c>
      <c r="V201" s="338" t="str">
        <f aca="false">IF(AND(R201="ND",S201="ND",R202="ND",S202="ND"),"ND",AVERAGE(R201:S202))</f>
        <v>ND</v>
      </c>
      <c r="W201" s="339" t="str">
        <f aca="false">IF(AND(T201="ND",U201="ND",T202="ND",U202="ND"),"ND",AVERAGE(T201:U202))</f>
        <v>ND</v>
      </c>
      <c r="X201" s="336" t="n">
        <f aca="false">IF(B$10="No","Not Applicable",IF(W201="ND",(E201/B$14/1000),"--"))</f>
        <v>0.0173994439199782</v>
      </c>
      <c r="Y201" s="336" t="str">
        <f aca="false">IF(B$11="No","Not Applicable",IF(W201="ND",(E202/B$15/1000),"--"))</f>
        <v>Not Applicable</v>
      </c>
      <c r="Z201" s="339" t="n">
        <f aca="false">IF(W201="ND",MIN(X201:Y202),"--")</f>
        <v>0.0173994439199782</v>
      </c>
      <c r="AA201" s="563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327"/>
      <c r="B202" s="318" t="s">
        <v>682</v>
      </c>
      <c r="C202" s="330" t="s">
        <v>683</v>
      </c>
      <c r="D202" s="459" t="s">
        <v>683</v>
      </c>
      <c r="E202" s="330" t="s">
        <v>683</v>
      </c>
      <c r="F202" s="331" t="s">
        <v>683</v>
      </c>
      <c r="G202" s="125"/>
      <c r="H202" s="332"/>
      <c r="I202" s="318" t="n">
        <f aca="false">C$5</f>
        <v>2</v>
      </c>
      <c r="J202" s="270" t="str">
        <f aca="false">IF(I202="ND","ND",IF(C$10="Yes",IF(AND(D201="ND",OR(C201&lt;&gt;"ND",C202&lt;&gt;"ND",D202&lt;&gt;"ND")),0.5*F201,D201),"ND"))</f>
        <v>ND</v>
      </c>
      <c r="K202" s="270" t="str">
        <f aca="false">IF(I202="ND","ND",IF(C$11="Yes",IF(AND(D202="ND",OR(C201&lt;&gt;"ND",D201&lt;&gt;"ND",C202&lt;&gt;"ND")),0.5*F202,D202),"ND"))</f>
        <v>ND</v>
      </c>
      <c r="L202" s="322" t="str">
        <f aca="false">IF(J202="ND","ND",IF(D203="ND",J202/C$14/1000,MAX(0,(J202/C$14/1000-(D203/C$16/1000*IF(D$9="NA",1,C$9/D$9))))))</f>
        <v>ND</v>
      </c>
      <c r="M202" s="322" t="str">
        <f aca="false">IF(K202="ND","ND",IF(D203="ND",K202/C$15/1000,MAX(0,(K202/C$15/1000-(D203/C$16/1000*IF(D$9="NA",1,C$9/D$9))))))</f>
        <v>ND</v>
      </c>
      <c r="N202" s="316" t="str">
        <f aca="false">IF(L202="ND","ND",L202/C$9)</f>
        <v>ND</v>
      </c>
      <c r="O202" s="322" t="str">
        <f aca="false">IF(M202="ND","ND",M202/C$9)</f>
        <v>ND</v>
      </c>
      <c r="P202" s="316" t="str">
        <f aca="false">IF(N202="ND","ND",(N202*(2.20462*10^-6)*$C$8))</f>
        <v>ND</v>
      </c>
      <c r="Q202" s="322" t="str">
        <f aca="false">IF(O202="ND","ND",(O202*(2.20462*10^-6)*$C$8))</f>
        <v>ND</v>
      </c>
      <c r="R202" s="316" t="str">
        <f aca="false">IF(P202="ND","ND",(P202/$C$6))</f>
        <v>ND</v>
      </c>
      <c r="S202" s="316" t="str">
        <f aca="false">IF(Q202="ND","ND",(Q202/$C$6))</f>
        <v>ND</v>
      </c>
      <c r="T202" s="322" t="str">
        <f aca="false">IF(P202="ND","ND",(P202/$C$7))</f>
        <v>ND</v>
      </c>
      <c r="U202" s="322" t="str">
        <f aca="false">IF(Q202="ND","ND",(Q202/$C$7))</f>
        <v>ND</v>
      </c>
      <c r="V202" s="338"/>
      <c r="W202" s="339"/>
      <c r="X202" s="322" t="n">
        <f aca="false">IF(C$10="No","Not Applicable",IF(W201="ND",(F201/C$14/1000),"--"))</f>
        <v>0.0176240175058094</v>
      </c>
      <c r="Y202" s="322" t="str">
        <f aca="false">IF(C$11="No","Not Applicable",IF(W201="ND",(F202/C$15/1000),"--"))</f>
        <v>Not Applicable</v>
      </c>
      <c r="Z202" s="339"/>
      <c r="AA202" s="563"/>
    </row>
    <row r="203" customFormat="false" ht="12.75" hidden="false" customHeight="false" outlineLevel="0" collapsed="false">
      <c r="A203" s="327"/>
      <c r="B203" s="47" t="s">
        <v>10</v>
      </c>
      <c r="C203" s="380" t="s">
        <v>683</v>
      </c>
      <c r="D203" s="673" t="s">
        <v>683</v>
      </c>
      <c r="E203" s="380" t="n">
        <v>10</v>
      </c>
      <c r="F203" s="674" t="n">
        <v>10</v>
      </c>
      <c r="G203" s="125"/>
      <c r="H203" s="332"/>
      <c r="I203" s="47" t="s">
        <v>44</v>
      </c>
      <c r="J203" s="278" t="s">
        <v>44</v>
      </c>
      <c r="K203" s="278" t="s">
        <v>44</v>
      </c>
      <c r="L203" s="341" t="s">
        <v>44</v>
      </c>
      <c r="M203" s="342" t="s">
        <v>44</v>
      </c>
      <c r="N203" s="343" t="s">
        <v>44</v>
      </c>
      <c r="O203" s="341" t="s">
        <v>44</v>
      </c>
      <c r="P203" s="341" t="s">
        <v>44</v>
      </c>
      <c r="Q203" s="341" t="s">
        <v>44</v>
      </c>
      <c r="R203" s="341" t="s">
        <v>44</v>
      </c>
      <c r="S203" s="341" t="s">
        <v>44</v>
      </c>
      <c r="T203" s="341" t="s">
        <v>44</v>
      </c>
      <c r="U203" s="341" t="s">
        <v>44</v>
      </c>
      <c r="V203" s="338"/>
      <c r="W203" s="339"/>
      <c r="X203" s="341" t="s">
        <v>44</v>
      </c>
      <c r="Y203" s="341" t="s">
        <v>44</v>
      </c>
      <c r="Z203" s="339"/>
      <c r="AA203" s="563"/>
    </row>
    <row r="204" customFormat="false" ht="12.75" hidden="false" customHeight="false" outlineLevel="0" collapsed="false">
      <c r="A204" s="327" t="s">
        <v>629</v>
      </c>
      <c r="B204" s="333" t="s">
        <v>681</v>
      </c>
      <c r="C204" s="519" t="s">
        <v>683</v>
      </c>
      <c r="D204" s="670" t="s">
        <v>683</v>
      </c>
      <c r="E204" s="519" t="n">
        <v>10</v>
      </c>
      <c r="F204" s="671" t="n">
        <v>10</v>
      </c>
      <c r="G204" s="125"/>
      <c r="H204" s="332" t="s">
        <v>629</v>
      </c>
      <c r="I204" s="333" t="n">
        <f aca="false">B$5</f>
        <v>1</v>
      </c>
      <c r="J204" s="335" t="str">
        <f aca="false">IF(I204="ND","ND",IF(B$10="Yes",IF(AND(C204="ND",OR(D204&lt;&gt;"ND",C205&lt;&gt;"ND",D205&lt;&gt;"ND")),0.5*E204,C204),"ND"))</f>
        <v>ND</v>
      </c>
      <c r="K204" s="335" t="str">
        <f aca="false">IF(I204="ND","ND",IF(B$11="Yes",IF(AND(C205="ND",OR(C204&lt;&gt;"ND",D204&lt;&gt;"ND",D205&lt;&gt;"ND")),0.5*E205,C205),"ND"))</f>
        <v>ND</v>
      </c>
      <c r="L204" s="336" t="str">
        <f aca="false">IF(J204="ND","ND",IF(C206="ND",J204/B$14/1000,MAX(0,(J204/B$14/1000-(C206/B$16/1000*IF(D$9="NA",1,B$9/D$9))))))</f>
        <v>ND</v>
      </c>
      <c r="M204" s="336" t="str">
        <f aca="false">IF(K204="ND","ND",IF(C206="ND",K204/B$15/1000,MAX(0,(K204/B$15/1000-(C206/B$16/1000*IF(D$9="NA",1,B$9/D$9))))))</f>
        <v>ND</v>
      </c>
      <c r="N204" s="337" t="str">
        <f aca="false">IF(L204="ND","ND",L204/B$9)</f>
        <v>ND</v>
      </c>
      <c r="O204" s="336" t="str">
        <f aca="false">IF(M204="ND","ND",M204/B$9)</f>
        <v>ND</v>
      </c>
      <c r="P204" s="337" t="str">
        <f aca="false">IF(N204="ND","ND",(N204*(2.20462*10^-6)*$B$8))</f>
        <v>ND</v>
      </c>
      <c r="Q204" s="336" t="str">
        <f aca="false">IF(O204="ND","ND",(O204*(2.20462*10^-6)*$B$8))</f>
        <v>ND</v>
      </c>
      <c r="R204" s="337" t="str">
        <f aca="false">IF(P204="ND","ND",(P204/$B$6))</f>
        <v>ND</v>
      </c>
      <c r="S204" s="337" t="str">
        <f aca="false">IF(Q204="ND","ND",(Q204/$B$6))</f>
        <v>ND</v>
      </c>
      <c r="T204" s="336" t="str">
        <f aca="false">IF(P204="ND","ND",(P204/$B$7))</f>
        <v>ND</v>
      </c>
      <c r="U204" s="336" t="str">
        <f aca="false">IF(Q204="ND","ND",(Q204/$B$7))</f>
        <v>ND</v>
      </c>
      <c r="V204" s="338" t="str">
        <f aca="false">IF(AND(R204="ND",S204="ND",R205="ND",S205="ND"),"ND",AVERAGE(R204:S205))</f>
        <v>ND</v>
      </c>
      <c r="W204" s="339" t="str">
        <f aca="false">IF(AND(T204="ND",U204="ND",T205="ND",U205="ND"),"ND",AVERAGE(T204:U205))</f>
        <v>ND</v>
      </c>
      <c r="X204" s="336" t="n">
        <f aca="false">IF(B$10="No","Not Applicable",IF(W204="ND",(E204/B$14/1000),"--"))</f>
        <v>0.0173994439199782</v>
      </c>
      <c r="Y204" s="336" t="str">
        <f aca="false">IF(B$11="No","Not Applicable",IF(W204="ND",(E205/B$15/1000),"--"))</f>
        <v>Not Applicable</v>
      </c>
      <c r="Z204" s="339" t="n">
        <f aca="false">IF(W204="ND",MIN(X204:Y205),"--")</f>
        <v>0.0173994439199782</v>
      </c>
      <c r="AA204" s="563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327"/>
      <c r="B205" s="318" t="s">
        <v>682</v>
      </c>
      <c r="C205" s="330" t="s">
        <v>683</v>
      </c>
      <c r="D205" s="459" t="s">
        <v>683</v>
      </c>
      <c r="E205" s="330" t="s">
        <v>683</v>
      </c>
      <c r="F205" s="331" t="s">
        <v>683</v>
      </c>
      <c r="G205" s="125"/>
      <c r="H205" s="332"/>
      <c r="I205" s="318" t="n">
        <f aca="false">C$5</f>
        <v>2</v>
      </c>
      <c r="J205" s="270" t="str">
        <f aca="false">IF(I205="ND","ND",IF(C$10="Yes",IF(AND(D204="ND",OR(C204&lt;&gt;"ND",C205&lt;&gt;"ND",D205&lt;&gt;"ND")),0.5*F204,D204),"ND"))</f>
        <v>ND</v>
      </c>
      <c r="K205" s="270" t="str">
        <f aca="false">IF(I205="ND","ND",IF(C$11="Yes",IF(AND(D205="ND",OR(C204&lt;&gt;"ND",D204&lt;&gt;"ND",C205&lt;&gt;"ND")),0.5*F205,D205),"ND"))</f>
        <v>ND</v>
      </c>
      <c r="L205" s="322" t="str">
        <f aca="false">IF(J205="ND","ND",IF(D206="ND",J205/C$14/1000,MAX(0,(J205/C$14/1000-(D206/C$16/1000*IF(D$9="NA",1,C$9/D$9))))))</f>
        <v>ND</v>
      </c>
      <c r="M205" s="322" t="str">
        <f aca="false">IF(K205="ND","ND",IF(D206="ND",K205/C$15/1000,MAX(0,(K205/C$15/1000-(D206/C$16/1000*IF(D$9="NA",1,C$9/D$9))))))</f>
        <v>ND</v>
      </c>
      <c r="N205" s="316" t="str">
        <f aca="false">IF(L205="ND","ND",L205/C$9)</f>
        <v>ND</v>
      </c>
      <c r="O205" s="322" t="str">
        <f aca="false">IF(M205="ND","ND",M205/C$9)</f>
        <v>ND</v>
      </c>
      <c r="P205" s="316" t="str">
        <f aca="false">IF(N205="ND","ND",(N205*(2.20462*10^-6)*$C$8))</f>
        <v>ND</v>
      </c>
      <c r="Q205" s="322" t="str">
        <f aca="false">IF(O205="ND","ND",(O205*(2.20462*10^-6)*$C$8))</f>
        <v>ND</v>
      </c>
      <c r="R205" s="316" t="str">
        <f aca="false">IF(P205="ND","ND",(P205/$C$6))</f>
        <v>ND</v>
      </c>
      <c r="S205" s="316" t="str">
        <f aca="false">IF(Q205="ND","ND",(Q205/$C$6))</f>
        <v>ND</v>
      </c>
      <c r="T205" s="322" t="str">
        <f aca="false">IF(P205="ND","ND",(P205/$C$7))</f>
        <v>ND</v>
      </c>
      <c r="U205" s="322" t="str">
        <f aca="false">IF(Q205="ND","ND",(Q205/$C$7))</f>
        <v>ND</v>
      </c>
      <c r="V205" s="338"/>
      <c r="W205" s="339"/>
      <c r="X205" s="322" t="n">
        <f aca="false">IF(C$10="No","Not Applicable",IF(W204="ND",(F204/C$14/1000),"--"))</f>
        <v>0.0176240175058094</v>
      </c>
      <c r="Y205" s="322" t="str">
        <f aca="false">IF(C$11="No","Not Applicable",IF(W204="ND",(F205/C$15/1000),"--"))</f>
        <v>Not Applicable</v>
      </c>
      <c r="Z205" s="339"/>
      <c r="AA205" s="563"/>
    </row>
    <row r="206" customFormat="false" ht="12.75" hidden="false" customHeight="false" outlineLevel="0" collapsed="false">
      <c r="A206" s="327"/>
      <c r="B206" s="47" t="s">
        <v>10</v>
      </c>
      <c r="C206" s="380" t="s">
        <v>683</v>
      </c>
      <c r="D206" s="673" t="s">
        <v>683</v>
      </c>
      <c r="E206" s="380" t="n">
        <v>10</v>
      </c>
      <c r="F206" s="674" t="n">
        <v>10</v>
      </c>
      <c r="G206" s="125"/>
      <c r="H206" s="332"/>
      <c r="I206" s="47" t="s">
        <v>44</v>
      </c>
      <c r="J206" s="278" t="s">
        <v>44</v>
      </c>
      <c r="K206" s="278" t="s">
        <v>44</v>
      </c>
      <c r="L206" s="341" t="s">
        <v>44</v>
      </c>
      <c r="M206" s="342" t="s">
        <v>44</v>
      </c>
      <c r="N206" s="343" t="s">
        <v>44</v>
      </c>
      <c r="O206" s="341" t="s">
        <v>44</v>
      </c>
      <c r="P206" s="341" t="s">
        <v>44</v>
      </c>
      <c r="Q206" s="341" t="s">
        <v>44</v>
      </c>
      <c r="R206" s="341" t="s">
        <v>44</v>
      </c>
      <c r="S206" s="341" t="s">
        <v>44</v>
      </c>
      <c r="T206" s="341" t="s">
        <v>44</v>
      </c>
      <c r="U206" s="341" t="s">
        <v>44</v>
      </c>
      <c r="V206" s="338"/>
      <c r="W206" s="339"/>
      <c r="X206" s="341" t="s">
        <v>44</v>
      </c>
      <c r="Y206" s="341" t="s">
        <v>44</v>
      </c>
      <c r="Z206" s="339"/>
      <c r="AA206" s="563"/>
    </row>
    <row r="207" customFormat="false" ht="12.75" hidden="false" customHeight="false" outlineLevel="0" collapsed="false">
      <c r="A207" s="327" t="s">
        <v>630</v>
      </c>
      <c r="B207" s="333" t="s">
        <v>681</v>
      </c>
      <c r="C207" s="519" t="s">
        <v>683</v>
      </c>
      <c r="D207" s="670" t="s">
        <v>683</v>
      </c>
      <c r="E207" s="519" t="n">
        <v>10</v>
      </c>
      <c r="F207" s="671" t="n">
        <v>10</v>
      </c>
      <c r="G207" s="125"/>
      <c r="H207" s="332" t="s">
        <v>630</v>
      </c>
      <c r="I207" s="333" t="n">
        <f aca="false">B$5</f>
        <v>1</v>
      </c>
      <c r="J207" s="335" t="str">
        <f aca="false">IF(I207="ND","ND",IF(B$10="Yes",IF(AND(C207="ND",OR(D207&lt;&gt;"ND",C208&lt;&gt;"ND",D208&lt;&gt;"ND")),0.5*E207,C207),"ND"))</f>
        <v>ND</v>
      </c>
      <c r="K207" s="335" t="str">
        <f aca="false">IF(I207="ND","ND",IF(B$11="Yes",IF(AND(C208="ND",OR(C207&lt;&gt;"ND",D207&lt;&gt;"ND",D208&lt;&gt;"ND")),0.5*E208,C208),"ND"))</f>
        <v>ND</v>
      </c>
      <c r="L207" s="336" t="str">
        <f aca="false">IF(J207="ND","ND",IF(C209="ND",J207/B$14/1000,MAX(0,(J207/B$14/1000-(C209/B$16/1000*IF(D$9="NA",1,B$9/D$9))))))</f>
        <v>ND</v>
      </c>
      <c r="M207" s="336" t="str">
        <f aca="false">IF(K207="ND","ND",IF(C209="ND",K207/B$15/1000,MAX(0,(K207/B$15/1000-(C209/B$16/1000*IF(D$9="NA",1,B$9/D$9))))))</f>
        <v>ND</v>
      </c>
      <c r="N207" s="337" t="str">
        <f aca="false">IF(L207="ND","ND",L207/B$9)</f>
        <v>ND</v>
      </c>
      <c r="O207" s="336" t="str">
        <f aca="false">IF(M207="ND","ND",M207/B$9)</f>
        <v>ND</v>
      </c>
      <c r="P207" s="337" t="str">
        <f aca="false">IF(N207="ND","ND",(N207*(2.20462*10^-6)*$B$8))</f>
        <v>ND</v>
      </c>
      <c r="Q207" s="336" t="str">
        <f aca="false">IF(O207="ND","ND",(O207*(2.20462*10^-6)*$B$8))</f>
        <v>ND</v>
      </c>
      <c r="R207" s="337" t="str">
        <f aca="false">IF(P207="ND","ND",(P207/$B$6))</f>
        <v>ND</v>
      </c>
      <c r="S207" s="337" t="str">
        <f aca="false">IF(Q207="ND","ND",(Q207/$B$6))</f>
        <v>ND</v>
      </c>
      <c r="T207" s="336" t="str">
        <f aca="false">IF(P207="ND","ND",(P207/$B$7))</f>
        <v>ND</v>
      </c>
      <c r="U207" s="336" t="str">
        <f aca="false">IF(Q207="ND","ND",(Q207/$B$7))</f>
        <v>ND</v>
      </c>
      <c r="V207" s="338" t="str">
        <f aca="false">IF(AND(R207="ND",S207="ND",R208="ND",S208="ND"),"ND",AVERAGE(R207:S208))</f>
        <v>ND</v>
      </c>
      <c r="W207" s="339" t="str">
        <f aca="false">IF(AND(T207="ND",U207="ND",T208="ND",U208="ND"),"ND",AVERAGE(T207:U208))</f>
        <v>ND</v>
      </c>
      <c r="X207" s="336" t="n">
        <f aca="false">IF(B$10="No","Not Applicable",IF(W207="ND",(E207/B$14/1000),"--"))</f>
        <v>0.0173994439199782</v>
      </c>
      <c r="Y207" s="336" t="str">
        <f aca="false">IF(B$11="No","Not Applicable",IF(W207="ND",(E208/B$15/1000),"--"))</f>
        <v>Not Applicable</v>
      </c>
      <c r="Z207" s="339" t="n">
        <f aca="false">IF(W207="ND",MIN(X207:Y208),"--")</f>
        <v>0.0173994439199782</v>
      </c>
      <c r="AA207" s="563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327"/>
      <c r="B208" s="318" t="s">
        <v>682</v>
      </c>
      <c r="C208" s="330" t="s">
        <v>683</v>
      </c>
      <c r="D208" s="459" t="s">
        <v>683</v>
      </c>
      <c r="E208" s="330" t="s">
        <v>683</v>
      </c>
      <c r="F208" s="331" t="s">
        <v>683</v>
      </c>
      <c r="G208" s="125"/>
      <c r="H208" s="332"/>
      <c r="I208" s="318" t="n">
        <f aca="false">C$5</f>
        <v>2</v>
      </c>
      <c r="J208" s="270" t="str">
        <f aca="false">IF(I208="ND","ND",IF(C$10="Yes",IF(AND(D207="ND",OR(C207&lt;&gt;"ND",C208&lt;&gt;"ND",D208&lt;&gt;"ND")),0.5*F207,D207),"ND"))</f>
        <v>ND</v>
      </c>
      <c r="K208" s="270" t="str">
        <f aca="false">IF(I208="ND","ND",IF(C$11="Yes",IF(AND(D208="ND",OR(C207&lt;&gt;"ND",D207&lt;&gt;"ND",C208&lt;&gt;"ND")),0.5*F208,D208),"ND"))</f>
        <v>ND</v>
      </c>
      <c r="L208" s="322" t="str">
        <f aca="false">IF(J208="ND","ND",IF(D209="ND",J208/C$14/1000,MAX(0,(J208/C$14/1000-(D209/C$16/1000*IF(D$9="NA",1,C$9/D$9))))))</f>
        <v>ND</v>
      </c>
      <c r="M208" s="322" t="str">
        <f aca="false">IF(K208="ND","ND",IF(D209="ND",K208/C$15/1000,MAX(0,(K208/C$15/1000-(D209/C$16/1000*IF(D$9="NA",1,C$9/D$9))))))</f>
        <v>ND</v>
      </c>
      <c r="N208" s="316" t="str">
        <f aca="false">IF(L208="ND","ND",L208/C$9)</f>
        <v>ND</v>
      </c>
      <c r="O208" s="322" t="str">
        <f aca="false">IF(M208="ND","ND",M208/C$9)</f>
        <v>ND</v>
      </c>
      <c r="P208" s="316" t="str">
        <f aca="false">IF(N208="ND","ND",(N208*(2.20462*10^-6)*$C$8))</f>
        <v>ND</v>
      </c>
      <c r="Q208" s="322" t="str">
        <f aca="false">IF(O208="ND","ND",(O208*(2.20462*10^-6)*$C$8))</f>
        <v>ND</v>
      </c>
      <c r="R208" s="316" t="str">
        <f aca="false">IF(P208="ND","ND",(P208/$C$6))</f>
        <v>ND</v>
      </c>
      <c r="S208" s="316" t="str">
        <f aca="false">IF(Q208="ND","ND",(Q208/$C$6))</f>
        <v>ND</v>
      </c>
      <c r="T208" s="322" t="str">
        <f aca="false">IF(P208="ND","ND",(P208/$C$7))</f>
        <v>ND</v>
      </c>
      <c r="U208" s="322" t="str">
        <f aca="false">IF(Q208="ND","ND",(Q208/$C$7))</f>
        <v>ND</v>
      </c>
      <c r="V208" s="338"/>
      <c r="W208" s="339"/>
      <c r="X208" s="322" t="n">
        <f aca="false">IF(C$10="No","Not Applicable",IF(W207="ND",(F207/C$14/1000),"--"))</f>
        <v>0.0176240175058094</v>
      </c>
      <c r="Y208" s="322" t="str">
        <f aca="false">IF(C$11="No","Not Applicable",IF(W207="ND",(F208/C$15/1000),"--"))</f>
        <v>Not Applicable</v>
      </c>
      <c r="Z208" s="339"/>
      <c r="AA208" s="563"/>
    </row>
    <row r="209" customFormat="false" ht="12.75" hidden="false" customHeight="false" outlineLevel="0" collapsed="false">
      <c r="A209" s="327"/>
      <c r="B209" s="47" t="s">
        <v>10</v>
      </c>
      <c r="C209" s="380" t="s">
        <v>683</v>
      </c>
      <c r="D209" s="673" t="s">
        <v>683</v>
      </c>
      <c r="E209" s="380" t="n">
        <v>10</v>
      </c>
      <c r="F209" s="674" t="n">
        <v>10</v>
      </c>
      <c r="G209" s="125"/>
      <c r="H209" s="332"/>
      <c r="I209" s="47" t="s">
        <v>44</v>
      </c>
      <c r="J209" s="278" t="s">
        <v>44</v>
      </c>
      <c r="K209" s="278" t="s">
        <v>44</v>
      </c>
      <c r="L209" s="341" t="s">
        <v>44</v>
      </c>
      <c r="M209" s="342" t="s">
        <v>44</v>
      </c>
      <c r="N209" s="343" t="s">
        <v>44</v>
      </c>
      <c r="O209" s="341" t="s">
        <v>44</v>
      </c>
      <c r="P209" s="341" t="s">
        <v>44</v>
      </c>
      <c r="Q209" s="341" t="s">
        <v>44</v>
      </c>
      <c r="R209" s="341" t="s">
        <v>44</v>
      </c>
      <c r="S209" s="341" t="s">
        <v>44</v>
      </c>
      <c r="T209" s="341" t="s">
        <v>44</v>
      </c>
      <c r="U209" s="341" t="s">
        <v>44</v>
      </c>
      <c r="V209" s="338"/>
      <c r="W209" s="339"/>
      <c r="X209" s="341" t="s">
        <v>44</v>
      </c>
      <c r="Y209" s="341" t="s">
        <v>44</v>
      </c>
      <c r="Z209" s="339"/>
      <c r="AA209" s="563"/>
    </row>
    <row r="210" customFormat="false" ht="12.75" hidden="false" customHeight="false" outlineLevel="0" collapsed="false">
      <c r="A210" s="351" t="s">
        <v>631</v>
      </c>
      <c r="B210" s="333" t="s">
        <v>681</v>
      </c>
      <c r="C210" s="519" t="s">
        <v>683</v>
      </c>
      <c r="D210" s="670" t="s">
        <v>683</v>
      </c>
      <c r="E210" s="519" t="n">
        <v>10</v>
      </c>
      <c r="F210" s="671" t="n">
        <v>10</v>
      </c>
      <c r="G210" s="125"/>
      <c r="H210" s="356" t="s">
        <v>631</v>
      </c>
      <c r="I210" s="333" t="n">
        <f aca="false">B$5</f>
        <v>1</v>
      </c>
      <c r="J210" s="335" t="str">
        <f aca="false">IF(I210="ND","ND",IF(B$10="Yes",IF(AND(C210="ND",OR(D210&lt;&gt;"ND",C211&lt;&gt;"ND",D211&lt;&gt;"ND")),0.5*E210,C210),"ND"))</f>
        <v>ND</v>
      </c>
      <c r="K210" s="335" t="str">
        <f aca="false">IF(I210="ND","ND",IF(B$11="Yes",IF(AND(C211="ND",OR(C210&lt;&gt;"ND",D210&lt;&gt;"ND",D211&lt;&gt;"ND")),0.5*E211,C211),"ND"))</f>
        <v>ND</v>
      </c>
      <c r="L210" s="336" t="str">
        <f aca="false">IF(J210="ND","ND",IF(C212="ND",J210/B$14/1000,MAX(0,(J210/B$14/1000-(C212/B$16/1000*IF(D$9="NA",1,B$9/D$9))))))</f>
        <v>ND</v>
      </c>
      <c r="M210" s="336" t="str">
        <f aca="false">IF(K210="ND","ND",IF(C212="ND",K210/B$15/1000,MAX(0,(K210/B$15/1000-(C212/B$16/1000*IF(D$9="NA",1,B$9/D$9))))))</f>
        <v>ND</v>
      </c>
      <c r="N210" s="337" t="str">
        <f aca="false">IF(L210="ND","ND",L210/B$9)</f>
        <v>ND</v>
      </c>
      <c r="O210" s="336" t="str">
        <f aca="false">IF(M210="ND","ND",M210/B$9)</f>
        <v>ND</v>
      </c>
      <c r="P210" s="337" t="str">
        <f aca="false">IF(N210="ND","ND",(N210*(2.20462*10^-6)*$B$8))</f>
        <v>ND</v>
      </c>
      <c r="Q210" s="336" t="str">
        <f aca="false">IF(O210="ND","ND",(O210*(2.20462*10^-6)*$B$8))</f>
        <v>ND</v>
      </c>
      <c r="R210" s="337" t="str">
        <f aca="false">IF(P210="ND","ND",(P210/$B$6))</f>
        <v>ND</v>
      </c>
      <c r="S210" s="337" t="str">
        <f aca="false">IF(Q210="ND","ND",(Q210/$B$6))</f>
        <v>ND</v>
      </c>
      <c r="T210" s="336" t="str">
        <f aca="false">IF(P210="ND","ND",(P210/$B$7))</f>
        <v>ND</v>
      </c>
      <c r="U210" s="336" t="str">
        <f aca="false">IF(Q210="ND","ND",(Q210/$B$7))</f>
        <v>ND</v>
      </c>
      <c r="V210" s="358" t="str">
        <f aca="false">IF(AND(R210="ND",S210="ND",R211="ND",S211="ND"),"ND",AVERAGE(R210:S211))</f>
        <v>ND</v>
      </c>
      <c r="W210" s="359" t="str">
        <f aca="false">IF(AND(T210="ND",U210="ND",T211="ND",U211="ND"),"ND",AVERAGE(T210:U211))</f>
        <v>ND</v>
      </c>
      <c r="X210" s="336" t="n">
        <f aca="false">IF(B$10="No","Not Applicable",IF(W210="ND",(E210/B$14/1000),"--"))</f>
        <v>0.0173994439199782</v>
      </c>
      <c r="Y210" s="336" t="str">
        <f aca="false">IF(B$11="No","Not Applicable",IF(W210="ND",(E211/B$15/1000),"--"))</f>
        <v>Not Applicable</v>
      </c>
      <c r="Z210" s="359" t="n">
        <f aca="false">IF(W210="ND",MIN(X210:Y211),"--")</f>
        <v>0.0173994439199782</v>
      </c>
      <c r="AA210" s="565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351"/>
      <c r="B211" s="318" t="s">
        <v>682</v>
      </c>
      <c r="C211" s="330" t="s">
        <v>683</v>
      </c>
      <c r="D211" s="459" t="s">
        <v>683</v>
      </c>
      <c r="E211" s="330" t="s">
        <v>683</v>
      </c>
      <c r="F211" s="331" t="s">
        <v>683</v>
      </c>
      <c r="G211" s="125"/>
      <c r="H211" s="356"/>
      <c r="I211" s="318" t="n">
        <f aca="false">C$5</f>
        <v>2</v>
      </c>
      <c r="J211" s="270" t="str">
        <f aca="false">IF(I211="ND","ND",IF(C$10="Yes",IF(AND(D210="ND",OR(C210&lt;&gt;"ND",C211&lt;&gt;"ND",D211&lt;&gt;"ND")),0.5*F210,D210),"ND"))</f>
        <v>ND</v>
      </c>
      <c r="K211" s="270" t="str">
        <f aca="false">IF(I211="ND","ND",IF(C$11="Yes",IF(AND(D211="ND",OR(C210&lt;&gt;"ND",D210&lt;&gt;"ND",C211&lt;&gt;"ND")),0.5*F211,D211),"ND"))</f>
        <v>ND</v>
      </c>
      <c r="L211" s="322" t="str">
        <f aca="false">IF(J211="ND","ND",IF(D212="ND",J211/C$14/1000,MAX(0,(J211/C$14/1000-(D212/C$16/1000*IF(D$9="NA",1,C$9/D$9))))))</f>
        <v>ND</v>
      </c>
      <c r="M211" s="322" t="str">
        <f aca="false">IF(K211="ND","ND",IF(D212="ND",K211/C$15/1000,MAX(0,(K211/C$15/1000-(D212/C$16/1000*IF(D$9="NA",1,C$9/D$9))))))</f>
        <v>ND</v>
      </c>
      <c r="N211" s="316" t="str">
        <f aca="false">IF(L211="ND","ND",L211/C$9)</f>
        <v>ND</v>
      </c>
      <c r="O211" s="322" t="str">
        <f aca="false">IF(M211="ND","ND",M211/C$9)</f>
        <v>ND</v>
      </c>
      <c r="P211" s="316" t="str">
        <f aca="false">IF(N211="ND","ND",(N211*(2.20462*10^-6)*$C$8))</f>
        <v>ND</v>
      </c>
      <c r="Q211" s="322" t="str">
        <f aca="false">IF(O211="ND","ND",(O211*(2.20462*10^-6)*$C$8))</f>
        <v>ND</v>
      </c>
      <c r="R211" s="316" t="str">
        <f aca="false">IF(P211="ND","ND",(P211/$C$6))</f>
        <v>ND</v>
      </c>
      <c r="S211" s="316" t="str">
        <f aca="false">IF(Q211="ND","ND",(Q211/$C$6))</f>
        <v>ND</v>
      </c>
      <c r="T211" s="322" t="str">
        <f aca="false">IF(P211="ND","ND",(P211/$C$7))</f>
        <v>ND</v>
      </c>
      <c r="U211" s="322" t="str">
        <f aca="false">IF(Q211="ND","ND",(Q211/$C$7))</f>
        <v>ND</v>
      </c>
      <c r="V211" s="358"/>
      <c r="W211" s="359"/>
      <c r="X211" s="322" t="n">
        <f aca="false">IF(C$10="No","Not Applicable",IF(W210="ND",(F210/C$14/1000),"--"))</f>
        <v>0.0176240175058094</v>
      </c>
      <c r="Y211" s="322" t="str">
        <f aca="false">IF(C$11="No","Not Applicable",IF(W210="ND",(F211/C$15/1000),"--"))</f>
        <v>Not Applicable</v>
      </c>
      <c r="Z211" s="359"/>
      <c r="AA211" s="565"/>
    </row>
    <row r="212" customFormat="false" ht="13.5" hidden="false" customHeight="false" outlineLevel="0" collapsed="false">
      <c r="A212" s="351"/>
      <c r="B212" s="362" t="s">
        <v>10</v>
      </c>
      <c r="C212" s="389" t="s">
        <v>683</v>
      </c>
      <c r="D212" s="677" t="s">
        <v>683</v>
      </c>
      <c r="E212" s="389" t="n">
        <v>10</v>
      </c>
      <c r="F212" s="678" t="n">
        <v>10</v>
      </c>
      <c r="G212" s="125"/>
      <c r="H212" s="356"/>
      <c r="I212" s="362" t="s">
        <v>44</v>
      </c>
      <c r="J212" s="367" t="s">
        <v>44</v>
      </c>
      <c r="K212" s="367" t="s">
        <v>44</v>
      </c>
      <c r="L212" s="368" t="s">
        <v>44</v>
      </c>
      <c r="M212" s="369" t="s">
        <v>44</v>
      </c>
      <c r="N212" s="370" t="s">
        <v>44</v>
      </c>
      <c r="O212" s="368" t="s">
        <v>44</v>
      </c>
      <c r="P212" s="368" t="s">
        <v>44</v>
      </c>
      <c r="Q212" s="368" t="s">
        <v>44</v>
      </c>
      <c r="R212" s="368" t="s">
        <v>44</v>
      </c>
      <c r="S212" s="368" t="s">
        <v>44</v>
      </c>
      <c r="T212" s="368" t="s">
        <v>44</v>
      </c>
      <c r="U212" s="368" t="s">
        <v>44</v>
      </c>
      <c r="V212" s="358"/>
      <c r="W212" s="359"/>
      <c r="X212" s="368" t="s">
        <v>44</v>
      </c>
      <c r="Y212" s="368" t="s">
        <v>44</v>
      </c>
      <c r="Z212" s="359"/>
      <c r="AA212" s="565"/>
    </row>
    <row r="213" customFormat="false" ht="14.25" hidden="false" customHeight="false" outlineLevel="0" collapsed="false">
      <c r="A213" s="269"/>
      <c r="B213" s="204"/>
      <c r="C213" s="204"/>
      <c r="D213" s="204"/>
      <c r="E213" s="125"/>
      <c r="F213" s="125"/>
      <c r="G213" s="125"/>
      <c r="H213" s="269"/>
      <c r="I213" s="204"/>
      <c r="J213" s="612"/>
      <c r="K213" s="612"/>
      <c r="L213" s="612"/>
      <c r="M213" s="612"/>
      <c r="N213" s="612"/>
      <c r="O213" s="612"/>
      <c r="P213" s="612"/>
      <c r="Q213" s="26"/>
      <c r="R213" s="26"/>
      <c r="S213" s="26"/>
      <c r="T213" s="26"/>
      <c r="U213" s="26"/>
      <c r="V213" s="26"/>
      <c r="W213" s="26"/>
    </row>
    <row r="214" s="26" customFormat="true" ht="14.25" hidden="false" customHeight="false" outlineLevel="0" collapsed="false">
      <c r="A214" s="679" t="s">
        <v>753</v>
      </c>
      <c r="B214" s="679"/>
      <c r="C214" s="679"/>
      <c r="D214" s="679"/>
      <c r="E214" s="679"/>
      <c r="F214" s="679"/>
      <c r="H214" s="406" t="s">
        <v>753</v>
      </c>
      <c r="I214" s="406"/>
      <c r="J214" s="406"/>
      <c r="K214" s="406"/>
      <c r="L214" s="406"/>
      <c r="M214" s="406"/>
      <c r="N214" s="406"/>
      <c r="O214" s="406"/>
      <c r="P214" s="406"/>
      <c r="Q214" s="406"/>
      <c r="R214" s="406"/>
      <c r="S214" s="406"/>
      <c r="T214" s="406"/>
      <c r="U214" s="406"/>
      <c r="V214" s="406"/>
      <c r="W214" s="406"/>
      <c r="X214" s="406"/>
      <c r="Y214" s="406"/>
      <c r="Z214" s="406"/>
    </row>
    <row r="215" s="205" customFormat="true" ht="13.5" hidden="false" customHeight="true" outlineLevel="0" collapsed="false">
      <c r="A215" s="33" t="s">
        <v>508</v>
      </c>
      <c r="B215" s="34" t="s">
        <v>722</v>
      </c>
      <c r="C215" s="506" t="s">
        <v>749</v>
      </c>
      <c r="D215" s="506"/>
      <c r="E215" s="507" t="s">
        <v>750</v>
      </c>
      <c r="F215" s="507"/>
      <c r="G215" s="26"/>
      <c r="H215" s="292" t="s">
        <v>508</v>
      </c>
      <c r="I215" s="293" t="s">
        <v>668</v>
      </c>
      <c r="J215" s="298" t="s">
        <v>751</v>
      </c>
      <c r="K215" s="298"/>
      <c r="L215" s="298" t="s">
        <v>752</v>
      </c>
      <c r="M215" s="298"/>
      <c r="N215" s="298" t="s">
        <v>705</v>
      </c>
      <c r="O215" s="298"/>
      <c r="P215" s="298" t="s">
        <v>706</v>
      </c>
      <c r="Q215" s="298"/>
      <c r="R215" s="298" t="s">
        <v>707</v>
      </c>
      <c r="S215" s="298"/>
      <c r="T215" s="298" t="s">
        <v>708</v>
      </c>
      <c r="U215" s="298"/>
      <c r="V215" s="299" t="s">
        <v>675</v>
      </c>
      <c r="W215" s="299"/>
      <c r="X215" s="680" t="s">
        <v>709</v>
      </c>
      <c r="Y215" s="680"/>
      <c r="Z215" s="618" t="s">
        <v>677</v>
      </c>
    </row>
    <row r="216" s="205" customFormat="true" ht="12.75" hidden="false" customHeight="true" outlineLevel="0" collapsed="false">
      <c r="A216" s="33"/>
      <c r="B216" s="34"/>
      <c r="C216" s="34"/>
      <c r="D216" s="506"/>
      <c r="E216" s="507"/>
      <c r="F216" s="507"/>
      <c r="G216" s="26"/>
      <c r="H216" s="292"/>
      <c r="I216" s="293"/>
      <c r="J216" s="298"/>
      <c r="K216" s="298"/>
      <c r="L216" s="298"/>
      <c r="M216" s="298"/>
      <c r="N216" s="298"/>
      <c r="O216" s="298"/>
      <c r="P216" s="298"/>
      <c r="Q216" s="298"/>
      <c r="R216" s="298"/>
      <c r="S216" s="298"/>
      <c r="T216" s="298"/>
      <c r="U216" s="298"/>
      <c r="V216" s="299"/>
      <c r="W216" s="299"/>
      <c r="X216" s="680"/>
      <c r="Y216" s="680"/>
      <c r="Z216" s="618"/>
    </row>
    <row r="217" s="205" customFormat="true" ht="13.5" hidden="false" customHeight="false" outlineLevel="0" collapsed="false">
      <c r="A217" s="33"/>
      <c r="B217" s="34"/>
      <c r="C217" s="302" t="s">
        <v>679</v>
      </c>
      <c r="D217" s="305" t="s">
        <v>680</v>
      </c>
      <c r="E217" s="305" t="s">
        <v>679</v>
      </c>
      <c r="F217" s="594" t="s">
        <v>680</v>
      </c>
      <c r="G217" s="26"/>
      <c r="H217" s="292"/>
      <c r="I217" s="293"/>
      <c r="J217" s="305" t="s">
        <v>681</v>
      </c>
      <c r="K217" s="305" t="s">
        <v>682</v>
      </c>
      <c r="L217" s="305" t="s">
        <v>681</v>
      </c>
      <c r="M217" s="305" t="s">
        <v>682</v>
      </c>
      <c r="N217" s="305" t="s">
        <v>681</v>
      </c>
      <c r="O217" s="305" t="s">
        <v>682</v>
      </c>
      <c r="P217" s="305" t="s">
        <v>681</v>
      </c>
      <c r="Q217" s="305" t="s">
        <v>682</v>
      </c>
      <c r="R217" s="305" t="s">
        <v>681</v>
      </c>
      <c r="S217" s="305" t="s">
        <v>682</v>
      </c>
      <c r="T217" s="305" t="s">
        <v>681</v>
      </c>
      <c r="U217" s="305" t="s">
        <v>682</v>
      </c>
      <c r="V217" s="305" t="s">
        <v>510</v>
      </c>
      <c r="W217" s="306" t="s">
        <v>511</v>
      </c>
      <c r="X217" s="304" t="s">
        <v>681</v>
      </c>
      <c r="Y217" s="304" t="s">
        <v>682</v>
      </c>
      <c r="Z217" s="618"/>
    </row>
    <row r="218" s="26" customFormat="true" ht="13.5" hidden="false" customHeight="true" outlineLevel="0" collapsed="false">
      <c r="A218" s="681" t="s">
        <v>470</v>
      </c>
      <c r="B218" s="8" t="s">
        <v>681</v>
      </c>
      <c r="C218" s="9" t="s">
        <v>683</v>
      </c>
      <c r="D218" s="9" t="n">
        <v>11</v>
      </c>
      <c r="E218" s="9" t="s">
        <v>683</v>
      </c>
      <c r="F218" s="682" t="s">
        <v>44</v>
      </c>
      <c r="G218" s="125"/>
      <c r="H218" s="681" t="s">
        <v>470</v>
      </c>
      <c r="I218" s="8" t="n">
        <f aca="false">B$5</f>
        <v>1</v>
      </c>
      <c r="J218" s="267" t="str">
        <f aca="false">IF(I218="ND","ND",IF(B$10="Yes",IF(AND(C218="ND",E218&lt;&gt;"ND",OR(D218&lt;&gt;"ND",C219&lt;&gt;"ND",D219&lt;&gt;"ND")),0.5*E218,C218),"ND"))</f>
        <v>ND</v>
      </c>
      <c r="K218" s="267" t="str">
        <f aca="false">IF(I218="ND","ND",IF(B$11="Yes",IF(AND(C219="ND",E219&lt;&gt;"ND",OR(C218&lt;&gt;"ND",D218&lt;&gt;"ND",D219&lt;&gt;"ND")),0.5*E219,C219),"ND"))</f>
        <v>ND</v>
      </c>
      <c r="L218" s="315" t="str">
        <f aca="false">IF(J218="ND","ND",IF(C220="ND",J218/B$14/1000,MAX(0,(J218/B$14/1000-(C220/B$16/1000*IF(D$9="NA",1,B$9/D$9))))))</f>
        <v>ND</v>
      </c>
      <c r="M218" s="315" t="str">
        <f aca="false">IF(K218="ND","ND",IF(C220="ND",K218/B$15/1000,MAX(0,(K218/B$15/1000-(C220/B$16/1000*IF(D$9="NA",1,B$9/D$9))))))</f>
        <v>ND</v>
      </c>
      <c r="N218" s="314" t="str">
        <f aca="false">IF(L218="ND","ND",L218/B$9)</f>
        <v>ND</v>
      </c>
      <c r="O218" s="315" t="str">
        <f aca="false">IF(M218="ND","ND",M218/B$9)</f>
        <v>ND</v>
      </c>
      <c r="P218" s="314" t="str">
        <f aca="false">IF(N218="ND","ND",(N218*(2.20462*10^-6)*$B$8))</f>
        <v>ND</v>
      </c>
      <c r="Q218" s="315" t="str">
        <f aca="false">IF(O218="ND","ND",(O218*(2.20462*10^-6)*$B$8))</f>
        <v>ND</v>
      </c>
      <c r="R218" s="314" t="str">
        <f aca="false">IF(P218="ND","ND",(P218/$B$6))</f>
        <v>ND</v>
      </c>
      <c r="S218" s="314" t="str">
        <f aca="false">IF(Q218="ND","ND",(Q218/$B$6))</f>
        <v>ND</v>
      </c>
      <c r="T218" s="315" t="str">
        <f aca="false">IF(P218="ND","ND",(P218/$B$7))</f>
        <v>ND</v>
      </c>
      <c r="U218" s="315" t="str">
        <f aca="false">IF(Q218="ND","ND",(Q218/$B$7))</f>
        <v>ND</v>
      </c>
      <c r="V218" s="683" t="n">
        <f aca="false">IF(AND(R218="ND",S218="ND",R219="ND",S219="ND"),"ND",AVERAGE(R218:S219))</f>
        <v>6.76298110785997E-007</v>
      </c>
      <c r="W218" s="684" t="n">
        <f aca="false">IF(AND(T218="ND",U218="ND",T219="ND",U219="ND"),"ND",AVERAGE(T218:U219))</f>
        <v>6.50286644986536E-006</v>
      </c>
      <c r="X218" s="315" t="str">
        <f aca="false">IF(B$10="No","Not Applicable",IF(W218="ND",(E218/B$14/1000),"--"))</f>
        <v>--</v>
      </c>
      <c r="Y218" s="315" t="str">
        <f aca="false">IF(B$11="No","Not Applicable",IF(W218="ND",(E219/B$15/1000),"--"))</f>
        <v>Not Applicable</v>
      </c>
      <c r="Z218" s="685" t="str">
        <f aca="false">IF(W218="ND",MIN(X218:Y219),"--")</f>
        <v>--</v>
      </c>
    </row>
    <row r="219" s="26" customFormat="true" ht="12.75" hidden="false" customHeight="false" outlineLevel="0" collapsed="false">
      <c r="A219" s="681"/>
      <c r="B219" s="318" t="s">
        <v>682</v>
      </c>
      <c r="C219" s="330" t="s">
        <v>683</v>
      </c>
      <c r="D219" s="330" t="s">
        <v>683</v>
      </c>
      <c r="E219" s="330" t="s">
        <v>683</v>
      </c>
      <c r="F219" s="331" t="s">
        <v>683</v>
      </c>
      <c r="G219" s="125"/>
      <c r="H219" s="681"/>
      <c r="I219" s="318" t="n">
        <f aca="false">C$5</f>
        <v>2</v>
      </c>
      <c r="J219" s="270" t="n">
        <f aca="false">IF(I219="ND","ND",IF(C$10="Yes",IF(AND(D218="ND",F218&lt;&gt;"ND",OR(C218&lt;&gt;"ND",C219&lt;&gt;"ND",D219&lt;&gt;"ND")),0.5*F218,D218),"ND"))</f>
        <v>11</v>
      </c>
      <c r="K219" s="270" t="str">
        <f aca="false">IF(I219="ND","ND",IF(C$11="Yes",IF(AND(D219="ND",F219&lt;&gt;"ND",OR(C218&lt;&gt;"ND",D218&lt;&gt;"ND",C219&lt;&gt;"ND")),0.5*F219,D219),"ND"))</f>
        <v>ND</v>
      </c>
      <c r="L219" s="322" t="n">
        <f aca="false">IF(J219="ND","ND",IF(D220="ND",J219/C$14/1000,MAX(0,(J219/C$14/1000-(D220/C$16/1000*IF(D$9="NA",1,C$9/D$9))))))</f>
        <v>0.0193864192563903</v>
      </c>
      <c r="M219" s="322" t="str">
        <f aca="false">IF(K219="ND","ND",IF(D220="ND",K219/C$15/1000,MAX(0,(K219/C$15/1000-(D220/C$16/1000*IF(D$9="NA",1,C$9/D$9))))))</f>
        <v>ND</v>
      </c>
      <c r="N219" s="316" t="n">
        <f aca="false">IF(L219="ND","ND",L219/C$9)</f>
        <v>0.0208456121036455</v>
      </c>
      <c r="O219" s="322" t="str">
        <f aca="false">IF(M219="ND","ND",M219/C$9)</f>
        <v>ND</v>
      </c>
      <c r="P219" s="316" t="n">
        <f aca="false">IF(N219="ND","ND",(N219*(2.20462*10^-6)*$C$8))</f>
        <v>6.76298110785997E-007</v>
      </c>
      <c r="Q219" s="322" t="str">
        <f aca="false">IF(O219="ND","ND",(O219*(2.20462*10^-6)*$C$8))</f>
        <v>ND</v>
      </c>
      <c r="R219" s="316" t="n">
        <f aca="false">IF(P219="ND","ND",(P219/$C$6))</f>
        <v>6.76298110785997E-007</v>
      </c>
      <c r="S219" s="316" t="str">
        <f aca="false">IF(Q219="ND","ND",(Q219/$C$6))</f>
        <v>ND</v>
      </c>
      <c r="T219" s="322" t="n">
        <f aca="false">IF(P219="ND","ND",(P219/$C$7))</f>
        <v>6.50286644986536E-006</v>
      </c>
      <c r="U219" s="322" t="str">
        <f aca="false">IF(Q219="ND","ND",(Q219/$C$7))</f>
        <v>ND</v>
      </c>
      <c r="V219" s="683"/>
      <c r="W219" s="684"/>
      <c r="X219" s="322" t="str">
        <f aca="false">IF(C$10="No","Not Applicable",IF(W218="ND",(F218/C$14/1000),"--"))</f>
        <v>--</v>
      </c>
      <c r="Y219" s="322" t="str">
        <f aca="false">IF(C$11="No","Not Applicable",IF(W218="ND",(F219/C$15/1000),"--"))</f>
        <v>Not Applicable</v>
      </c>
      <c r="Z219" s="685"/>
    </row>
    <row r="220" s="26" customFormat="true" ht="14.25" hidden="false" customHeight="true" outlineLevel="0" collapsed="false">
      <c r="A220" s="681"/>
      <c r="B220" s="362" t="s">
        <v>10</v>
      </c>
      <c r="C220" s="389" t="s">
        <v>683</v>
      </c>
      <c r="D220" s="389" t="s">
        <v>683</v>
      </c>
      <c r="E220" s="389" t="s">
        <v>683</v>
      </c>
      <c r="F220" s="678" t="s">
        <v>683</v>
      </c>
      <c r="G220" s="125"/>
      <c r="H220" s="681"/>
      <c r="I220" s="362" t="s">
        <v>44</v>
      </c>
      <c r="J220" s="367" t="s">
        <v>44</v>
      </c>
      <c r="K220" s="367" t="s">
        <v>44</v>
      </c>
      <c r="L220" s="368" t="s">
        <v>44</v>
      </c>
      <c r="M220" s="369" t="s">
        <v>44</v>
      </c>
      <c r="N220" s="370" t="s">
        <v>44</v>
      </c>
      <c r="O220" s="368" t="s">
        <v>44</v>
      </c>
      <c r="P220" s="368" t="s">
        <v>44</v>
      </c>
      <c r="Q220" s="368" t="s">
        <v>44</v>
      </c>
      <c r="R220" s="368" t="s">
        <v>44</v>
      </c>
      <c r="S220" s="368" t="s">
        <v>44</v>
      </c>
      <c r="T220" s="368" t="s">
        <v>44</v>
      </c>
      <c r="U220" s="368" t="s">
        <v>44</v>
      </c>
      <c r="V220" s="683"/>
      <c r="W220" s="684"/>
      <c r="X220" s="368" t="s">
        <v>44</v>
      </c>
      <c r="Y220" s="368" t="s">
        <v>44</v>
      </c>
      <c r="Z220" s="685"/>
    </row>
    <row r="221" customFormat="false" ht="16.5" hidden="false" customHeight="false" outlineLevel="0" collapsed="false">
      <c r="A221" s="26"/>
      <c r="B221" s="686"/>
      <c r="C221" s="200"/>
      <c r="D221" s="200"/>
      <c r="G221" s="272"/>
      <c r="H221" s="392" t="s">
        <v>687</v>
      </c>
      <c r="I221" s="125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</row>
    <row r="222" customFormat="false" ht="12.75" hidden="false" customHeight="false" outlineLevel="0" collapsed="false">
      <c r="A222" s="26"/>
      <c r="B222" s="686"/>
      <c r="C222" s="200"/>
      <c r="D222" s="200"/>
      <c r="G222" s="272"/>
      <c r="H222" s="97" t="s">
        <v>688</v>
      </c>
      <c r="I222" s="125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</row>
    <row r="223" customFormat="false" ht="15.75" hidden="false" customHeight="false" outlineLevel="0" collapsed="false">
      <c r="A223" s="26"/>
      <c r="B223" s="686"/>
      <c r="C223" s="200"/>
      <c r="D223" s="200"/>
      <c r="G223" s="272"/>
      <c r="H223" s="392" t="s">
        <v>732</v>
      </c>
      <c r="I223" s="125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</row>
    <row r="224" customFormat="false" ht="15.75" hidden="false" customHeight="false" outlineLevel="0" collapsed="false">
      <c r="A224" s="26"/>
      <c r="B224" s="686"/>
      <c r="C224" s="200"/>
      <c r="D224" s="200"/>
      <c r="G224" s="272"/>
      <c r="H224" s="392" t="s">
        <v>712</v>
      </c>
      <c r="I224" s="125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</row>
    <row r="225" customFormat="false" ht="15.75" hidden="false" customHeight="false" outlineLevel="0" collapsed="false">
      <c r="A225" s="26"/>
      <c r="B225" s="686"/>
      <c r="C225" s="200"/>
      <c r="D225" s="200"/>
      <c r="G225" s="272"/>
      <c r="H225" s="392" t="s">
        <v>713</v>
      </c>
      <c r="I225" s="125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</row>
    <row r="226" customFormat="false" ht="15.75" hidden="false" customHeight="false" outlineLevel="0" collapsed="false">
      <c r="A226" s="26"/>
      <c r="B226" s="686"/>
      <c r="C226" s="200"/>
      <c r="D226" s="200"/>
      <c r="G226" s="272"/>
      <c r="H226" s="392" t="s">
        <v>714</v>
      </c>
      <c r="I226" s="125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</row>
    <row r="227" customFormat="false" ht="15.75" hidden="false" customHeight="false" outlineLevel="0" collapsed="false">
      <c r="A227" s="26"/>
      <c r="B227" s="686"/>
      <c r="C227" s="200"/>
      <c r="D227" s="200"/>
      <c r="G227" s="272"/>
      <c r="H227" s="392" t="s">
        <v>716</v>
      </c>
      <c r="I227" s="125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</row>
    <row r="228" customFormat="false" ht="15.75" hidden="false" customHeight="false" outlineLevel="0" collapsed="false">
      <c r="A228" s="26"/>
      <c r="B228" s="686"/>
      <c r="C228" s="200"/>
      <c r="D228" s="200"/>
      <c r="G228" s="272"/>
      <c r="H228" s="393" t="s">
        <v>733</v>
      </c>
      <c r="I228" s="125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</row>
  </sheetData>
  <mergeCells count="425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Z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218:A220"/>
    <mergeCell ref="H218:H220"/>
    <mergeCell ref="V218:V220"/>
    <mergeCell ref="W218:W220"/>
    <mergeCell ref="Z218:Z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2.7"/>
    <col collapsed="false" customWidth="true" hidden="false" outlineLevel="0" max="26" min="26" style="1" width="20.7"/>
    <col collapsed="false" customWidth="true" hidden="false" outlineLevel="0" max="27" min="27" style="587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"/>
    </row>
    <row r="2" customFormat="false" ht="12.75" hidden="false" customHeight="true" outlineLevel="0" collapsed="false">
      <c r="A2" s="100" t="s">
        <v>754</v>
      </c>
      <c r="B2" s="100"/>
      <c r="C2" s="100"/>
      <c r="D2" s="100"/>
    </row>
    <row r="3" customFormat="false" ht="13.5" hidden="false" customHeight="false" outlineLevel="0" collapsed="false">
      <c r="A3" s="101" t="str">
        <f aca="false">CONCATENATE('Summary Data'!B$5," - ",'Summary Data'!B$4)</f>
        <v>C868 - M821 81-MM High-Explosive (HE) Cartridge</v>
      </c>
      <c r="B3" s="101"/>
      <c r="C3" s="101"/>
      <c r="D3" s="101"/>
    </row>
    <row r="4" customFormat="false" ht="13.5" hidden="false" customHeight="false" outlineLevel="0" collapsed="false">
      <c r="B4" s="272"/>
      <c r="C4" s="272"/>
      <c r="D4" s="272"/>
    </row>
    <row r="5" s="94" customFormat="true" ht="13.5" hidden="false" customHeight="false" outlineLevel="0" collapsed="false">
      <c r="A5" s="472" t="str">
        <f aca="false">'Acid Gases '!A5</f>
        <v>Test Run Number</v>
      </c>
      <c r="B5" s="8" t="n">
        <f aca="false">'Acid Gases '!B5</f>
        <v>1</v>
      </c>
      <c r="C5" s="373" t="n">
        <f aca="false">'Acid Gases '!C5</f>
        <v>2</v>
      </c>
      <c r="D5" s="396" t="str">
        <f aca="false">'Acid Gases '!D5</f>
        <v>Background</v>
      </c>
      <c r="AA5" s="589"/>
    </row>
    <row r="6" s="94" customFormat="true" ht="12.75" hidden="false" customHeight="false" outlineLevel="0" collapsed="false">
      <c r="A6" s="473" t="str">
        <f aca="false">'Acid Gases '!A6</f>
        <v>Number of Items Tested</v>
      </c>
      <c r="B6" s="318" t="n">
        <f aca="false">'Acid Gases '!B6</f>
        <v>1</v>
      </c>
      <c r="C6" s="204" t="n">
        <f aca="false">'Acid Gases '!C6</f>
        <v>1</v>
      </c>
      <c r="D6" s="398" t="n">
        <f aca="false">'Acid Gases '!D6</f>
        <v>0</v>
      </c>
      <c r="AA6" s="589"/>
    </row>
    <row r="7" s="94" customFormat="true" ht="12.75" hidden="false" customHeight="false" outlineLevel="0" collapsed="false">
      <c r="A7" s="473" t="str">
        <f aca="false">'Acid Gases '!A7</f>
        <v>Net Explosive Weight for All Items (lb)</v>
      </c>
      <c r="B7" s="420" t="n">
        <f aca="false">'Acid Gases '!B7</f>
        <v>0.104</v>
      </c>
      <c r="C7" s="588" t="n">
        <f aca="false">'Acid Gases '!C7</f>
        <v>0.104</v>
      </c>
      <c r="D7" s="400" t="n">
        <f aca="false">'Acid Gases '!D7</f>
        <v>0</v>
      </c>
      <c r="AA7" s="589"/>
    </row>
    <row r="8" s="94" customFormat="true" ht="12.75" hidden="false" customHeight="false" outlineLevel="0" collapsed="false">
      <c r="A8" s="473" t="str">
        <f aca="false">'Acid Gases '!A8</f>
        <v>Initial Plume Volume (m3)</v>
      </c>
      <c r="B8" s="47" t="n">
        <f aca="false">'Acid Gases '!B8</f>
        <v>14.716</v>
      </c>
      <c r="C8" s="204" t="n">
        <f aca="false">'Acid Gases '!C8</f>
        <v>14.716</v>
      </c>
      <c r="D8" s="474" t="n">
        <f aca="false">'Acid Gases '!D8</f>
        <v>14.716</v>
      </c>
      <c r="AA8" s="589"/>
    </row>
    <row r="9" s="94" customFormat="true" ht="12.75" hidden="false" customHeight="false" outlineLevel="0" collapsed="false">
      <c r="A9" s="475" t="str">
        <f aca="false">'Acid Gases '!A9</f>
        <v>Dilution Correction Factor </v>
      </c>
      <c r="B9" s="403" t="n">
        <v>0.918</v>
      </c>
      <c r="C9" s="403" t="n">
        <v>0.93</v>
      </c>
      <c r="D9" s="281" t="s">
        <v>663</v>
      </c>
      <c r="AA9" s="589"/>
    </row>
    <row r="10" s="94" customFormat="true" ht="12.75" hidden="false" customHeight="false" outlineLevel="0" collapsed="false">
      <c r="A10" s="475" t="str">
        <f aca="false">'Acid Gases '!A10</f>
        <v>Is Sample 1 Active?</v>
      </c>
      <c r="B10" s="330" t="s">
        <v>40</v>
      </c>
      <c r="C10" s="330" t="s">
        <v>40</v>
      </c>
      <c r="D10" s="321" t="s">
        <v>40</v>
      </c>
      <c r="AA10" s="589"/>
    </row>
    <row r="11" s="94" customFormat="true" ht="13.5" hidden="false" customHeight="false" outlineLevel="0" collapsed="false">
      <c r="A11" s="477" t="str">
        <f aca="false">'Acid Gases '!A11</f>
        <v>Is Sample 2 Active?</v>
      </c>
      <c r="B11" s="539" t="s">
        <v>35</v>
      </c>
      <c r="C11" s="539" t="s">
        <v>35</v>
      </c>
      <c r="D11" s="540" t="s">
        <v>40</v>
      </c>
      <c r="AA11" s="589"/>
    </row>
    <row r="12" customFormat="false" ht="14.25" hidden="false" customHeight="false" outlineLevel="0" collapsed="false">
      <c r="A12" s="629"/>
      <c r="B12" s="687"/>
      <c r="C12" s="687"/>
      <c r="D12" s="687"/>
      <c r="E12" s="22"/>
    </row>
    <row r="13" customFormat="false" ht="13.5" hidden="false" customHeight="true" outlineLevel="0" collapsed="false">
      <c r="A13" s="688" t="s">
        <v>755</v>
      </c>
      <c r="B13" s="688"/>
      <c r="C13" s="688"/>
      <c r="D13" s="584"/>
      <c r="E13" s="201"/>
      <c r="F13" s="200"/>
    </row>
    <row r="14" customFormat="false" ht="12.75" hidden="false" customHeight="false" outlineLevel="0" collapsed="false">
      <c r="A14" s="665" t="s">
        <v>681</v>
      </c>
      <c r="B14" s="448" t="n">
        <v>0.574731011289268</v>
      </c>
      <c r="C14" s="447" t="n">
        <v>0.567407516288707</v>
      </c>
      <c r="D14" s="204"/>
      <c r="E14" s="200"/>
      <c r="F14" s="200"/>
    </row>
    <row r="15" customFormat="false" ht="12.75" hidden="false" customHeight="false" outlineLevel="0" collapsed="false">
      <c r="A15" s="665" t="s">
        <v>682</v>
      </c>
      <c r="B15" s="448" t="s">
        <v>663</v>
      </c>
      <c r="C15" s="447" t="s">
        <v>663</v>
      </c>
      <c r="D15" s="204"/>
      <c r="E15" s="200"/>
      <c r="F15" s="200"/>
    </row>
    <row r="16" customFormat="false" ht="13.5" hidden="false" customHeight="false" outlineLevel="0" collapsed="false">
      <c r="A16" s="666" t="s">
        <v>10</v>
      </c>
      <c r="B16" s="667" t="n">
        <v>0.549513953225561</v>
      </c>
      <c r="C16" s="668" t="n">
        <v>0.549513953225561</v>
      </c>
      <c r="D16" s="269"/>
      <c r="E16" s="200"/>
      <c r="F16" s="200"/>
    </row>
    <row r="17" s="26" customFormat="true" ht="14.25" hidden="false" customHeight="false" outlineLevel="0" collapsed="false">
      <c r="A17" s="689"/>
      <c r="B17" s="690"/>
      <c r="C17" s="690"/>
      <c r="D17" s="691"/>
      <c r="E17" s="205"/>
      <c r="F17" s="205"/>
      <c r="L17" s="571"/>
      <c r="M17" s="571"/>
      <c r="N17" s="571"/>
      <c r="O17" s="571"/>
      <c r="P17" s="571"/>
      <c r="Q17" s="571"/>
      <c r="AA17" s="613"/>
    </row>
    <row r="18" s="195" customFormat="true" ht="13.5" hidden="false" customHeight="true" outlineLevel="0" collapsed="false">
      <c r="A18" s="452" t="s">
        <v>508</v>
      </c>
      <c r="B18" s="293" t="s">
        <v>722</v>
      </c>
      <c r="C18" s="617" t="s">
        <v>738</v>
      </c>
      <c r="D18" s="617"/>
      <c r="E18" s="507" t="s">
        <v>739</v>
      </c>
      <c r="F18" s="507"/>
      <c r="G18" s="591"/>
      <c r="H18" s="478" t="s">
        <v>508</v>
      </c>
      <c r="I18" s="34" t="s">
        <v>668</v>
      </c>
      <c r="J18" s="208" t="s">
        <v>756</v>
      </c>
      <c r="K18" s="208"/>
      <c r="L18" s="298" t="s">
        <v>752</v>
      </c>
      <c r="M18" s="298"/>
      <c r="N18" s="298" t="s">
        <v>705</v>
      </c>
      <c r="O18" s="298"/>
      <c r="P18" s="298" t="s">
        <v>706</v>
      </c>
      <c r="Q18" s="298"/>
      <c r="R18" s="208" t="s">
        <v>707</v>
      </c>
      <c r="S18" s="208"/>
      <c r="T18" s="208" t="s">
        <v>708</v>
      </c>
      <c r="U18" s="208"/>
      <c r="V18" s="409" t="s">
        <v>675</v>
      </c>
      <c r="W18" s="409"/>
      <c r="X18" s="208" t="s">
        <v>709</v>
      </c>
      <c r="Y18" s="208"/>
      <c r="Z18" s="479" t="s">
        <v>677</v>
      </c>
      <c r="AA18" s="551" t="s">
        <v>678</v>
      </c>
    </row>
    <row r="19" s="195" customFormat="true" ht="13.5" hidden="false" customHeight="true" outlineLevel="0" collapsed="false">
      <c r="A19" s="452"/>
      <c r="B19" s="293"/>
      <c r="C19" s="592" t="s">
        <v>679</v>
      </c>
      <c r="D19" s="592" t="s">
        <v>680</v>
      </c>
      <c r="E19" s="592" t="s">
        <v>679</v>
      </c>
      <c r="F19" s="593" t="s">
        <v>680</v>
      </c>
      <c r="G19" s="591"/>
      <c r="H19" s="478"/>
      <c r="I19" s="34"/>
      <c r="J19" s="208"/>
      <c r="K19" s="208"/>
      <c r="L19" s="298"/>
      <c r="M19" s="298"/>
      <c r="N19" s="298"/>
      <c r="O19" s="298"/>
      <c r="P19" s="298"/>
      <c r="Q19" s="298"/>
      <c r="R19" s="208"/>
      <c r="S19" s="208"/>
      <c r="T19" s="208"/>
      <c r="U19" s="208"/>
      <c r="V19" s="409"/>
      <c r="W19" s="409"/>
      <c r="X19" s="208"/>
      <c r="Y19" s="208"/>
      <c r="Z19" s="479"/>
      <c r="AA19" s="551"/>
    </row>
    <row r="20" s="195" customFormat="true" ht="15" hidden="false" customHeight="true" outlineLevel="0" collapsed="false">
      <c r="A20" s="452"/>
      <c r="B20" s="293"/>
      <c r="C20" s="305" t="s">
        <v>757</v>
      </c>
      <c r="D20" s="305" t="s">
        <v>757</v>
      </c>
      <c r="E20" s="305" t="s">
        <v>757</v>
      </c>
      <c r="F20" s="594" t="s">
        <v>757</v>
      </c>
      <c r="G20" s="591"/>
      <c r="H20" s="478"/>
      <c r="I20" s="34"/>
      <c r="J20" s="305" t="s">
        <v>681</v>
      </c>
      <c r="K20" s="305" t="s">
        <v>682</v>
      </c>
      <c r="L20" s="305" t="s">
        <v>681</v>
      </c>
      <c r="M20" s="305" t="s">
        <v>682</v>
      </c>
      <c r="N20" s="305" t="s">
        <v>681</v>
      </c>
      <c r="O20" s="305" t="s">
        <v>682</v>
      </c>
      <c r="P20" s="305" t="s">
        <v>681</v>
      </c>
      <c r="Q20" s="305" t="s">
        <v>682</v>
      </c>
      <c r="R20" s="305" t="s">
        <v>681</v>
      </c>
      <c r="S20" s="305" t="s">
        <v>682</v>
      </c>
      <c r="T20" s="305" t="s">
        <v>681</v>
      </c>
      <c r="U20" s="305" t="s">
        <v>682</v>
      </c>
      <c r="V20" s="305" t="s">
        <v>510</v>
      </c>
      <c r="W20" s="306" t="s">
        <v>511</v>
      </c>
      <c r="X20" s="304" t="s">
        <v>681</v>
      </c>
      <c r="Y20" s="304" t="s">
        <v>682</v>
      </c>
      <c r="Z20" s="479"/>
      <c r="AA20" s="551"/>
    </row>
    <row r="21" customFormat="false" ht="13.5" hidden="false" customHeight="true" outlineLevel="0" collapsed="false">
      <c r="A21" s="692" t="s">
        <v>286</v>
      </c>
      <c r="B21" s="8" t="s">
        <v>710</v>
      </c>
      <c r="C21" s="9" t="n">
        <v>610</v>
      </c>
      <c r="D21" s="9" t="n">
        <v>6000</v>
      </c>
      <c r="E21" s="9" t="s">
        <v>44</v>
      </c>
      <c r="F21" s="511" t="s">
        <v>44</v>
      </c>
      <c r="G21" s="693"/>
      <c r="H21" s="694" t="s">
        <v>286</v>
      </c>
      <c r="I21" s="8" t="n">
        <f aca="false">B$5</f>
        <v>1</v>
      </c>
      <c r="J21" s="267" t="n">
        <f aca="false">IF(I21="ND","ND",IF(B$10="Yes",IF(AND(C21="ND",OR(D21&lt;&gt;"ND",C22&lt;&gt;"ND",D22&lt;&gt;"ND")),0.5*E21,C21),"ND"))</f>
        <v>610</v>
      </c>
      <c r="K21" s="267" t="str">
        <f aca="false">IF(I21="ND","ND",IF(B$11="Yes",IF(AND(C22="ND",OR(C21&lt;&gt;"ND",D21&lt;&gt;"ND",D22&lt;&gt;"ND")),0.5*E22,C22),"ND"))</f>
        <v>ND</v>
      </c>
      <c r="L21" s="322" t="n">
        <f aca="false">IF(J21="ND","ND",IF(C23="ND",J21/B$14/10^6,MAX(0,(J21/B$14/10^6-(C23/B$16/10^6*IF(D$9="NA",1,B$9/D$9))))))</f>
        <v>0</v>
      </c>
      <c r="M21" s="322" t="str">
        <f aca="false">IF(K21="ND","ND",IF(C23="ND",K21/B$15/10^6,MAX(0,(K21/B$15/10^6-(C23/B$16/10^6*IF(D$9="NA",1,B$9/D$9))))))</f>
        <v>ND</v>
      </c>
      <c r="N21" s="322" t="n">
        <f aca="false">IF(L21="ND","ND",L21/B$9)</f>
        <v>0</v>
      </c>
      <c r="O21" s="326" t="str">
        <f aca="false">IF(M21="ND","ND",M21/B$9)</f>
        <v>ND</v>
      </c>
      <c r="P21" s="314" t="n">
        <f aca="false">IF(N21="ND","ND",(N21*(2.20462*10^-6)*$B$8))</f>
        <v>0</v>
      </c>
      <c r="Q21" s="314" t="str">
        <f aca="false">IF(O21="ND","ND",(O21*(2.20462*10^-6)*$B$8))</f>
        <v>ND</v>
      </c>
      <c r="R21" s="314" t="n">
        <f aca="false">IF(P21="ND","ND",(P21/$B$6))</f>
        <v>0</v>
      </c>
      <c r="S21" s="314" t="str">
        <f aca="false">IF(Q21="ND","ND",(Q21/$B$6))</f>
        <v>ND</v>
      </c>
      <c r="T21" s="315" t="n">
        <f aca="false">IF(P21="ND","ND",(P21/$B$7))</f>
        <v>0</v>
      </c>
      <c r="U21" s="315" t="str">
        <f aca="false">IF(Q21="ND","ND",(Q21/$B$7))</f>
        <v>ND</v>
      </c>
      <c r="V21" s="315" t="n">
        <f aca="false">IF(AND(R21="ND",S21="ND",R22="ND",S22="ND"),"ND",AVERAGE(R21:S22))</f>
        <v>7.01743797073787E-008</v>
      </c>
      <c r="W21" s="314" t="n">
        <f aca="false">IF(AND(T21="ND",U21="ND",T22="ND",U22="ND"),"ND",AVERAGE(T21:U22))</f>
        <v>6.74753651032487E-007</v>
      </c>
      <c r="X21" s="315" t="str">
        <f aca="false">IF(B$10="No","Not Applicable",IF(W21="ND",(E21/B$14/10^6),"--"))</f>
        <v>--</v>
      </c>
      <c r="Y21" s="315" t="str">
        <f aca="false">IF(B$11="No","Not Applicable",IF(W21="ND",(E22/B$15/10^6),"--"))</f>
        <v>Not Applicable</v>
      </c>
      <c r="Z21" s="314" t="str">
        <f aca="false">IF(W21="ND",MIN(X21:Y22),"--")</f>
        <v>--</v>
      </c>
      <c r="AA21" s="557" t="n">
        <f aca="false">IF(AND(J21="ND",J22="ND"),"ND",(J21/B$14-J22/C$14)/AVERAGE(J21/B$14,J22/C$14))</f>
        <v>-1.63513700298941</v>
      </c>
    </row>
    <row r="22" customFormat="false" ht="12.75" hidden="false" customHeight="false" outlineLevel="0" collapsed="false">
      <c r="A22" s="692"/>
      <c r="B22" s="318" t="s">
        <v>711</v>
      </c>
      <c r="C22" s="330" t="s">
        <v>683</v>
      </c>
      <c r="D22" s="330" t="s">
        <v>683</v>
      </c>
      <c r="E22" s="330" t="s">
        <v>683</v>
      </c>
      <c r="F22" s="321" t="s">
        <v>683</v>
      </c>
      <c r="G22" s="693"/>
      <c r="H22" s="694"/>
      <c r="I22" s="318" t="n">
        <f aca="false">C$5</f>
        <v>2</v>
      </c>
      <c r="J22" s="270" t="n">
        <f aca="false">IF(I22="ND","ND",IF(C$10="Yes",IF(AND(D21="ND",OR(C21&lt;&gt;"ND",C22&lt;&gt;"ND",D22&lt;&gt;"ND")),0.5*F21,D21),"ND"))</f>
        <v>6000</v>
      </c>
      <c r="K22" s="270" t="str">
        <f aca="false">IF(I22="ND","ND",IF(C$11="Yes",IF(AND(D22="ND",OR(C21&lt;&gt;"ND",D21&lt;&gt;"ND",C22&lt;&gt;"ND")),0.5*F22,D22),"ND"))</f>
        <v>ND</v>
      </c>
      <c r="L22" s="322" t="n">
        <f aca="false">IF(J22="ND","ND",IF(D23="ND",J22/C$14/10^6,MAX(0,(J22/C$14/10^6-(D23/C$16/10^6*IF(D$9="NA",1,C$9/D$9))))))</f>
        <v>0.00402316648344107</v>
      </c>
      <c r="M22" s="322" t="str">
        <f aca="false">IF(K22="ND","ND",IF(D23="ND",K22/C$15/10^6,MAX(0,(K22/C$15/10^6-(D23/C$16/10^6*IF(D$9="NA",1,C$9/D$9))))))</f>
        <v>ND</v>
      </c>
      <c r="N22" s="322" t="n">
        <f aca="false">IF(L22="ND","ND",L22/C$9)</f>
        <v>0.00432598546606567</v>
      </c>
      <c r="O22" s="326" t="str">
        <f aca="false">IF(M22="ND","ND",M22/C$9)</f>
        <v>ND</v>
      </c>
      <c r="P22" s="316" t="n">
        <f aca="false">IF(N22="ND","ND",(N22*(2.20462*10^-6)*$C$8))</f>
        <v>1.40348759414757E-007</v>
      </c>
      <c r="Q22" s="316" t="str">
        <f aca="false">IF(O22="ND","ND",(O22*(2.20462*10^-6)*$C$8))</f>
        <v>ND</v>
      </c>
      <c r="R22" s="316" t="n">
        <f aca="false">IF(P22="ND","ND",(P22/$C$6))</f>
        <v>1.40348759414757E-007</v>
      </c>
      <c r="S22" s="316" t="str">
        <f aca="false">IF(Q22="ND","ND",(Q22/$C$6))</f>
        <v>ND</v>
      </c>
      <c r="T22" s="322" t="n">
        <f aca="false">IF(P22="ND","ND",(P22/$C$7))</f>
        <v>1.34950730206497E-006</v>
      </c>
      <c r="U22" s="322" t="str">
        <f aca="false">IF(Q22="ND","ND",(Q22/$C$7))</f>
        <v>ND</v>
      </c>
      <c r="V22" s="315"/>
      <c r="W22" s="314"/>
      <c r="X22" s="322" t="str">
        <f aca="false">IF(C$10="No","Not Applicable",IF(W21="ND",(F21/C$14/10^6),"--"))</f>
        <v>--</v>
      </c>
      <c r="Y22" s="322" t="str">
        <f aca="false">IF(C$11="No","Not Applicable",IF(W21="ND",(F22/C$15/10^6),"--"))</f>
        <v>Not Applicable</v>
      </c>
      <c r="Z22" s="314"/>
      <c r="AA22" s="557"/>
    </row>
    <row r="23" customFormat="false" ht="12.75" hidden="false" customHeight="false" outlineLevel="0" collapsed="false">
      <c r="A23" s="692"/>
      <c r="B23" s="47" t="s">
        <v>10</v>
      </c>
      <c r="C23" s="330" t="n">
        <v>3600</v>
      </c>
      <c r="D23" s="380" t="n">
        <v>3600</v>
      </c>
      <c r="E23" s="330" t="s">
        <v>44</v>
      </c>
      <c r="F23" s="321" t="s">
        <v>44</v>
      </c>
      <c r="G23" s="693"/>
      <c r="H23" s="694"/>
      <c r="I23" s="318" t="s">
        <v>44</v>
      </c>
      <c r="J23" s="270" t="s">
        <v>44</v>
      </c>
      <c r="K23" s="270" t="s">
        <v>44</v>
      </c>
      <c r="L23" s="322" t="s">
        <v>44</v>
      </c>
      <c r="M23" s="326" t="s">
        <v>44</v>
      </c>
      <c r="N23" s="341" t="s">
        <v>44</v>
      </c>
      <c r="O23" s="326" t="s">
        <v>44</v>
      </c>
      <c r="P23" s="322" t="s">
        <v>44</v>
      </c>
      <c r="Q23" s="322" t="s">
        <v>44</v>
      </c>
      <c r="R23" s="322" t="s">
        <v>44</v>
      </c>
      <c r="S23" s="322" t="s">
        <v>44</v>
      </c>
      <c r="T23" s="322" t="s">
        <v>44</v>
      </c>
      <c r="U23" s="322" t="s">
        <v>44</v>
      </c>
      <c r="V23" s="315"/>
      <c r="W23" s="314"/>
      <c r="X23" s="322" t="s">
        <v>44</v>
      </c>
      <c r="Y23" s="322" t="s">
        <v>44</v>
      </c>
      <c r="Z23" s="314"/>
      <c r="AA23" s="557"/>
    </row>
    <row r="24" customFormat="false" ht="12.75" hidden="false" customHeight="true" outlineLevel="0" collapsed="false">
      <c r="A24" s="650" t="s">
        <v>55</v>
      </c>
      <c r="B24" s="333" t="s">
        <v>710</v>
      </c>
      <c r="C24" s="519" t="n">
        <v>33</v>
      </c>
      <c r="D24" s="519" t="n">
        <v>1100</v>
      </c>
      <c r="E24" s="519" t="s">
        <v>44</v>
      </c>
      <c r="F24" s="520" t="s">
        <v>44</v>
      </c>
      <c r="H24" s="650" t="s">
        <v>55</v>
      </c>
      <c r="I24" s="333" t="n">
        <f aca="false">B$5</f>
        <v>1</v>
      </c>
      <c r="J24" s="335" t="n">
        <f aca="false">IF(I24="ND","ND",IF(B$10="Yes",IF(AND(C24="ND",OR(D24&lt;&gt;"ND",C25&lt;&gt;"ND",D25&lt;&gt;"ND")),0.5*E24,C24),"ND"))</f>
        <v>33</v>
      </c>
      <c r="K24" s="335" t="str">
        <f aca="false">IF(I24="ND","ND",IF(B$11="Yes",IF(AND(C25="ND",OR(C24&lt;&gt;"ND",D24&lt;&gt;"ND",D25&lt;&gt;"ND")),0.5*E25,C25),"ND"))</f>
        <v>ND</v>
      </c>
      <c r="L24" s="336" t="n">
        <f aca="false">IF(J24="ND","ND",IF(C26="ND",J24/B$14/10^6,MAX(0,(J24/B$14/10^6-(C26/B$16/10^6*IF(D$9="NA",1,B$9/D$9))))))</f>
        <v>0</v>
      </c>
      <c r="M24" s="336" t="str">
        <f aca="false">IF(K24="ND","ND",IF(C26="ND",K24/B$15/10^6,MAX(0,(K24/B$15/10^6-(C26/B$16/10^6*IF(D$9="NA",1,B$9/D$9))))))</f>
        <v>ND</v>
      </c>
      <c r="N24" s="337" t="n">
        <f aca="false">IF(L24="ND","ND",L24/B$9)</f>
        <v>0</v>
      </c>
      <c r="O24" s="336" t="str">
        <f aca="false">IF(M24="ND","ND",M24/B$9)</f>
        <v>ND</v>
      </c>
      <c r="P24" s="337" t="n">
        <f aca="false">IF(N24="ND","ND",(N24*(2.20462*10^-6)*$B$8))</f>
        <v>0</v>
      </c>
      <c r="Q24" s="336" t="str">
        <f aca="false">IF(O24="ND","ND",(O24*(2.20462*10^-6)*$B$8))</f>
        <v>ND</v>
      </c>
      <c r="R24" s="337" t="n">
        <f aca="false">IF(P24="ND","ND",(P24/$B$6))</f>
        <v>0</v>
      </c>
      <c r="S24" s="337" t="str">
        <f aca="false">IF(Q24="ND","ND",(Q24/$B$6))</f>
        <v>ND</v>
      </c>
      <c r="T24" s="336" t="n">
        <f aca="false">IF(P24="ND","ND",(P24/$B$7))</f>
        <v>0</v>
      </c>
      <c r="U24" s="336" t="str">
        <f aca="false">IF(Q24="ND","ND",(Q24/$B$7))</f>
        <v>ND</v>
      </c>
      <c r="V24" s="338" t="n">
        <f aca="false">IF(AND(R24="ND",S24="ND",R25="ND",S25="ND"),"ND",AVERAGE(R24:S25))</f>
        <v>1.47698122729843E-008</v>
      </c>
      <c r="W24" s="339" t="n">
        <f aca="false">IF(AND(T24="ND",U24="ND",T25="ND",U25="ND"),"ND",AVERAGE(T24:U25))</f>
        <v>1.42017425701772E-007</v>
      </c>
      <c r="X24" s="336" t="str">
        <f aca="false">IF(B$10="No","Not Applicable",IF(W24="ND",(E24/B$14/10^6),"--"))</f>
        <v>--</v>
      </c>
      <c r="Y24" s="336" t="str">
        <f aca="false">IF(B$11="No","Not Applicable",IF(W24="ND",(E25/B$15/10^6),"--"))</f>
        <v>Not Applicable</v>
      </c>
      <c r="Z24" s="339" t="str">
        <f aca="false">IF(W24="ND",MIN(X24:Y25),"--")</f>
        <v>--</v>
      </c>
      <c r="AA24" s="560" t="n">
        <f aca="false">IF(AND(J24="ND",J25="ND"),"ND",(J24/B$14-J25/C$14)/AVERAGE(J24/B$14,J25/C$14))</f>
        <v>-1.88493700123148</v>
      </c>
    </row>
    <row r="25" customFormat="false" ht="12.75" hidden="false" customHeight="false" outlineLevel="0" collapsed="false">
      <c r="A25" s="650"/>
      <c r="B25" s="318" t="s">
        <v>711</v>
      </c>
      <c r="C25" s="330" t="s">
        <v>683</v>
      </c>
      <c r="D25" s="330" t="s">
        <v>683</v>
      </c>
      <c r="E25" s="330" t="s">
        <v>683</v>
      </c>
      <c r="F25" s="321" t="s">
        <v>683</v>
      </c>
      <c r="H25" s="650"/>
      <c r="I25" s="318" t="n">
        <f aca="false">C$5</f>
        <v>2</v>
      </c>
      <c r="J25" s="270" t="n">
        <f aca="false">IF(I25="ND","ND",IF(C$10="Yes",IF(AND(D24="ND",OR(C24&lt;&gt;"ND",C25&lt;&gt;"ND",D25&lt;&gt;"ND")),0.5*F24,D24),"ND"))</f>
        <v>1100</v>
      </c>
      <c r="K25" s="270" t="str">
        <f aca="false">IF(I25="ND","ND",IF(C$11="Yes",IF(AND(D25="ND",OR(C24&lt;&gt;"ND",D24&lt;&gt;"ND",C25&lt;&gt;"ND")),0.5*F25,D25),"ND"))</f>
        <v>ND</v>
      </c>
      <c r="L25" s="322" t="n">
        <f aca="false">IF(J25="ND","ND",IF(D26="ND",J25/C$14/10^6,MAX(0,(J25/C$14/10^6-(D26/C$16/10^6*IF(D$9="NA",1,C$9/D$9))))))</f>
        <v>0.000846767922298273</v>
      </c>
      <c r="M25" s="322" t="str">
        <f aca="false">IF(K25="ND","ND",IF(D26="ND",K25/C$15/10^6,MAX(0,(K25/C$15/10^6-(D26/C$16/10^6*IF(D$9="NA",1,C$9/D$9))))))</f>
        <v>ND</v>
      </c>
      <c r="N25" s="316" t="n">
        <f aca="false">IF(L25="ND","ND",L25/C$9)</f>
        <v>0.000910503142256207</v>
      </c>
      <c r="O25" s="322" t="str">
        <f aca="false">IF(M25="ND","ND",M25/C$9)</f>
        <v>ND</v>
      </c>
      <c r="P25" s="316" t="n">
        <f aca="false">IF(N25="ND","ND",(N25*(2.20462*10^-6)*$C$8))</f>
        <v>2.95396245459686E-008</v>
      </c>
      <c r="Q25" s="322" t="str">
        <f aca="false">IF(O25="ND","ND",(O25*(2.20462*10^-6)*$C$8))</f>
        <v>ND</v>
      </c>
      <c r="R25" s="316" t="n">
        <f aca="false">IF(P25="ND","ND",(P25/$C$6))</f>
        <v>2.95396245459686E-008</v>
      </c>
      <c r="S25" s="316" t="str">
        <f aca="false">IF(Q25="ND","ND",(Q25/$C$6))</f>
        <v>ND</v>
      </c>
      <c r="T25" s="322" t="n">
        <f aca="false">IF(P25="ND","ND",(P25/$C$7))</f>
        <v>2.84034851403544E-007</v>
      </c>
      <c r="U25" s="322" t="str">
        <f aca="false">IF(Q25="ND","ND",(Q25/$C$7))</f>
        <v>ND</v>
      </c>
      <c r="V25" s="338"/>
      <c r="W25" s="339"/>
      <c r="X25" s="322" t="str">
        <f aca="false">IF(C$10="No","Not Applicable",IF(W24="ND",(F24/C$14/10^6),"--"))</f>
        <v>--</v>
      </c>
      <c r="Y25" s="322" t="str">
        <f aca="false">IF(C$11="No","Not Applicable",IF(W24="ND",(F25/C$15/10^6),"--"))</f>
        <v>Not Applicable</v>
      </c>
      <c r="Z25" s="339"/>
      <c r="AA25" s="560"/>
    </row>
    <row r="26" customFormat="false" ht="11.25" hidden="false" customHeight="true" outlineLevel="0" collapsed="false">
      <c r="A26" s="650"/>
      <c r="B26" s="47" t="s">
        <v>10</v>
      </c>
      <c r="C26" s="380" t="n">
        <v>600</v>
      </c>
      <c r="D26" s="380" t="n">
        <v>600</v>
      </c>
      <c r="E26" s="380" t="s">
        <v>44</v>
      </c>
      <c r="F26" s="381" t="s">
        <v>44</v>
      </c>
      <c r="H26" s="650"/>
      <c r="I26" s="47" t="s">
        <v>44</v>
      </c>
      <c r="J26" s="278" t="s">
        <v>44</v>
      </c>
      <c r="K26" s="278" t="s">
        <v>44</v>
      </c>
      <c r="L26" s="341" t="s">
        <v>44</v>
      </c>
      <c r="M26" s="342" t="s">
        <v>44</v>
      </c>
      <c r="N26" s="343" t="s">
        <v>44</v>
      </c>
      <c r="O26" s="341" t="s">
        <v>44</v>
      </c>
      <c r="P26" s="341" t="s">
        <v>44</v>
      </c>
      <c r="Q26" s="341" t="s">
        <v>44</v>
      </c>
      <c r="R26" s="343" t="s">
        <v>44</v>
      </c>
      <c r="S26" s="343" t="s">
        <v>44</v>
      </c>
      <c r="T26" s="341" t="s">
        <v>44</v>
      </c>
      <c r="U26" s="341" t="s">
        <v>44</v>
      </c>
      <c r="V26" s="338"/>
      <c r="W26" s="339"/>
      <c r="X26" s="341" t="s">
        <v>44</v>
      </c>
      <c r="Y26" s="341" t="s">
        <v>44</v>
      </c>
      <c r="Z26" s="339"/>
      <c r="AA26" s="560"/>
    </row>
    <row r="27" customFormat="false" ht="11.25" hidden="false" customHeight="true" outlineLevel="0" collapsed="false">
      <c r="A27" s="650" t="s">
        <v>53</v>
      </c>
      <c r="B27" s="333" t="s">
        <v>710</v>
      </c>
      <c r="C27" s="519" t="n">
        <v>93</v>
      </c>
      <c r="D27" s="330" t="n">
        <v>44</v>
      </c>
      <c r="E27" s="519" t="s">
        <v>44</v>
      </c>
      <c r="F27" s="520" t="s">
        <v>44</v>
      </c>
      <c r="H27" s="695" t="s">
        <v>53</v>
      </c>
      <c r="I27" s="333" t="n">
        <f aca="false">B$5</f>
        <v>1</v>
      </c>
      <c r="J27" s="335" t="n">
        <f aca="false">IF(I27="ND","ND",IF(B$10="Yes",IF(AND(C27="ND",OR(D27&lt;&gt;"ND",C28&lt;&gt;"ND",D28&lt;&gt;"ND")),0.5*E27,C27),"ND"))</f>
        <v>93</v>
      </c>
      <c r="K27" s="335" t="str">
        <f aca="false">IF(I27="ND","ND",IF(B$11="Yes",IF(AND(C28="ND",OR(C27&lt;&gt;"ND",D27&lt;&gt;"ND",D28&lt;&gt;"ND")),0.5*E28,C28),"ND"))</f>
        <v>ND</v>
      </c>
      <c r="L27" s="336" t="n">
        <f aca="false">IF(J27="ND","ND",IF(C29="ND",J27/B$14/10^6,MAX(0,(J27/B$14/10^6-(C29/B$16/10^6*IF(D$9="NA",1,B$9/D$9))))))</f>
        <v>4.17086880883141E-005</v>
      </c>
      <c r="M27" s="336" t="str">
        <f aca="false">IF(K27="ND","ND",IF(C29="ND",K27/B$15/10^6,MAX(0,(K27/B$15/10^6-(C29/B$16/10^6*IF(D$9="NA",1,B$9/D$9))))))</f>
        <v>ND</v>
      </c>
      <c r="N27" s="337" t="n">
        <f aca="false">IF(L27="ND","ND",L27/B$9)</f>
        <v>4.54343007497975E-005</v>
      </c>
      <c r="O27" s="336" t="str">
        <f aca="false">IF(M27="ND","ND",M27/B$9)</f>
        <v>ND</v>
      </c>
      <c r="P27" s="337" t="n">
        <f aca="false">IF(N27="ND","ND",(N27*(2.20462*10^-6)*$B$8))</f>
        <v>1.47403355723948E-009</v>
      </c>
      <c r="Q27" s="336" t="str">
        <f aca="false">IF(O27="ND","ND",(O27*(2.20462*10^-6)*$B$8))</f>
        <v>ND</v>
      </c>
      <c r="R27" s="337" t="n">
        <f aca="false">IF(P27="ND","ND",(P27/$B$6))</f>
        <v>1.47403355723948E-009</v>
      </c>
      <c r="S27" s="337" t="str">
        <f aca="false">IF(Q27="ND","ND",(Q27/$B$6))</f>
        <v>ND</v>
      </c>
      <c r="T27" s="336" t="n">
        <f aca="false">IF(P27="ND","ND",(P27/$B$7))</f>
        <v>1.41733995888411E-008</v>
      </c>
      <c r="U27" s="336" t="str">
        <f aca="false">IF(Q27="ND","ND",(Q27/$B$7))</f>
        <v>ND</v>
      </c>
      <c r="V27" s="338" t="n">
        <f aca="false">IF(AND(R27="ND",S27="ND",R28="ND",S28="ND"),"ND",AVERAGE(R27:S28))</f>
        <v>7.37016778619739E-010</v>
      </c>
      <c r="W27" s="339" t="n">
        <f aca="false">IF(AND(T27="ND",U27="ND",T28="ND",U28="ND"),"ND",AVERAGE(T27:U28))</f>
        <v>7.08669979442056E-009</v>
      </c>
      <c r="X27" s="336" t="str">
        <f aca="false">IF(B$10="No","Not Applicable",IF(W27="ND",(E27/B$14/10^6),"--"))</f>
        <v>--</v>
      </c>
      <c r="Y27" s="336" t="str">
        <f aca="false">IF(B$11="No","Not Applicable",IF(W27="ND",(E28/B$15/10^6),"--"))</f>
        <v>Not Applicable</v>
      </c>
      <c r="Z27" s="339" t="str">
        <f aca="false">IF(W27="ND",MIN(X27:Y28),"--")</f>
        <v>--</v>
      </c>
      <c r="AA27" s="563" t="n">
        <f aca="false">IF(AND(J27="ND",J28="ND"),"ND",(J27/B$14-J28/C$14)/AVERAGE(J27/B$14,J28/C$14))</f>
        <v>0.704119096513181</v>
      </c>
    </row>
    <row r="28" customFormat="false" ht="11.25" hidden="false" customHeight="true" outlineLevel="0" collapsed="false">
      <c r="A28" s="650"/>
      <c r="B28" s="318" t="s">
        <v>711</v>
      </c>
      <c r="C28" s="330" t="s">
        <v>683</v>
      </c>
      <c r="D28" s="330" t="s">
        <v>683</v>
      </c>
      <c r="E28" s="330" t="s">
        <v>683</v>
      </c>
      <c r="F28" s="321" t="s">
        <v>683</v>
      </c>
      <c r="H28" s="695"/>
      <c r="I28" s="318" t="n">
        <f aca="false">C$5</f>
        <v>2</v>
      </c>
      <c r="J28" s="270" t="n">
        <f aca="false">IF(I28="ND","ND",IF(C$10="Yes",IF(AND(D27="ND",OR(C27&lt;&gt;"ND",C28&lt;&gt;"ND",D28&lt;&gt;"ND")),0.5*F27,D27),"ND"))</f>
        <v>44</v>
      </c>
      <c r="K28" s="270" t="str">
        <f aca="false">IF(I28="ND","ND",IF(C$11="Yes",IF(AND(D28="ND",OR(C27&lt;&gt;"ND",D27&lt;&gt;"ND",C28&lt;&gt;"ND")),0.5*F28,D28),"ND"))</f>
        <v>ND</v>
      </c>
      <c r="L28" s="322" t="n">
        <f aca="false">IF(J28="ND","ND",IF(D29="ND",J28/C$14/10^6,MAX(0,(J28/C$14/10^6-(D29/C$16/10^6*IF(D$9="NA",1,C$9/D$9))))))</f>
        <v>0</v>
      </c>
      <c r="M28" s="322" t="str">
        <f aca="false">IF(K28="ND","ND",IF(D29="ND",K28/C$15/10^6,MAX(0,(K28/C$15/10^6-(D29/C$16/10^6*IF(D$9="NA",1,C$9/D$9))))))</f>
        <v>ND</v>
      </c>
      <c r="N28" s="316" t="n">
        <f aca="false">IF(L28="ND","ND",L28/C$9)</f>
        <v>0</v>
      </c>
      <c r="O28" s="322" t="str">
        <f aca="false">IF(M28="ND","ND",M28/C$9)</f>
        <v>ND</v>
      </c>
      <c r="P28" s="316" t="n">
        <f aca="false">IF(N28="ND","ND",(N28*(2.20462*10^-6)*$C$8))</f>
        <v>0</v>
      </c>
      <c r="Q28" s="322" t="str">
        <f aca="false">IF(O28="ND","ND",(O28*(2.20462*10^-6)*$C$8))</f>
        <v>ND</v>
      </c>
      <c r="R28" s="316" t="n">
        <f aca="false">IF(P28="ND","ND",(P28/$C$6))</f>
        <v>0</v>
      </c>
      <c r="S28" s="316" t="str">
        <f aca="false">IF(Q28="ND","ND",(Q28/$C$6))</f>
        <v>ND</v>
      </c>
      <c r="T28" s="322" t="n">
        <f aca="false">IF(P28="ND","ND",(P28/$C$7))</f>
        <v>0</v>
      </c>
      <c r="U28" s="322" t="str">
        <f aca="false">IF(Q28="ND","ND",(Q28/$C$7))</f>
        <v>ND</v>
      </c>
      <c r="V28" s="338"/>
      <c r="W28" s="339"/>
      <c r="X28" s="322" t="str">
        <f aca="false">IF(C$10="No","Not Applicable",IF(W27="ND",(F27/C$14/10^6),"--"))</f>
        <v>--</v>
      </c>
      <c r="Y28" s="322" t="str">
        <f aca="false">IF(C$11="No","Not Applicable",IF(W27="ND",(F28/C$15/10^6),"--"))</f>
        <v>Not Applicable</v>
      </c>
      <c r="Z28" s="339"/>
      <c r="AA28" s="563"/>
    </row>
    <row r="29" customFormat="false" ht="12.75" hidden="false" customHeight="false" outlineLevel="0" collapsed="false">
      <c r="A29" s="650"/>
      <c r="B29" s="47" t="s">
        <v>10</v>
      </c>
      <c r="C29" s="380" t="n">
        <v>66</v>
      </c>
      <c r="D29" s="380" t="n">
        <v>66</v>
      </c>
      <c r="E29" s="380" t="s">
        <v>44</v>
      </c>
      <c r="F29" s="381" t="s">
        <v>44</v>
      </c>
      <c r="H29" s="695"/>
      <c r="I29" s="47" t="s">
        <v>44</v>
      </c>
      <c r="J29" s="278" t="s">
        <v>44</v>
      </c>
      <c r="K29" s="278" t="s">
        <v>44</v>
      </c>
      <c r="L29" s="341" t="s">
        <v>44</v>
      </c>
      <c r="M29" s="342" t="s">
        <v>44</v>
      </c>
      <c r="N29" s="343" t="s">
        <v>44</v>
      </c>
      <c r="O29" s="341" t="s">
        <v>44</v>
      </c>
      <c r="P29" s="341" t="s">
        <v>44</v>
      </c>
      <c r="Q29" s="341" t="s">
        <v>44</v>
      </c>
      <c r="R29" s="343" t="s">
        <v>44</v>
      </c>
      <c r="S29" s="343" t="s">
        <v>44</v>
      </c>
      <c r="T29" s="341" t="s">
        <v>44</v>
      </c>
      <c r="U29" s="341" t="s">
        <v>44</v>
      </c>
      <c r="V29" s="338"/>
      <c r="W29" s="339"/>
      <c r="X29" s="341" t="s">
        <v>44</v>
      </c>
      <c r="Y29" s="341" t="s">
        <v>44</v>
      </c>
      <c r="Z29" s="339"/>
      <c r="AA29" s="563"/>
    </row>
    <row r="30" customFormat="false" ht="12.75" hidden="false" customHeight="true" outlineLevel="0" collapsed="false">
      <c r="A30" s="650" t="s">
        <v>218</v>
      </c>
      <c r="B30" s="333" t="s">
        <v>710</v>
      </c>
      <c r="C30" s="519" t="n">
        <v>160</v>
      </c>
      <c r="D30" s="330" t="n">
        <v>200</v>
      </c>
      <c r="E30" s="519" t="s">
        <v>44</v>
      </c>
      <c r="F30" s="520" t="s">
        <v>44</v>
      </c>
      <c r="H30" s="650" t="s">
        <v>218</v>
      </c>
      <c r="I30" s="333" t="n">
        <f aca="false">B$5</f>
        <v>1</v>
      </c>
      <c r="J30" s="335" t="n">
        <f aca="false">IF(I30="ND","ND",IF(B$10="Yes",IF(AND(C30="ND",OR(D30&lt;&gt;"ND",C31&lt;&gt;"ND",D31&lt;&gt;"ND")),0.5*E30,C30),"ND"))</f>
        <v>160</v>
      </c>
      <c r="K30" s="335" t="str">
        <f aca="false">IF(I30="ND","ND",IF(B$11="Yes",IF(AND(C31="ND",OR(C30&lt;&gt;"ND",D30&lt;&gt;"ND",D31&lt;&gt;"ND")),0.5*E31,C31),"ND"))</f>
        <v>ND</v>
      </c>
      <c r="L30" s="336" t="n">
        <f aca="false">IF(J30="ND","ND",IF(C32="ND",J30/B$14/10^6,MAX(0,(J30/B$14/10^6-(C32/B$16/10^6*IF(D$9="NA",1,B$9/D$9))))))</f>
        <v>0</v>
      </c>
      <c r="M30" s="336" t="str">
        <f aca="false">IF(K30="ND","ND",IF(C32="ND",K30/B$15/10^6,MAX(0,(K30/B$15/10^6-(C32/B$16/10^6*IF(D$9="NA",1,B$9/D$9))))))</f>
        <v>ND</v>
      </c>
      <c r="N30" s="337" t="n">
        <f aca="false">IF(L30="ND","ND",L30/B$9)</f>
        <v>0</v>
      </c>
      <c r="O30" s="336" t="str">
        <f aca="false">IF(M30="ND","ND",M30/B$9)</f>
        <v>ND</v>
      </c>
      <c r="P30" s="337" t="n">
        <f aca="false">IF(N30="ND","ND",(N30*(2.20462*10^-6)*$B$8))</f>
        <v>0</v>
      </c>
      <c r="Q30" s="336" t="str">
        <f aca="false">IF(O30="ND","ND",(O30*(2.20462*10^-6)*$B$8))</f>
        <v>ND</v>
      </c>
      <c r="R30" s="337" t="n">
        <f aca="false">IF(P30="ND","ND",(P30/$B$6))</f>
        <v>0</v>
      </c>
      <c r="S30" s="337" t="str">
        <f aca="false">IF(Q30="ND","ND",(Q30/$B$6))</f>
        <v>ND</v>
      </c>
      <c r="T30" s="336" t="n">
        <f aca="false">IF(P30="ND","ND",(P30/$B$7))</f>
        <v>0</v>
      </c>
      <c r="U30" s="336" t="str">
        <f aca="false">IF(Q30="ND","ND",(Q30/$B$7))</f>
        <v>ND</v>
      </c>
      <c r="V30" s="338" t="n">
        <f aca="false">IF(AND(R30="ND",S30="ND",R31="ND",S31="ND"),"ND",AVERAGE(R30:S31))</f>
        <v>4.34636663614398E-010</v>
      </c>
      <c r="W30" s="339" t="n">
        <f aca="false">IF(AND(T30="ND",U30="ND",T31="ND",U31="ND"),"ND",AVERAGE(T30:U31))</f>
        <v>4.17919868859998E-009</v>
      </c>
      <c r="X30" s="336" t="str">
        <f aca="false">IF(B$10="No","Not Applicable",IF(W30="ND",(E30/B$14/10^6),"--"))</f>
        <v>--</v>
      </c>
      <c r="Y30" s="336" t="str">
        <f aca="false">IF(B$11="No","Not Applicable",IF(W30="ND",(E31/B$15/10^6),"--"))</f>
        <v>Not Applicable</v>
      </c>
      <c r="Z30" s="339" t="str">
        <f aca="false">IF(W30="ND",MIN(X30:Y31),"--")</f>
        <v>--</v>
      </c>
      <c r="AA30" s="563" t="n">
        <f aca="false">IF(AND(J30="ND",J31="ND"),"ND",(J30/B$14-J31/C$14)/AVERAGE(J30/B$14,J31/C$14))</f>
        <v>-0.234879061537802</v>
      </c>
    </row>
    <row r="31" customFormat="false" ht="12.75" hidden="false" customHeight="false" outlineLevel="0" collapsed="false">
      <c r="A31" s="650"/>
      <c r="B31" s="318" t="s">
        <v>711</v>
      </c>
      <c r="C31" s="330" t="s">
        <v>683</v>
      </c>
      <c r="D31" s="330" t="s">
        <v>683</v>
      </c>
      <c r="E31" s="330" t="s">
        <v>683</v>
      </c>
      <c r="F31" s="321" t="s">
        <v>683</v>
      </c>
      <c r="H31" s="650"/>
      <c r="I31" s="318" t="n">
        <f aca="false">C$5</f>
        <v>2</v>
      </c>
      <c r="J31" s="270" t="n">
        <f aca="false">IF(I31="ND","ND",IF(C$10="Yes",IF(AND(D30="ND",OR(C30&lt;&gt;"ND",C31&lt;&gt;"ND",D31&lt;&gt;"ND")),0.5*F30,D30),"ND"))</f>
        <v>200</v>
      </c>
      <c r="K31" s="270" t="str">
        <f aca="false">IF(I31="ND","ND",IF(C$11="Yes",IF(AND(D31="ND",OR(C30&lt;&gt;"ND",D30&lt;&gt;"ND",C31&lt;&gt;"ND")),0.5*F31,D31),"ND"))</f>
        <v>ND</v>
      </c>
      <c r="L31" s="322" t="n">
        <f aca="false">IF(J31="ND","ND",IF(D32="ND",J31/C$14/10^6,MAX(0,(J31/C$14/10^6-(D32/C$16/10^6*IF(D$9="NA",1,C$9/D$9))))))</f>
        <v>2.49181491139598E-005</v>
      </c>
      <c r="M31" s="322" t="str">
        <f aca="false">IF(K31="ND","ND",IF(D32="ND",K31/C$15/10^6,MAX(0,(K31/C$15/10^6-(D32/C$16/10^6*IF(D$9="NA",1,C$9/D$9))))))</f>
        <v>ND</v>
      </c>
      <c r="N31" s="316" t="n">
        <f aca="false">IF(L31="ND","ND",L31/C$9)</f>
        <v>2.6793708724688E-005</v>
      </c>
      <c r="O31" s="322" t="str">
        <f aca="false">IF(M31="ND","ND",M31/C$9)</f>
        <v>ND</v>
      </c>
      <c r="P31" s="316" t="n">
        <f aca="false">IF(N31="ND","ND",(N31*(2.20462*10^-6)*$C$8))</f>
        <v>8.69273327228795E-010</v>
      </c>
      <c r="Q31" s="322" t="str">
        <f aca="false">IF(O31="ND","ND",(O31*(2.20462*10^-6)*$C$8))</f>
        <v>ND</v>
      </c>
      <c r="R31" s="316" t="n">
        <f aca="false">IF(P31="ND","ND",(P31/$C$6))</f>
        <v>8.69273327228795E-010</v>
      </c>
      <c r="S31" s="316" t="str">
        <f aca="false">IF(Q31="ND","ND",(Q31/$C$6))</f>
        <v>ND</v>
      </c>
      <c r="T31" s="322" t="n">
        <f aca="false">IF(P31="ND","ND",(P31/$C$7))</f>
        <v>8.35839737719995E-009</v>
      </c>
      <c r="U31" s="322" t="str">
        <f aca="false">IF(Q31="ND","ND",(Q31/$C$7))</f>
        <v>ND</v>
      </c>
      <c r="V31" s="338"/>
      <c r="W31" s="339"/>
      <c r="X31" s="322" t="str">
        <f aca="false">IF(C$10="No","Not Applicable",IF(W30="ND",(F30/C$14/10^6),"--"))</f>
        <v>--</v>
      </c>
      <c r="Y31" s="322" t="str">
        <f aca="false">IF(C$11="No","Not Applicable",IF(W30="ND",(F31/C$15/10^6),"--"))</f>
        <v>Not Applicable</v>
      </c>
      <c r="Z31" s="339"/>
      <c r="AA31" s="563"/>
    </row>
    <row r="32" customFormat="false" ht="12.75" hidden="false" customHeight="false" outlineLevel="0" collapsed="false">
      <c r="A32" s="650"/>
      <c r="B32" s="47" t="s">
        <v>10</v>
      </c>
      <c r="C32" s="380" t="n">
        <v>180</v>
      </c>
      <c r="D32" s="380" t="n">
        <v>180</v>
      </c>
      <c r="E32" s="380" t="s">
        <v>44</v>
      </c>
      <c r="F32" s="381" t="s">
        <v>44</v>
      </c>
      <c r="H32" s="650"/>
      <c r="I32" s="47" t="s">
        <v>44</v>
      </c>
      <c r="J32" s="278" t="s">
        <v>44</v>
      </c>
      <c r="K32" s="278" t="s">
        <v>44</v>
      </c>
      <c r="L32" s="341" t="s">
        <v>44</v>
      </c>
      <c r="M32" s="342" t="s">
        <v>44</v>
      </c>
      <c r="N32" s="343" t="s">
        <v>44</v>
      </c>
      <c r="O32" s="341" t="s">
        <v>44</v>
      </c>
      <c r="P32" s="341" t="s">
        <v>44</v>
      </c>
      <c r="Q32" s="341" t="s">
        <v>44</v>
      </c>
      <c r="R32" s="343" t="s">
        <v>44</v>
      </c>
      <c r="S32" s="343" t="s">
        <v>44</v>
      </c>
      <c r="T32" s="341" t="s">
        <v>44</v>
      </c>
      <c r="U32" s="341" t="s">
        <v>44</v>
      </c>
      <c r="V32" s="338"/>
      <c r="W32" s="339"/>
      <c r="X32" s="341" t="s">
        <v>44</v>
      </c>
      <c r="Y32" s="341" t="s">
        <v>44</v>
      </c>
      <c r="Z32" s="339"/>
      <c r="AA32" s="563"/>
    </row>
    <row r="33" customFormat="false" ht="12.75" hidden="false" customHeight="true" outlineLevel="0" collapsed="false">
      <c r="A33" s="650" t="s">
        <v>320</v>
      </c>
      <c r="B33" s="333" t="s">
        <v>710</v>
      </c>
      <c r="C33" s="519" t="n">
        <v>2000</v>
      </c>
      <c r="D33" s="330" t="n">
        <v>240</v>
      </c>
      <c r="E33" s="519" t="s">
        <v>44</v>
      </c>
      <c r="F33" s="520" t="s">
        <v>44</v>
      </c>
      <c r="H33" s="695" t="s">
        <v>320</v>
      </c>
      <c r="I33" s="333" t="n">
        <f aca="false">B$5</f>
        <v>1</v>
      </c>
      <c r="J33" s="335" t="n">
        <f aca="false">IF(I33="ND","ND",IF(B$10="Yes",IF(AND(C33="ND",OR(D33&lt;&gt;"ND",C34&lt;&gt;"ND",D34&lt;&gt;"ND")),0.5*E33,C33),"ND"))</f>
        <v>2000</v>
      </c>
      <c r="K33" s="335" t="str">
        <f aca="false">IF(I33="ND","ND",IF(B$11="Yes",IF(AND(C34="ND",OR(C33&lt;&gt;"ND",D33&lt;&gt;"ND",D34&lt;&gt;"ND")),0.5*E34,C34),"ND"))</f>
        <v>ND</v>
      </c>
      <c r="L33" s="336" t="n">
        <f aca="false">IF(J33="ND","ND",IF(C35="ND",J33/B$14/10^6,MAX(0,(J33/B$14/10^6-(C35/B$16/10^6*IF(D$9="NA",1,B$9/D$9))))))</f>
        <v>0.00166009877842772</v>
      </c>
      <c r="M33" s="336" t="str">
        <f aca="false">IF(K33="ND","ND",IF(C35="ND",K33/B$15/10^6,MAX(0,(K33/B$15/10^6-(C35/B$16/10^6*IF(D$9="NA",1,B$9/D$9))))))</f>
        <v>ND</v>
      </c>
      <c r="N33" s="337" t="n">
        <f aca="false">IF(L33="ND","ND",L33/B$9)</f>
        <v>0.00180838646887551</v>
      </c>
      <c r="O33" s="336" t="str">
        <f aca="false">IF(M33="ND","ND",M33/B$9)</f>
        <v>ND</v>
      </c>
      <c r="P33" s="337" t="n">
        <f aca="false">IF(N33="ND","ND",(N33*(2.20462*10^-6)*$B$8))</f>
        <v>5.86698220417133E-008</v>
      </c>
      <c r="Q33" s="336" t="str">
        <f aca="false">IF(O33="ND","ND",(O33*(2.20462*10^-6)*$B$8))</f>
        <v>ND</v>
      </c>
      <c r="R33" s="337" t="n">
        <f aca="false">IF(P33="ND","ND",(P33/$B$6))</f>
        <v>5.86698220417133E-008</v>
      </c>
      <c r="S33" s="337" t="str">
        <f aca="false">IF(Q33="ND","ND",(Q33/$B$6))</f>
        <v>ND</v>
      </c>
      <c r="T33" s="336" t="n">
        <f aca="false">IF(P33="ND","ND",(P33/$B$7))</f>
        <v>5.64132904247244E-007</v>
      </c>
      <c r="U33" s="336" t="str">
        <f aca="false">IF(Q33="ND","ND",(Q33/$B$7))</f>
        <v>ND</v>
      </c>
      <c r="V33" s="338" t="n">
        <f aca="false">IF(AND(R33="ND",S33="ND",R34="ND",S34="ND"),"ND",AVERAGE(R33:S34))</f>
        <v>2.93349110208567E-008</v>
      </c>
      <c r="W33" s="339" t="n">
        <f aca="false">IF(AND(T33="ND",U33="ND",T34="ND",U34="ND"),"ND",AVERAGE(T33:U34))</f>
        <v>2.82066452123622E-007</v>
      </c>
      <c r="X33" s="336" t="str">
        <f aca="false">IF(B$10="No","Not Applicable",IF(W33="ND",(E33/B$14/10^6),"--"))</f>
        <v>--</v>
      </c>
      <c r="Y33" s="336" t="str">
        <f aca="false">IF(B$11="No","Not Applicable",IF(W33="ND",(E34/B$15/10^6),"--"))</f>
        <v>Not Applicable</v>
      </c>
      <c r="Z33" s="339" t="str">
        <f aca="false">IF(W33="ND",MIN(X33:Y34),"--")</f>
        <v>--</v>
      </c>
      <c r="AA33" s="560" t="n">
        <f aca="false">IF(AND(J33="ND",J34="ND"),"ND",(J33/B$14-J34/C$14)/AVERAGE(J33/B$14,J34/C$14))</f>
        <v>1.56649651164864</v>
      </c>
    </row>
    <row r="34" customFormat="false" ht="12.75" hidden="false" customHeight="false" outlineLevel="0" collapsed="false">
      <c r="A34" s="650"/>
      <c r="B34" s="318" t="s">
        <v>711</v>
      </c>
      <c r="C34" s="330" t="s">
        <v>683</v>
      </c>
      <c r="D34" s="330" t="s">
        <v>683</v>
      </c>
      <c r="E34" s="330" t="s">
        <v>683</v>
      </c>
      <c r="F34" s="321" t="s">
        <v>683</v>
      </c>
      <c r="H34" s="695"/>
      <c r="I34" s="318" t="n">
        <f aca="false">C$5</f>
        <v>2</v>
      </c>
      <c r="J34" s="270" t="n">
        <f aca="false">IF(I34="ND","ND",IF(C$10="Yes",IF(AND(D33="ND",OR(C33&lt;&gt;"ND",C34&lt;&gt;"ND",D34&lt;&gt;"ND")),0.5*F33,D33),"ND"))</f>
        <v>240</v>
      </c>
      <c r="K34" s="270" t="str">
        <f aca="false">IF(I34="ND","ND",IF(C$11="Yes",IF(AND(D34="ND",OR(C33&lt;&gt;"ND",D33&lt;&gt;"ND",C34&lt;&gt;"ND")),0.5*F34,D34),"ND"))</f>
        <v>ND</v>
      </c>
      <c r="L34" s="322" t="n">
        <f aca="false">IF(J34="ND","ND",IF(D35="ND",J34/C$14/10^6,MAX(0,(J34/C$14/10^6-(D35/C$16/10^6*IF(D$9="NA",1,C$9/D$9))))))</f>
        <v>0</v>
      </c>
      <c r="M34" s="322" t="str">
        <f aca="false">IF(K34="ND","ND",IF(D35="ND",K34/C$15/10^6,MAX(0,(K34/C$15/10^6-(D35/C$16/10^6*IF(D$9="NA",1,C$9/D$9))))))</f>
        <v>ND</v>
      </c>
      <c r="N34" s="316" t="n">
        <f aca="false">IF(L34="ND","ND",L34/C$9)</f>
        <v>0</v>
      </c>
      <c r="O34" s="322" t="str">
        <f aca="false">IF(M34="ND","ND",M34/C$9)</f>
        <v>ND</v>
      </c>
      <c r="P34" s="316" t="n">
        <f aca="false">IF(N34="ND","ND",(N34*(2.20462*10^-6)*$C$8))</f>
        <v>0</v>
      </c>
      <c r="Q34" s="322" t="str">
        <f aca="false">IF(O34="ND","ND",(O34*(2.20462*10^-6)*$C$8))</f>
        <v>ND</v>
      </c>
      <c r="R34" s="316" t="n">
        <f aca="false">IF(P34="ND","ND",(P34/$C$6))</f>
        <v>0</v>
      </c>
      <c r="S34" s="316" t="str">
        <f aca="false">IF(Q34="ND","ND",(Q34/$C$6))</f>
        <v>ND</v>
      </c>
      <c r="T34" s="322" t="n">
        <f aca="false">IF(P34="ND","ND",(P34/$C$7))</f>
        <v>0</v>
      </c>
      <c r="U34" s="322" t="str">
        <f aca="false">IF(Q34="ND","ND",(Q34/$C$7))</f>
        <v>ND</v>
      </c>
      <c r="V34" s="338"/>
      <c r="W34" s="339"/>
      <c r="X34" s="322" t="str">
        <f aca="false">IF(C$10="No","Not Applicable",IF(W33="ND",(F33/C$14/10^6),"--"))</f>
        <v>--</v>
      </c>
      <c r="Y34" s="322" t="str">
        <f aca="false">IF(C$11="No","Not Applicable",IF(W33="ND",(F34/C$15/10^6),"--"))</f>
        <v>Not Applicable</v>
      </c>
      <c r="Z34" s="339"/>
      <c r="AA34" s="560"/>
    </row>
    <row r="35" customFormat="false" ht="12.75" hidden="false" customHeight="false" outlineLevel="0" collapsed="false">
      <c r="A35" s="650"/>
      <c r="B35" s="47" t="s">
        <v>10</v>
      </c>
      <c r="C35" s="380" t="n">
        <v>1000</v>
      </c>
      <c r="D35" s="380" t="n">
        <v>1000</v>
      </c>
      <c r="E35" s="380" t="s">
        <v>44</v>
      </c>
      <c r="F35" s="381" t="s">
        <v>44</v>
      </c>
      <c r="H35" s="695"/>
      <c r="I35" s="47" t="s">
        <v>44</v>
      </c>
      <c r="J35" s="278" t="s">
        <v>44</v>
      </c>
      <c r="K35" s="278" t="s">
        <v>44</v>
      </c>
      <c r="L35" s="341" t="s">
        <v>44</v>
      </c>
      <c r="M35" s="342" t="s">
        <v>44</v>
      </c>
      <c r="N35" s="343" t="s">
        <v>44</v>
      </c>
      <c r="O35" s="341" t="s">
        <v>44</v>
      </c>
      <c r="P35" s="341" t="s">
        <v>44</v>
      </c>
      <c r="Q35" s="341" t="s">
        <v>44</v>
      </c>
      <c r="R35" s="343" t="s">
        <v>44</v>
      </c>
      <c r="S35" s="343" t="s">
        <v>44</v>
      </c>
      <c r="T35" s="341" t="s">
        <v>44</v>
      </c>
      <c r="U35" s="341" t="s">
        <v>44</v>
      </c>
      <c r="V35" s="338"/>
      <c r="W35" s="339"/>
      <c r="X35" s="341" t="s">
        <v>44</v>
      </c>
      <c r="Y35" s="341" t="s">
        <v>44</v>
      </c>
      <c r="Z35" s="339"/>
      <c r="AA35" s="560"/>
    </row>
    <row r="36" customFormat="false" ht="12.75" hidden="false" customHeight="true" outlineLevel="0" collapsed="false">
      <c r="A36" s="650" t="s">
        <v>71</v>
      </c>
      <c r="B36" s="333" t="s">
        <v>710</v>
      </c>
      <c r="C36" s="519" t="n">
        <v>77</v>
      </c>
      <c r="D36" s="330" t="n">
        <v>32</v>
      </c>
      <c r="E36" s="519" t="s">
        <v>44</v>
      </c>
      <c r="F36" s="520" t="s">
        <v>44</v>
      </c>
      <c r="H36" s="650" t="s">
        <v>71</v>
      </c>
      <c r="I36" s="333" t="n">
        <f aca="false">B$5</f>
        <v>1</v>
      </c>
      <c r="J36" s="335" t="n">
        <f aca="false">IF(I36="ND","ND",IF(B$10="Yes",IF(AND(C36="ND",OR(D36&lt;&gt;"ND",C37&lt;&gt;"ND",D37&lt;&gt;"ND")),0.5*E36,C36),"ND"))</f>
        <v>77</v>
      </c>
      <c r="K36" s="335" t="str">
        <f aca="false">IF(I36="ND","ND",IF(B$11="Yes",IF(AND(C37="ND",OR(C36&lt;&gt;"ND",D36&lt;&gt;"ND",D37&lt;&gt;"ND")),0.5*E37,C37),"ND"))</f>
        <v>ND</v>
      </c>
      <c r="L36" s="336" t="n">
        <f aca="false">IF(J36="ND","ND",IF(C38="ND",J36/B$14/10^6,MAX(0,(J36/B$14/10^6-(C38/B$16/10^6*IF(D$9="NA",1,B$9/D$9))))))</f>
        <v>2.29685278441886E-005</v>
      </c>
      <c r="M36" s="336" t="str">
        <f aca="false">IF(K36="ND","ND",IF(C38="ND",K36/B$15/10^6,MAX(0,(K36/B$15/10^6-(C38/B$16/10^6*IF(D$9="NA",1,B$9/D$9))))))</f>
        <v>ND</v>
      </c>
      <c r="N36" s="337" t="n">
        <f aca="false">IF(L36="ND","ND",L36/B$9)</f>
        <v>2.50201828368067E-005</v>
      </c>
      <c r="O36" s="336" t="str">
        <f aca="false">IF(M36="ND","ND",M36/B$9)</f>
        <v>ND</v>
      </c>
      <c r="P36" s="337" t="n">
        <f aca="false">IF(N36="ND","ND",(N36*(2.20462*10^-6)*$B$8))</f>
        <v>8.1173449356728E-010</v>
      </c>
      <c r="Q36" s="336" t="str">
        <f aca="false">IF(O36="ND","ND",(O36*(2.20462*10^-6)*$B$8))</f>
        <v>ND</v>
      </c>
      <c r="R36" s="337" t="n">
        <f aca="false">IF(P36="ND","ND",(P36/$B$6))</f>
        <v>8.1173449356728E-010</v>
      </c>
      <c r="S36" s="337" t="str">
        <f aca="false">IF(Q36="ND","ND",(Q36/$B$6))</f>
        <v>ND</v>
      </c>
      <c r="T36" s="336" t="n">
        <f aca="false">IF(P36="ND","ND",(P36/$B$7))</f>
        <v>7.80513936122385E-009</v>
      </c>
      <c r="U36" s="336" t="str">
        <f aca="false">IF(Q36="ND","ND",(Q36/$B$7))</f>
        <v>ND</v>
      </c>
      <c r="V36" s="338" t="n">
        <f aca="false">IF(AND(R36="ND",S36="ND",R37="ND",S37="ND"),"ND",AVERAGE(R36:S37))</f>
        <v>4.0586724678364E-010</v>
      </c>
      <c r="W36" s="339" t="n">
        <f aca="false">IF(AND(T36="ND",U36="ND",T37="ND",U37="ND"),"ND",AVERAGE(T36:U37))</f>
        <v>3.90256968061192E-009</v>
      </c>
      <c r="X36" s="336" t="str">
        <f aca="false">IF(B$10="No","Not Applicable",IF(W36="ND",(E36/B$14/10^6),"--"))</f>
        <v>--</v>
      </c>
      <c r="Y36" s="336" t="str">
        <f aca="false">IF(B$11="No","Not Applicable",IF(W36="ND",(E37/B$15/10^6),"--"))</f>
        <v>Not Applicable</v>
      </c>
      <c r="Z36" s="339" t="str">
        <f aca="false">IF(W36="ND",MIN(X36:Y37),"--")</f>
        <v>--</v>
      </c>
      <c r="AA36" s="563" t="n">
        <f aca="false">IF(AND(J36="ND",J37="ND"),"ND",(J36/B$14-J37/C$14)/AVERAGE(J36/B$14,J37/C$14))</f>
        <v>0.815021412514527</v>
      </c>
    </row>
    <row r="37" customFormat="false" ht="12.75" hidden="false" customHeight="false" outlineLevel="0" collapsed="false">
      <c r="A37" s="650"/>
      <c r="B37" s="318" t="s">
        <v>711</v>
      </c>
      <c r="C37" s="330" t="s">
        <v>683</v>
      </c>
      <c r="D37" s="330" t="s">
        <v>683</v>
      </c>
      <c r="E37" s="330" t="s">
        <v>683</v>
      </c>
      <c r="F37" s="321" t="s">
        <v>683</v>
      </c>
      <c r="H37" s="650"/>
      <c r="I37" s="318" t="n">
        <f aca="false">C$5</f>
        <v>2</v>
      </c>
      <c r="J37" s="270" t="n">
        <f aca="false">IF(I37="ND","ND",IF(C$10="Yes",IF(AND(D36="ND",OR(C36&lt;&gt;"ND",C37&lt;&gt;"ND",D37&lt;&gt;"ND")),0.5*F36,D36),"ND"))</f>
        <v>32</v>
      </c>
      <c r="K37" s="270" t="str">
        <f aca="false">IF(I37="ND","ND",IF(C$11="Yes",IF(AND(D37="ND",OR(C36&lt;&gt;"ND",D36&lt;&gt;"ND",C37&lt;&gt;"ND")),0.5*F37,D37),"ND"))</f>
        <v>ND</v>
      </c>
      <c r="L37" s="322" t="n">
        <f aca="false">IF(J37="ND","ND",IF(D38="ND",J37/C$14/10^6,MAX(0,(J37/C$14/10^6-(D38/C$16/10^6*IF(D$9="NA",1,C$9/D$9))))))</f>
        <v>0</v>
      </c>
      <c r="M37" s="322" t="str">
        <f aca="false">IF(K37="ND","ND",IF(D38="ND",K37/C$15/10^6,MAX(0,(K37/C$15/10^6-(D38/C$16/10^6*IF(D$9="NA",1,C$9/D$9))))))</f>
        <v>ND</v>
      </c>
      <c r="N37" s="316" t="n">
        <f aca="false">IF(L37="ND","ND",L37/C$9)</f>
        <v>0</v>
      </c>
      <c r="O37" s="322" t="str">
        <f aca="false">IF(M37="ND","ND",M37/C$9)</f>
        <v>ND</v>
      </c>
      <c r="P37" s="316" t="n">
        <f aca="false">IF(N37="ND","ND",(N37*(2.20462*10^-6)*$C$8))</f>
        <v>0</v>
      </c>
      <c r="Q37" s="322" t="str">
        <f aca="false">IF(O37="ND","ND",(O37*(2.20462*10^-6)*$C$8))</f>
        <v>ND</v>
      </c>
      <c r="R37" s="316" t="n">
        <f aca="false">IF(P37="ND","ND",(P37/$C$6))</f>
        <v>0</v>
      </c>
      <c r="S37" s="316" t="str">
        <f aca="false">IF(Q37="ND","ND",(Q37/$C$6))</f>
        <v>ND</v>
      </c>
      <c r="T37" s="322" t="n">
        <f aca="false">IF(P37="ND","ND",(P37/$C$7))</f>
        <v>0</v>
      </c>
      <c r="U37" s="322" t="str">
        <f aca="false">IF(Q37="ND","ND",(Q37/$C$7))</f>
        <v>ND</v>
      </c>
      <c r="V37" s="338"/>
      <c r="W37" s="339"/>
      <c r="X37" s="322" t="str">
        <f aca="false">IF(C$10="No","Not Applicable",IF(W36="ND",(F36/C$14/10^6),"--"))</f>
        <v>--</v>
      </c>
      <c r="Y37" s="322" t="str">
        <f aca="false">IF(C$11="No","Not Applicable",IF(W36="ND",(F37/C$15/10^6),"--"))</f>
        <v>Not Applicable</v>
      </c>
      <c r="Z37" s="339"/>
      <c r="AA37" s="563"/>
    </row>
    <row r="38" customFormat="false" ht="12.75" hidden="false" customHeight="false" outlineLevel="0" collapsed="false">
      <c r="A38" s="650"/>
      <c r="B38" s="47" t="s">
        <v>10</v>
      </c>
      <c r="C38" s="380" t="n">
        <v>61</v>
      </c>
      <c r="D38" s="380" t="n">
        <v>61</v>
      </c>
      <c r="E38" s="380" t="s">
        <v>44</v>
      </c>
      <c r="F38" s="381" t="s">
        <v>44</v>
      </c>
      <c r="H38" s="650"/>
      <c r="I38" s="47" t="s">
        <v>44</v>
      </c>
      <c r="J38" s="278" t="s">
        <v>44</v>
      </c>
      <c r="K38" s="278" t="s">
        <v>44</v>
      </c>
      <c r="L38" s="341" t="s">
        <v>44</v>
      </c>
      <c r="M38" s="342" t="s">
        <v>44</v>
      </c>
      <c r="N38" s="343" t="s">
        <v>44</v>
      </c>
      <c r="O38" s="341" t="s">
        <v>44</v>
      </c>
      <c r="P38" s="341" t="s">
        <v>44</v>
      </c>
      <c r="Q38" s="341" t="s">
        <v>44</v>
      </c>
      <c r="R38" s="343" t="s">
        <v>44</v>
      </c>
      <c r="S38" s="343" t="s">
        <v>44</v>
      </c>
      <c r="T38" s="341" t="s">
        <v>44</v>
      </c>
      <c r="U38" s="341" t="s">
        <v>44</v>
      </c>
      <c r="V38" s="338"/>
      <c r="W38" s="339"/>
      <c r="X38" s="341" t="s">
        <v>44</v>
      </c>
      <c r="Y38" s="341" t="s">
        <v>44</v>
      </c>
      <c r="Z38" s="339"/>
      <c r="AA38" s="563"/>
    </row>
    <row r="39" customFormat="false" ht="12.75" hidden="false" customHeight="true" outlineLevel="0" collapsed="false">
      <c r="A39" s="650" t="s">
        <v>216</v>
      </c>
      <c r="B39" s="333" t="s">
        <v>710</v>
      </c>
      <c r="C39" s="519" t="n">
        <v>3200</v>
      </c>
      <c r="D39" s="330" t="n">
        <v>69</v>
      </c>
      <c r="E39" s="519" t="s">
        <v>44</v>
      </c>
      <c r="F39" s="520" t="s">
        <v>44</v>
      </c>
      <c r="H39" s="695" t="s">
        <v>216</v>
      </c>
      <c r="I39" s="333" t="n">
        <f aca="false">B$5</f>
        <v>1</v>
      </c>
      <c r="J39" s="335" t="n">
        <f aca="false">IF(I39="ND","ND",IF(B$10="Yes",IF(AND(C39="ND",OR(D39&lt;&gt;"ND",C40&lt;&gt;"ND",D40&lt;&gt;"ND")),0.5*E39,C39),"ND"))</f>
        <v>3200</v>
      </c>
      <c r="K39" s="335" t="str">
        <f aca="false">IF(I39="ND","ND",IF(B$11="Yes",IF(AND(C40="ND",OR(C39&lt;&gt;"ND",D39&lt;&gt;"ND",D40&lt;&gt;"ND")),0.5*E40,C40),"ND"))</f>
        <v>ND</v>
      </c>
      <c r="L39" s="336" t="n">
        <f aca="false">IF(J39="ND","ND",IF(C41="ND",J39/B$14/10^6,MAX(0,(J39/B$14/10^6-(C41/B$16/10^6*IF(D$9="NA",1,B$9/D$9))))))</f>
        <v>0.00283813704604114</v>
      </c>
      <c r="M39" s="336" t="str">
        <f aca="false">IF(K39="ND","ND",IF(C41="ND",K39/B$15/10^6,MAX(0,(K39/B$15/10^6-(C41/B$16/10^6*IF(D$9="NA",1,B$9/D$9))))))</f>
        <v>ND</v>
      </c>
      <c r="N39" s="337" t="n">
        <f aca="false">IF(L39="ND","ND",L39/B$9)</f>
        <v>0.00309165255560037</v>
      </c>
      <c r="O39" s="336" t="str">
        <f aca="false">IF(M39="ND","ND",M39/B$9)</f>
        <v>ND</v>
      </c>
      <c r="P39" s="337" t="n">
        <f aca="false">IF(N39="ND","ND",(N39*(2.20462*10^-6)*$B$8))</f>
        <v>1.00303064844691E-007</v>
      </c>
      <c r="Q39" s="336" t="str">
        <f aca="false">IF(O39="ND","ND",(O39*(2.20462*10^-6)*$B$8))</f>
        <v>ND</v>
      </c>
      <c r="R39" s="337" t="n">
        <f aca="false">IF(P39="ND","ND",(P39/$B$6))</f>
        <v>1.00303064844691E-007</v>
      </c>
      <c r="S39" s="337" t="str">
        <f aca="false">IF(Q39="ND","ND",(Q39/$B$6))</f>
        <v>ND</v>
      </c>
      <c r="T39" s="336" t="n">
        <f aca="false">IF(P39="ND","ND",(P39/$B$7))</f>
        <v>9.64452546583567E-007</v>
      </c>
      <c r="U39" s="336" t="str">
        <f aca="false">IF(Q39="ND","ND",(Q39/$B$7))</f>
        <v>ND</v>
      </c>
      <c r="V39" s="338" t="n">
        <f aca="false">IF(AND(R39="ND",S39="ND",R40="ND",S40="ND"),"ND",AVERAGE(R39:S40))</f>
        <v>5.01515324223455E-008</v>
      </c>
      <c r="W39" s="339" t="n">
        <f aca="false">IF(AND(T39="ND",U39="ND",T40="ND",U40="ND"),"ND",AVERAGE(T39:U40))</f>
        <v>4.82226273291784E-007</v>
      </c>
      <c r="X39" s="336" t="str">
        <f aca="false">IF(B$10="No","Not Applicable",IF(W39="ND",(E39/B$14/10^6),"--"))</f>
        <v>--</v>
      </c>
      <c r="Y39" s="336" t="str">
        <f aca="false">IF(B$11="No","Not Applicable",IF(W39="ND",(E40/B$15/10^6),"--"))</f>
        <v>Not Applicable</v>
      </c>
      <c r="Z39" s="339" t="str">
        <f aca="false">IF(W39="ND",MIN(X39:Y40),"--")</f>
        <v>--</v>
      </c>
      <c r="AA39" s="560" t="n">
        <f aca="false">IF(AND(J39="ND",J40="ND"),"ND",(J39/B$14-J40/C$14)/AVERAGE(J39/B$14,J40/C$14))</f>
        <v>1.91450407626544</v>
      </c>
    </row>
    <row r="40" customFormat="false" ht="12.75" hidden="false" customHeight="false" outlineLevel="0" collapsed="false">
      <c r="A40" s="650"/>
      <c r="B40" s="318" t="s">
        <v>711</v>
      </c>
      <c r="C40" s="330" t="s">
        <v>683</v>
      </c>
      <c r="D40" s="330" t="s">
        <v>683</v>
      </c>
      <c r="E40" s="330" t="s">
        <v>683</v>
      </c>
      <c r="F40" s="321" t="s">
        <v>683</v>
      </c>
      <c r="H40" s="695"/>
      <c r="I40" s="318" t="n">
        <f aca="false">C$5</f>
        <v>2</v>
      </c>
      <c r="J40" s="270" t="n">
        <f aca="false">IF(I40="ND","ND",IF(C$10="Yes",IF(AND(D39="ND",OR(C39&lt;&gt;"ND",C40&lt;&gt;"ND",D40&lt;&gt;"ND")),0.5*F39,D39),"ND"))</f>
        <v>69</v>
      </c>
      <c r="K40" s="270" t="str">
        <f aca="false">IF(I40="ND","ND",IF(C$11="Yes",IF(AND(D40="ND",OR(C39&lt;&gt;"ND",D39&lt;&gt;"ND",C40&lt;&gt;"ND")),0.5*F40,D40),"ND"))</f>
        <v>ND</v>
      </c>
      <c r="L40" s="322" t="n">
        <f aca="false">IF(J40="ND","ND",IF(D41="ND",J40/C$14/10^6,MAX(0,(J40/C$14/10^6-(D41/C$16/10^6*IF(D$9="NA",1,C$9/D$9))))))</f>
        <v>0</v>
      </c>
      <c r="M40" s="322" t="str">
        <f aca="false">IF(K40="ND","ND",IF(D41="ND",K40/C$15/10^6,MAX(0,(K40/C$15/10^6-(D41/C$16/10^6*IF(D$9="NA",1,C$9/D$9))))))</f>
        <v>ND</v>
      </c>
      <c r="N40" s="316" t="n">
        <f aca="false">IF(L40="ND","ND",L40/C$9)</f>
        <v>0</v>
      </c>
      <c r="O40" s="322" t="str">
        <f aca="false">IF(M40="ND","ND",M40/C$9)</f>
        <v>ND</v>
      </c>
      <c r="P40" s="316" t="n">
        <f aca="false">IF(N40="ND","ND",(N40*(2.20462*10^-6)*$C$8))</f>
        <v>0</v>
      </c>
      <c r="Q40" s="322" t="str">
        <f aca="false">IF(O40="ND","ND",(O40*(2.20462*10^-6)*$C$8))</f>
        <v>ND</v>
      </c>
      <c r="R40" s="316" t="n">
        <f aca="false">IF(P40="ND","ND",(P40/$C$6))</f>
        <v>0</v>
      </c>
      <c r="S40" s="316" t="str">
        <f aca="false">IF(Q40="ND","ND",(Q40/$C$6))</f>
        <v>ND</v>
      </c>
      <c r="T40" s="322" t="n">
        <f aca="false">IF(P40="ND","ND",(P40/$C$7))</f>
        <v>0</v>
      </c>
      <c r="U40" s="322" t="str">
        <f aca="false">IF(Q40="ND","ND",(Q40/$C$7))</f>
        <v>ND</v>
      </c>
      <c r="V40" s="338"/>
      <c r="W40" s="339"/>
      <c r="X40" s="322" t="str">
        <f aca="false">IF(C$10="No","Not Applicable",IF(W39="ND",(F39/C$14/10^6),"--"))</f>
        <v>--</v>
      </c>
      <c r="Y40" s="322" t="str">
        <f aca="false">IF(C$11="No","Not Applicable",IF(W39="ND",(F40/C$15/10^6),"--"))</f>
        <v>Not Applicable</v>
      </c>
      <c r="Z40" s="339"/>
      <c r="AA40" s="560"/>
    </row>
    <row r="41" customFormat="false" ht="12.75" hidden="false" customHeight="false" outlineLevel="0" collapsed="false">
      <c r="A41" s="650"/>
      <c r="B41" s="47" t="s">
        <v>10</v>
      </c>
      <c r="C41" s="380" t="n">
        <v>1500</v>
      </c>
      <c r="D41" s="380" t="n">
        <v>1500</v>
      </c>
      <c r="E41" s="380" t="s">
        <v>44</v>
      </c>
      <c r="F41" s="381" t="s">
        <v>44</v>
      </c>
      <c r="H41" s="695"/>
      <c r="I41" s="47" t="s">
        <v>44</v>
      </c>
      <c r="J41" s="278" t="s">
        <v>44</v>
      </c>
      <c r="K41" s="278" t="s">
        <v>44</v>
      </c>
      <c r="L41" s="341" t="s">
        <v>44</v>
      </c>
      <c r="M41" s="342" t="s">
        <v>44</v>
      </c>
      <c r="N41" s="343" t="s">
        <v>44</v>
      </c>
      <c r="O41" s="341" t="s">
        <v>44</v>
      </c>
      <c r="P41" s="341" t="s">
        <v>44</v>
      </c>
      <c r="Q41" s="341" t="s">
        <v>44</v>
      </c>
      <c r="R41" s="343" t="s">
        <v>44</v>
      </c>
      <c r="S41" s="343" t="s">
        <v>44</v>
      </c>
      <c r="T41" s="341" t="s">
        <v>44</v>
      </c>
      <c r="U41" s="341" t="s">
        <v>44</v>
      </c>
      <c r="V41" s="338"/>
      <c r="W41" s="339"/>
      <c r="X41" s="341" t="s">
        <v>44</v>
      </c>
      <c r="Y41" s="341" t="s">
        <v>44</v>
      </c>
      <c r="Z41" s="339"/>
      <c r="AA41" s="560"/>
    </row>
    <row r="42" customFormat="false" ht="12.75" hidden="false" customHeight="true" outlineLevel="0" collapsed="false">
      <c r="A42" s="650" t="s">
        <v>328</v>
      </c>
      <c r="B42" s="333" t="s">
        <v>710</v>
      </c>
      <c r="C42" s="519" t="n">
        <v>1800</v>
      </c>
      <c r="D42" s="330" t="n">
        <v>67</v>
      </c>
      <c r="E42" s="519" t="s">
        <v>44</v>
      </c>
      <c r="F42" s="520" t="s">
        <v>44</v>
      </c>
      <c r="H42" s="650" t="s">
        <v>328</v>
      </c>
      <c r="I42" s="333" t="n">
        <f aca="false">B$5</f>
        <v>1</v>
      </c>
      <c r="J42" s="335" t="n">
        <f aca="false">IF(I42="ND","ND",IF(B$10="Yes",IF(AND(C42="ND",OR(D42&lt;&gt;"ND",C43&lt;&gt;"ND",D43&lt;&gt;"ND")),0.5*E42,C42),"ND"))</f>
        <v>1800</v>
      </c>
      <c r="K42" s="335" t="str">
        <f aca="false">IF(I42="ND","ND",IF(B$11="Yes",IF(AND(C43="ND",OR(C42&lt;&gt;"ND",D42&lt;&gt;"ND",D43&lt;&gt;"ND")),0.5*E43,C43),"ND"))</f>
        <v>ND</v>
      </c>
      <c r="L42" s="336" t="n">
        <f aca="false">IF(J42="ND","ND",IF(C44="ND",J42/B$14/10^6,MAX(0,(J42/B$14/10^6-(C44/B$16/10^6*IF(D$9="NA",1,B$9/D$9))))))</f>
        <v>0.00158507840086334</v>
      </c>
      <c r="M42" s="336" t="str">
        <f aca="false">IF(K42="ND","ND",IF(C44="ND",K42/B$15/10^6,MAX(0,(K42/B$15/10^6-(C44/B$16/10^6*IF(D$9="NA",1,B$9/D$9))))))</f>
        <v>ND</v>
      </c>
      <c r="N42" s="337" t="n">
        <f aca="false">IF(L42="ND","ND",L42/B$9)</f>
        <v>0.00172666492468774</v>
      </c>
      <c r="O42" s="336" t="str">
        <f aca="false">IF(M42="ND","ND",M42/B$9)</f>
        <v>ND</v>
      </c>
      <c r="P42" s="337" t="n">
        <f aca="false">IF(N42="ND","ND",(N42*(2.20462*10^-6)*$B$8))</f>
        <v>5.60185146265168E-008</v>
      </c>
      <c r="Q42" s="336" t="str">
        <f aca="false">IF(O42="ND","ND",(O42*(2.20462*10^-6)*$B$8))</f>
        <v>ND</v>
      </c>
      <c r="R42" s="337" t="n">
        <f aca="false">IF(P42="ND","ND",(P42/$B$6))</f>
        <v>5.60185146265168E-008</v>
      </c>
      <c r="S42" s="337" t="str">
        <f aca="false">IF(Q42="ND","ND",(Q42/$B$6))</f>
        <v>ND</v>
      </c>
      <c r="T42" s="336" t="n">
        <f aca="false">IF(P42="ND","ND",(P42/$B$7))</f>
        <v>5.38639563716508E-007</v>
      </c>
      <c r="U42" s="336" t="str">
        <f aca="false">IF(Q42="ND","ND",(Q42/$B$7))</f>
        <v>ND</v>
      </c>
      <c r="V42" s="338" t="n">
        <f aca="false">IF(AND(R42="ND",S42="ND",R43="ND",S43="ND"),"ND",AVERAGE(R42:S43))</f>
        <v>2.80092573132584E-008</v>
      </c>
      <c r="W42" s="339" t="n">
        <f aca="false">IF(AND(T42="ND",U42="ND",T43="ND",U43="ND"),"ND",AVERAGE(T42:U43))</f>
        <v>2.69319781858254E-007</v>
      </c>
      <c r="X42" s="336" t="str">
        <f aca="false">IF(B$10="No","Not Applicable",IF(W42="ND",(E42/B$14/10^6),"--"))</f>
        <v>--</v>
      </c>
      <c r="Y42" s="336" t="str">
        <f aca="false">IF(B$11="No","Not Applicable",IF(W42="ND",(E43/B$15/10^6),"--"))</f>
        <v>Not Applicable</v>
      </c>
      <c r="Z42" s="339" t="str">
        <f aca="false">IF(W42="ND",MIN(X42:Y43),"--")</f>
        <v>--</v>
      </c>
      <c r="AA42" s="560" t="n">
        <f aca="false">IF(AND(J42="ND",J43="ND"),"ND",(J42/B$14-J43/C$14)/AVERAGE(J42/B$14,J43/C$14))</f>
        <v>1.85466878271103</v>
      </c>
    </row>
    <row r="43" customFormat="false" ht="12.75" hidden="false" customHeight="false" outlineLevel="0" collapsed="false">
      <c r="A43" s="650"/>
      <c r="B43" s="318" t="s">
        <v>711</v>
      </c>
      <c r="C43" s="330" t="s">
        <v>683</v>
      </c>
      <c r="D43" s="330" t="s">
        <v>683</v>
      </c>
      <c r="E43" s="330" t="s">
        <v>683</v>
      </c>
      <c r="F43" s="321" t="s">
        <v>683</v>
      </c>
      <c r="H43" s="650"/>
      <c r="I43" s="318" t="n">
        <f aca="false">C$5</f>
        <v>2</v>
      </c>
      <c r="J43" s="270" t="n">
        <f aca="false">IF(I43="ND","ND",IF(C$10="Yes",IF(AND(D42="ND",OR(C42&lt;&gt;"ND",C43&lt;&gt;"ND",D43&lt;&gt;"ND")),0.5*F42,D42),"ND"))</f>
        <v>67</v>
      </c>
      <c r="K43" s="270" t="str">
        <f aca="false">IF(I43="ND","ND",IF(C$11="Yes",IF(AND(D43="ND",OR(C42&lt;&gt;"ND",D42&lt;&gt;"ND",C43&lt;&gt;"ND")),0.5*F43,D43),"ND"))</f>
        <v>ND</v>
      </c>
      <c r="L43" s="322" t="n">
        <f aca="false">IF(J43="ND","ND",IF(D44="ND",J43/C$14/10^6,MAX(0,(J43/C$14/10^6-(D44/C$16/10^6*IF(D$9="NA",1,C$9/D$9))))))</f>
        <v>0</v>
      </c>
      <c r="M43" s="322" t="str">
        <f aca="false">IF(K43="ND","ND",IF(D44="ND",K43/C$15/10^6,MAX(0,(K43/C$15/10^6-(D44/C$16/10^6*IF(D$9="NA",1,C$9/D$9))))))</f>
        <v>ND</v>
      </c>
      <c r="N43" s="316" t="n">
        <f aca="false">IF(L43="ND","ND",L43/C$9)</f>
        <v>0</v>
      </c>
      <c r="O43" s="322" t="str">
        <f aca="false">IF(M43="ND","ND",M43/C$9)</f>
        <v>ND</v>
      </c>
      <c r="P43" s="316" t="n">
        <f aca="false">IF(N43="ND","ND",(N43*(2.20462*10^-6)*$C$8))</f>
        <v>0</v>
      </c>
      <c r="Q43" s="322" t="str">
        <f aca="false">IF(O43="ND","ND",(O43*(2.20462*10^-6)*$C$8))</f>
        <v>ND</v>
      </c>
      <c r="R43" s="316" t="n">
        <f aca="false">IF(P43="ND","ND",(P43/$C$6))</f>
        <v>0</v>
      </c>
      <c r="S43" s="316" t="str">
        <f aca="false">IF(Q43="ND","ND",(Q43/$C$6))</f>
        <v>ND</v>
      </c>
      <c r="T43" s="322" t="n">
        <f aca="false">IF(P43="ND","ND",(P43/$C$7))</f>
        <v>0</v>
      </c>
      <c r="U43" s="322" t="str">
        <f aca="false">IF(Q43="ND","ND",(Q43/$C$7))</f>
        <v>ND</v>
      </c>
      <c r="V43" s="338"/>
      <c r="W43" s="339"/>
      <c r="X43" s="322" t="str">
        <f aca="false">IF(C$10="No","Not Applicable",IF(W42="ND",(F42/C$14/10^6),"--"))</f>
        <v>--</v>
      </c>
      <c r="Y43" s="322" t="str">
        <f aca="false">IF(C$11="No","Not Applicable",IF(W42="ND",(F43/C$15/10^6),"--"))</f>
        <v>Not Applicable</v>
      </c>
      <c r="Z43" s="339"/>
      <c r="AA43" s="560"/>
    </row>
    <row r="44" customFormat="false" ht="12.75" hidden="false" customHeight="false" outlineLevel="0" collapsed="false">
      <c r="A44" s="650"/>
      <c r="B44" s="47" t="s">
        <v>10</v>
      </c>
      <c r="C44" s="380" t="n">
        <v>850</v>
      </c>
      <c r="D44" s="380" t="n">
        <v>850</v>
      </c>
      <c r="E44" s="380" t="s">
        <v>44</v>
      </c>
      <c r="F44" s="381" t="s">
        <v>44</v>
      </c>
      <c r="H44" s="650"/>
      <c r="I44" s="47" t="s">
        <v>44</v>
      </c>
      <c r="J44" s="278" t="s">
        <v>44</v>
      </c>
      <c r="K44" s="278" t="s">
        <v>44</v>
      </c>
      <c r="L44" s="341" t="s">
        <v>44</v>
      </c>
      <c r="M44" s="342" t="s">
        <v>44</v>
      </c>
      <c r="N44" s="343" t="s">
        <v>44</v>
      </c>
      <c r="O44" s="341" t="s">
        <v>44</v>
      </c>
      <c r="P44" s="341" t="s">
        <v>44</v>
      </c>
      <c r="Q44" s="341" t="s">
        <v>44</v>
      </c>
      <c r="R44" s="343" t="s">
        <v>44</v>
      </c>
      <c r="S44" s="343" t="s">
        <v>44</v>
      </c>
      <c r="T44" s="341" t="s">
        <v>44</v>
      </c>
      <c r="U44" s="341" t="s">
        <v>44</v>
      </c>
      <c r="V44" s="338"/>
      <c r="W44" s="339"/>
      <c r="X44" s="341" t="s">
        <v>44</v>
      </c>
      <c r="Y44" s="341" t="s">
        <v>44</v>
      </c>
      <c r="Z44" s="339"/>
      <c r="AA44" s="560"/>
    </row>
    <row r="45" customFormat="false" ht="12.75" hidden="false" customHeight="true" outlineLevel="0" collapsed="false">
      <c r="A45" s="650" t="s">
        <v>625</v>
      </c>
      <c r="B45" s="333" t="s">
        <v>710</v>
      </c>
      <c r="C45" s="519" t="n">
        <v>130</v>
      </c>
      <c r="D45" s="330" t="n">
        <v>25</v>
      </c>
      <c r="E45" s="519" t="s">
        <v>44</v>
      </c>
      <c r="F45" s="520" t="s">
        <v>44</v>
      </c>
      <c r="H45" s="695" t="s">
        <v>625</v>
      </c>
      <c r="I45" s="333" t="n">
        <f aca="false">B$5</f>
        <v>1</v>
      </c>
      <c r="J45" s="335" t="n">
        <f aca="false">IF(I45="ND","ND",IF(B$10="Yes",IF(AND(C45="ND",OR(D45&lt;&gt;"ND",C46&lt;&gt;"ND",D46&lt;&gt;"ND")),0.5*E45,C45),"ND"))</f>
        <v>130</v>
      </c>
      <c r="K45" s="335" t="str">
        <f aca="false">IF(I45="ND","ND",IF(B$11="Yes",IF(AND(C46="ND",OR(C45&lt;&gt;"ND",D45&lt;&gt;"ND",D46&lt;&gt;"ND")),0.5*E46,C46),"ND"))</f>
        <v>ND</v>
      </c>
      <c r="L45" s="336" t="n">
        <f aca="false">IF(J45="ND","ND",IF(C47="ND",J45/B$14/10^6,MAX(0,(J45/B$14/10^6-(C47/B$16/10^6*IF(D$9="NA",1,B$9/D$9))))))</f>
        <v>7.8179702915653E-006</v>
      </c>
      <c r="M45" s="336" t="str">
        <f aca="false">IF(K45="ND","ND",IF(C47="ND",K45/B$15/10^6,MAX(0,(K45/B$15/10^6-(C47/B$16/10^6*IF(D$9="NA",1,B$9/D$9))))))</f>
        <v>ND</v>
      </c>
      <c r="N45" s="337" t="n">
        <f aca="false">IF(L45="ND","ND",L45/B$9)</f>
        <v>8.51630750715174E-006</v>
      </c>
      <c r="O45" s="336" t="str">
        <f aca="false">IF(M45="ND","ND",M45/B$9)</f>
        <v>ND</v>
      </c>
      <c r="P45" s="337" t="n">
        <f aca="false">IF(N45="ND","ND",(N45*(2.20462*10^-6)*$B$8))</f>
        <v>2.76296164839031E-010</v>
      </c>
      <c r="Q45" s="336" t="str">
        <f aca="false">IF(O45="ND","ND",(O45*(2.20462*10^-6)*$B$8))</f>
        <v>ND</v>
      </c>
      <c r="R45" s="337" t="n">
        <f aca="false">IF(P45="ND","ND",(P45/$B$6))</f>
        <v>2.76296164839031E-010</v>
      </c>
      <c r="S45" s="337" t="str">
        <f aca="false">IF(Q45="ND","ND",(Q45/$B$6))</f>
        <v>ND</v>
      </c>
      <c r="T45" s="336" t="n">
        <f aca="false">IF(P45="ND","ND",(P45/$B$7))</f>
        <v>2.65669389268299E-009</v>
      </c>
      <c r="U45" s="336" t="str">
        <f aca="false">IF(Q45="ND","ND",(Q45/$B$7))</f>
        <v>ND</v>
      </c>
      <c r="V45" s="338" t="n">
        <f aca="false">IF(AND(R45="ND",S45="ND",R46="ND",S46="ND"),"ND",AVERAGE(R45:S46))</f>
        <v>1.38148082419515E-010</v>
      </c>
      <c r="W45" s="339" t="n">
        <f aca="false">IF(AND(T45="ND",U45="ND",T46="ND",U46="ND"),"ND",AVERAGE(T45:U46))</f>
        <v>1.32834694634149E-009</v>
      </c>
      <c r="X45" s="336" t="str">
        <f aca="false">IF(B$10="No","Not Applicable",IF(W45="ND",(E45/B$14/10^6),"--"))</f>
        <v>--</v>
      </c>
      <c r="Y45" s="336" t="str">
        <f aca="false">IF(B$11="No","Not Applicable",IF(W45="ND",(E46/B$15/10^6),"--"))</f>
        <v>Not Applicable</v>
      </c>
      <c r="Z45" s="339" t="str">
        <f aca="false">IF(W45="ND",MIN(X45:Y46),"--")</f>
        <v>--</v>
      </c>
      <c r="AA45" s="560" t="n">
        <f aca="false">IF(AND(J45="ND",J46="ND"),"ND",(J45/B$14-J46/C$14)/AVERAGE(J45/B$14,J46/C$14))</f>
        <v>1.34786923408023</v>
      </c>
    </row>
    <row r="46" customFormat="false" ht="12.75" hidden="false" customHeight="false" outlineLevel="0" collapsed="false">
      <c r="A46" s="650"/>
      <c r="B46" s="318" t="s">
        <v>711</v>
      </c>
      <c r="C46" s="330" t="s">
        <v>683</v>
      </c>
      <c r="D46" s="330" t="s">
        <v>683</v>
      </c>
      <c r="E46" s="330" t="s">
        <v>683</v>
      </c>
      <c r="F46" s="321" t="s">
        <v>683</v>
      </c>
      <c r="H46" s="695"/>
      <c r="I46" s="318" t="n">
        <f aca="false">C$5</f>
        <v>2</v>
      </c>
      <c r="J46" s="270" t="n">
        <f aca="false">IF(I46="ND","ND",IF(C$10="Yes",IF(AND(D45="ND",OR(C45&lt;&gt;"ND",C46&lt;&gt;"ND",D46&lt;&gt;"ND")),0.5*F45,D45),"ND"))</f>
        <v>25</v>
      </c>
      <c r="K46" s="270" t="str">
        <f aca="false">IF(I46="ND","ND",IF(C$11="Yes",IF(AND(D46="ND",OR(C45&lt;&gt;"ND",D45&lt;&gt;"ND",C46&lt;&gt;"ND")),0.5*F46,D46),"ND"))</f>
        <v>ND</v>
      </c>
      <c r="L46" s="322" t="n">
        <f aca="false">IF(J46="ND","ND",IF(D47="ND",J46/C$14/10^6,MAX(0,(J46/C$14/10^6-(D47/C$16/10^6*IF(D$9="NA",1,C$9/D$9))))))</f>
        <v>0</v>
      </c>
      <c r="M46" s="322" t="str">
        <f aca="false">IF(K46="ND","ND",IF(D47="ND",K46/C$15/10^6,MAX(0,(K46/C$15/10^6-(D47/C$16/10^6*IF(D$9="NA",1,C$9/D$9))))))</f>
        <v>ND</v>
      </c>
      <c r="N46" s="316" t="n">
        <f aca="false">IF(L46="ND","ND",L46/C$9)</f>
        <v>0</v>
      </c>
      <c r="O46" s="322" t="str">
        <f aca="false">IF(M46="ND","ND",M46/C$9)</f>
        <v>ND</v>
      </c>
      <c r="P46" s="316" t="n">
        <f aca="false">IF(N46="ND","ND",(N46*(2.20462*10^-6)*$C$8))</f>
        <v>0</v>
      </c>
      <c r="Q46" s="322" t="str">
        <f aca="false">IF(O46="ND","ND",(O46*(2.20462*10^-6)*$C$8))</f>
        <v>ND</v>
      </c>
      <c r="R46" s="316" t="n">
        <f aca="false">IF(P46="ND","ND",(P46/$C$6))</f>
        <v>0</v>
      </c>
      <c r="S46" s="316" t="str">
        <f aca="false">IF(Q46="ND","ND",(Q46/$C$6))</f>
        <v>ND</v>
      </c>
      <c r="T46" s="322" t="n">
        <f aca="false">IF(P46="ND","ND",(P46/$C$7))</f>
        <v>0</v>
      </c>
      <c r="U46" s="322" t="str">
        <f aca="false">IF(Q46="ND","ND",(Q46/$C$7))</f>
        <v>ND</v>
      </c>
      <c r="V46" s="338"/>
      <c r="W46" s="339"/>
      <c r="X46" s="322" t="str">
        <f aca="false">IF(C$10="No","Not Applicable",IF(W45="ND",(F45/C$14/10^6),"--"))</f>
        <v>--</v>
      </c>
      <c r="Y46" s="322" t="str">
        <f aca="false">IF(C$11="No","Not Applicable",IF(W45="ND",(F46/C$15/10^6),"--"))</f>
        <v>Not Applicable</v>
      </c>
      <c r="Z46" s="339"/>
      <c r="AA46" s="560"/>
    </row>
    <row r="47" customFormat="false" ht="12.75" hidden="false" customHeight="false" outlineLevel="0" collapsed="false">
      <c r="A47" s="650"/>
      <c r="B47" s="47" t="s">
        <v>10</v>
      </c>
      <c r="C47" s="380" t="n">
        <v>120</v>
      </c>
      <c r="D47" s="380" t="n">
        <v>120</v>
      </c>
      <c r="E47" s="380" t="s">
        <v>44</v>
      </c>
      <c r="F47" s="381" t="s">
        <v>44</v>
      </c>
      <c r="H47" s="695"/>
      <c r="I47" s="47" t="s">
        <v>44</v>
      </c>
      <c r="J47" s="278" t="s">
        <v>44</v>
      </c>
      <c r="K47" s="278" t="s">
        <v>44</v>
      </c>
      <c r="L47" s="341" t="s">
        <v>44</v>
      </c>
      <c r="M47" s="342" t="s">
        <v>44</v>
      </c>
      <c r="N47" s="343" t="s">
        <v>44</v>
      </c>
      <c r="O47" s="341" t="s">
        <v>44</v>
      </c>
      <c r="P47" s="341" t="s">
        <v>44</v>
      </c>
      <c r="Q47" s="341" t="s">
        <v>44</v>
      </c>
      <c r="R47" s="343" t="s">
        <v>44</v>
      </c>
      <c r="S47" s="343" t="s">
        <v>44</v>
      </c>
      <c r="T47" s="341" t="s">
        <v>44</v>
      </c>
      <c r="U47" s="341" t="s">
        <v>44</v>
      </c>
      <c r="V47" s="338"/>
      <c r="W47" s="339"/>
      <c r="X47" s="341" t="s">
        <v>44</v>
      </c>
      <c r="Y47" s="341" t="s">
        <v>44</v>
      </c>
      <c r="Z47" s="339"/>
      <c r="AA47" s="560"/>
    </row>
    <row r="48" customFormat="false" ht="12.75" hidden="false" customHeight="true" outlineLevel="0" collapsed="false">
      <c r="A48" s="650" t="s">
        <v>143</v>
      </c>
      <c r="B48" s="333" t="s">
        <v>710</v>
      </c>
      <c r="C48" s="519" t="n">
        <v>1400</v>
      </c>
      <c r="D48" s="330" t="n">
        <v>52</v>
      </c>
      <c r="E48" s="519" t="s">
        <v>44</v>
      </c>
      <c r="F48" s="520" t="s">
        <v>44</v>
      </c>
      <c r="H48" s="650" t="s">
        <v>143</v>
      </c>
      <c r="I48" s="333" t="n">
        <f aca="false">B$5</f>
        <v>1</v>
      </c>
      <c r="J48" s="335" t="n">
        <f aca="false">IF(I48="ND","ND",IF(B$10="Yes",IF(AND(C48="ND",OR(D48&lt;&gt;"ND",C49&lt;&gt;"ND",D49&lt;&gt;"ND")),0.5*E48,C48),"ND"))</f>
        <v>1400</v>
      </c>
      <c r="K48" s="335" t="str">
        <f aca="false">IF(I48="ND","ND",IF(B$11="Yes",IF(AND(C49="ND",OR(C48&lt;&gt;"ND",D48&lt;&gt;"ND",D49&lt;&gt;"ND")),0.5*E49,C49),"ND"))</f>
        <v>ND</v>
      </c>
      <c r="L48" s="336" t="n">
        <f aca="false">IF(J48="ND","ND",IF(C50="ND",J48/B$14/10^6,MAX(0,(J48/B$14/10^6-(C50/B$16/10^6*IF(D$9="NA",1,B$9/D$9))))))</f>
        <v>0.000252174142115435</v>
      </c>
      <c r="M48" s="336" t="str">
        <f aca="false">IF(K48="ND","ND",IF(C50="ND",K48/B$15/10^6,MAX(0,(K48/B$15/10^6-(C50/B$16/10^6*IF(D$9="NA",1,B$9/D$9))))))</f>
        <v>ND</v>
      </c>
      <c r="N48" s="337" t="n">
        <f aca="false">IF(L48="ND","ND",L48/B$9)</f>
        <v>0.000274699501215071</v>
      </c>
      <c r="O48" s="336" t="str">
        <f aca="false">IF(M48="ND","ND",M48/B$9)</f>
        <v>ND</v>
      </c>
      <c r="P48" s="337" t="n">
        <f aca="false">IF(N48="ND","ND",(N48*(2.20462*10^-6)*$B$8))</f>
        <v>8.91212753945082E-009</v>
      </c>
      <c r="Q48" s="336" t="str">
        <f aca="false">IF(O48="ND","ND",(O48*(2.20462*10^-6)*$B$8))</f>
        <v>ND</v>
      </c>
      <c r="R48" s="337" t="n">
        <f aca="false">IF(P48="ND","ND",(P48/$B$6))</f>
        <v>8.91212753945082E-009</v>
      </c>
      <c r="S48" s="337" t="str">
        <f aca="false">IF(Q48="ND","ND",(Q48/$B$6))</f>
        <v>ND</v>
      </c>
      <c r="T48" s="336" t="n">
        <f aca="false">IF(P48="ND","ND",(P48/$B$7))</f>
        <v>8.5693534033181E-008</v>
      </c>
      <c r="U48" s="336" t="str">
        <f aca="false">IF(Q48="ND","ND",(Q48/$B$7))</f>
        <v>ND</v>
      </c>
      <c r="V48" s="338" t="n">
        <f aca="false">IF(AND(R48="ND",S48="ND",R49="ND",S49="ND"),"ND",AVERAGE(R48:S49))</f>
        <v>4.45606376972541E-009</v>
      </c>
      <c r="W48" s="339" t="n">
        <f aca="false">IF(AND(T48="ND",U48="ND",T49="ND",U49="ND"),"ND",AVERAGE(T48:U49))</f>
        <v>4.28467670165905E-008</v>
      </c>
      <c r="X48" s="336" t="str">
        <f aca="false">IF(B$10="No","Not Applicable",IF(W48="ND",(E48/B$14/10^6),"--"))</f>
        <v>--</v>
      </c>
      <c r="Y48" s="336" t="str">
        <f aca="false">IF(B$11="No","Not Applicable",IF(W48="ND",(E49/B$15/10^6),"--"))</f>
        <v>Not Applicable</v>
      </c>
      <c r="Z48" s="339" t="str">
        <f aca="false">IF(W48="ND",MIN(X48:Y49),"--")</f>
        <v>--</v>
      </c>
      <c r="AA48" s="560" t="n">
        <f aca="false">IF(AND(J48="ND",J49="ND"),"ND",(J48/B$14-J49/C$14)/AVERAGE(J48/B$14,J49/C$14))</f>
        <v>1.85496742189442</v>
      </c>
    </row>
    <row r="49" customFormat="false" ht="12.75" hidden="false" customHeight="false" outlineLevel="0" collapsed="false">
      <c r="A49" s="650"/>
      <c r="B49" s="318" t="s">
        <v>711</v>
      </c>
      <c r="C49" s="330" t="s">
        <v>683</v>
      </c>
      <c r="D49" s="330" t="s">
        <v>683</v>
      </c>
      <c r="E49" s="330" t="s">
        <v>683</v>
      </c>
      <c r="F49" s="321" t="s">
        <v>683</v>
      </c>
      <c r="H49" s="650"/>
      <c r="I49" s="318" t="n">
        <f aca="false">C$5</f>
        <v>2</v>
      </c>
      <c r="J49" s="270" t="n">
        <f aca="false">IF(I49="ND","ND",IF(C$10="Yes",IF(AND(D48="ND",OR(C48&lt;&gt;"ND",C49&lt;&gt;"ND",D49&lt;&gt;"ND")),0.5*F48,D48),"ND"))</f>
        <v>52</v>
      </c>
      <c r="K49" s="270" t="str">
        <f aca="false">IF(I49="ND","ND",IF(C$11="Yes",IF(AND(D49="ND",OR(C48&lt;&gt;"ND",D48&lt;&gt;"ND",C49&lt;&gt;"ND")),0.5*F49,D49),"ND"))</f>
        <v>ND</v>
      </c>
      <c r="L49" s="322" t="n">
        <f aca="false">IF(J49="ND","ND",IF(D50="ND",J49/C$14/10^6,MAX(0,(J49/C$14/10^6-(D50/C$16/10^6*IF(D$9="NA",1,C$9/D$9))))))</f>
        <v>0</v>
      </c>
      <c r="M49" s="322" t="str">
        <f aca="false">IF(K49="ND","ND",IF(D50="ND",K49/C$15/10^6,MAX(0,(K49/C$15/10^6-(D50/C$16/10^6*IF(D$9="NA",1,C$9/D$9))))))</f>
        <v>ND</v>
      </c>
      <c r="N49" s="316" t="n">
        <f aca="false">IF(L49="ND","ND",L49/C$9)</f>
        <v>0</v>
      </c>
      <c r="O49" s="322" t="str">
        <f aca="false">IF(M49="ND","ND",M49/C$9)</f>
        <v>ND</v>
      </c>
      <c r="P49" s="316" t="n">
        <f aca="false">IF(N49="ND","ND",(N49*(2.20462*10^-6)*$C$8))</f>
        <v>0</v>
      </c>
      <c r="Q49" s="322" t="str">
        <f aca="false">IF(O49="ND","ND",(O49*(2.20462*10^-6)*$C$8))</f>
        <v>ND</v>
      </c>
      <c r="R49" s="316" t="n">
        <f aca="false">IF(P49="ND","ND",(P49/$C$6))</f>
        <v>0</v>
      </c>
      <c r="S49" s="316" t="str">
        <f aca="false">IF(Q49="ND","ND",(Q49/$C$6))</f>
        <v>ND</v>
      </c>
      <c r="T49" s="322" t="n">
        <f aca="false">IF(P49="ND","ND",(P49/$C$7))</f>
        <v>0</v>
      </c>
      <c r="U49" s="322" t="str">
        <f aca="false">IF(Q49="ND","ND",(Q49/$C$7))</f>
        <v>ND</v>
      </c>
      <c r="V49" s="338"/>
      <c r="W49" s="339"/>
      <c r="X49" s="322" t="str">
        <f aca="false">IF(C$10="No","Not Applicable",IF(W48="ND",(F48/C$14/10^6),"--"))</f>
        <v>--</v>
      </c>
      <c r="Y49" s="322" t="str">
        <f aca="false">IF(C$11="No","Not Applicable",IF(W48="ND",(F49/C$15/10^6),"--"))</f>
        <v>Not Applicable</v>
      </c>
      <c r="Z49" s="339"/>
      <c r="AA49" s="560"/>
    </row>
    <row r="50" customFormat="false" ht="12.75" hidden="false" customHeight="false" outlineLevel="0" collapsed="false">
      <c r="A50" s="650"/>
      <c r="B50" s="47" t="s">
        <v>10</v>
      </c>
      <c r="C50" s="380" t="n">
        <v>1200</v>
      </c>
      <c r="D50" s="380" t="n">
        <v>1200</v>
      </c>
      <c r="E50" s="380" t="s">
        <v>44</v>
      </c>
      <c r="F50" s="381" t="s">
        <v>44</v>
      </c>
      <c r="H50" s="650"/>
      <c r="I50" s="47" t="s">
        <v>44</v>
      </c>
      <c r="J50" s="278" t="s">
        <v>44</v>
      </c>
      <c r="K50" s="278" t="s">
        <v>44</v>
      </c>
      <c r="L50" s="341" t="s">
        <v>44</v>
      </c>
      <c r="M50" s="342" t="s">
        <v>44</v>
      </c>
      <c r="N50" s="343" t="s">
        <v>44</v>
      </c>
      <c r="O50" s="341" t="s">
        <v>44</v>
      </c>
      <c r="P50" s="341" t="s">
        <v>44</v>
      </c>
      <c r="Q50" s="341" t="s">
        <v>44</v>
      </c>
      <c r="R50" s="343" t="s">
        <v>44</v>
      </c>
      <c r="S50" s="343" t="s">
        <v>44</v>
      </c>
      <c r="T50" s="341" t="s">
        <v>44</v>
      </c>
      <c r="U50" s="341" t="s">
        <v>44</v>
      </c>
      <c r="V50" s="338"/>
      <c r="W50" s="339"/>
      <c r="X50" s="341" t="s">
        <v>44</v>
      </c>
      <c r="Y50" s="341" t="s">
        <v>44</v>
      </c>
      <c r="Z50" s="339"/>
      <c r="AA50" s="560"/>
    </row>
    <row r="51" customFormat="false" ht="12.75" hidden="false" customHeight="true" outlineLevel="0" collapsed="false">
      <c r="A51" s="650" t="s">
        <v>626</v>
      </c>
      <c r="B51" s="333" t="s">
        <v>710</v>
      </c>
      <c r="C51" s="519" t="n">
        <v>770</v>
      </c>
      <c r="D51" s="330" t="n">
        <v>71</v>
      </c>
      <c r="E51" s="519" t="s">
        <v>44</v>
      </c>
      <c r="F51" s="520" t="s">
        <v>44</v>
      </c>
      <c r="H51" s="695" t="s">
        <v>626</v>
      </c>
      <c r="I51" s="333" t="n">
        <f aca="false">B$5</f>
        <v>1</v>
      </c>
      <c r="J51" s="335" t="n">
        <f aca="false">IF(I51="ND","ND",IF(B$10="Yes",IF(AND(C51="ND",OR(D51&lt;&gt;"ND",C52&lt;&gt;"ND",D52&lt;&gt;"ND")),0.5*E51,C51),"ND"))</f>
        <v>770</v>
      </c>
      <c r="K51" s="335" t="str">
        <f aca="false">IF(I51="ND","ND",IF(B$11="Yes",IF(AND(C52="ND",OR(C51&lt;&gt;"ND",D51&lt;&gt;"ND",D52&lt;&gt;"ND")),0.5*E52,C52),"ND"))</f>
        <v>ND</v>
      </c>
      <c r="L51" s="336" t="n">
        <f aca="false">IF(J51="ND","ND",IF(C53="ND",J51/B$14/10^6,MAX(0,(J51/B$14/10^6-(C53/B$16/10^6*IF(D$9="NA",1,B$9/D$9))))))</f>
        <v>0.00012049787810781</v>
      </c>
      <c r="M51" s="336" t="str">
        <f aca="false">IF(K51="ND","ND",IF(C53="ND",K51/B$15/10^6,MAX(0,(K51/B$15/10^6-(C53/B$16/10^6*IF(D$9="NA",1,B$9/D$9))))))</f>
        <v>ND</v>
      </c>
      <c r="N51" s="337" t="n">
        <f aca="false">IF(L51="ND","ND",L51/B$9)</f>
        <v>0.000131261305128333</v>
      </c>
      <c r="O51" s="336" t="str">
        <f aca="false">IF(M51="ND","ND",M51/B$9)</f>
        <v>ND</v>
      </c>
      <c r="P51" s="337" t="n">
        <f aca="false">IF(N51="ND","ND",(N51*(2.20462*10^-6)*$B$8))</f>
        <v>4.25853518890298E-009</v>
      </c>
      <c r="Q51" s="336" t="str">
        <f aca="false">IF(O51="ND","ND",(O51*(2.20462*10^-6)*$B$8))</f>
        <v>ND</v>
      </c>
      <c r="R51" s="337" t="n">
        <f aca="false">IF(P51="ND","ND",(P51/$B$6))</f>
        <v>4.25853518890298E-009</v>
      </c>
      <c r="S51" s="337" t="str">
        <f aca="false">IF(Q51="ND","ND",(Q51/$B$6))</f>
        <v>ND</v>
      </c>
      <c r="T51" s="336" t="n">
        <f aca="false">IF(P51="ND","ND",(P51/$B$7))</f>
        <v>4.09474537394517E-008</v>
      </c>
      <c r="U51" s="336" t="str">
        <f aca="false">IF(Q51="ND","ND",(Q51/$B$7))</f>
        <v>ND</v>
      </c>
      <c r="V51" s="338" t="n">
        <f aca="false">IF(AND(R51="ND",S51="ND",R52="ND",S52="ND"),"ND",AVERAGE(R51:S52))</f>
        <v>2.12926759445149E-009</v>
      </c>
      <c r="W51" s="339" t="n">
        <f aca="false">IF(AND(T51="ND",U51="ND",T52="ND",U52="ND"),"ND",AVERAGE(T51:U52))</f>
        <v>2.04737268697259E-008</v>
      </c>
      <c r="X51" s="336" t="str">
        <f aca="false">IF(B$10="No","Not Applicable",IF(W51="ND",(E51/B$14/10^6),"--"))</f>
        <v>--</v>
      </c>
      <c r="Y51" s="336" t="str">
        <f aca="false">IF(B$11="No","Not Applicable",IF(W51="ND",(E52/B$15/10^6),"--"))</f>
        <v>Not Applicable</v>
      </c>
      <c r="Z51" s="339" t="str">
        <f aca="false">IF(W51="ND",MIN(X51:Y52),"--")</f>
        <v>--</v>
      </c>
      <c r="AA51" s="560" t="n">
        <f aca="false">IF(AND(J51="ND",J52="ND"),"ND",(J51/B$14-J52/C$14)/AVERAGE(J51/B$14,J52/C$14))</f>
        <v>1.65832050124345</v>
      </c>
    </row>
    <row r="52" customFormat="false" ht="12.75" hidden="false" customHeight="false" outlineLevel="0" collapsed="false">
      <c r="A52" s="650"/>
      <c r="B52" s="318" t="s">
        <v>711</v>
      </c>
      <c r="C52" s="330" t="s">
        <v>683</v>
      </c>
      <c r="D52" s="330" t="s">
        <v>683</v>
      </c>
      <c r="E52" s="330" t="s">
        <v>683</v>
      </c>
      <c r="F52" s="321" t="s">
        <v>683</v>
      </c>
      <c r="H52" s="695"/>
      <c r="I52" s="318" t="n">
        <f aca="false">C$5</f>
        <v>2</v>
      </c>
      <c r="J52" s="270" t="n">
        <f aca="false">IF(I52="ND","ND",IF(C$10="Yes",IF(AND(D51="ND",OR(C51&lt;&gt;"ND",C52&lt;&gt;"ND",D52&lt;&gt;"ND")),0.5*F51,D51),"ND"))</f>
        <v>71</v>
      </c>
      <c r="K52" s="270" t="str">
        <f aca="false">IF(I52="ND","ND",IF(C$11="Yes",IF(AND(D52="ND",OR(C51&lt;&gt;"ND",D51&lt;&gt;"ND",C52&lt;&gt;"ND")),0.5*F52,D52),"ND"))</f>
        <v>ND</v>
      </c>
      <c r="L52" s="322" t="n">
        <f aca="false">IF(J52="ND","ND",IF(D53="ND",J52/C$14/10^6,MAX(0,(J52/C$14/10^6-(D53/C$16/10^6*IF(D$9="NA",1,C$9/D$9))))))</f>
        <v>0</v>
      </c>
      <c r="M52" s="322" t="str">
        <f aca="false">IF(K52="ND","ND",IF(D53="ND",K52/C$15/10^6,MAX(0,(K52/C$15/10^6-(D53/C$16/10^6*IF(D$9="NA",1,C$9/D$9))))))</f>
        <v>ND</v>
      </c>
      <c r="N52" s="316" t="n">
        <f aca="false">IF(L52="ND","ND",L52/C$9)</f>
        <v>0</v>
      </c>
      <c r="O52" s="322" t="str">
        <f aca="false">IF(M52="ND","ND",M52/C$9)</f>
        <v>ND</v>
      </c>
      <c r="P52" s="316" t="n">
        <f aca="false">IF(N52="ND","ND",(N52*(2.20462*10^-6)*$C$8))</f>
        <v>0</v>
      </c>
      <c r="Q52" s="322" t="str">
        <f aca="false">IF(O52="ND","ND",(O52*(2.20462*10^-6)*$C$8))</f>
        <v>ND</v>
      </c>
      <c r="R52" s="316" t="n">
        <f aca="false">IF(P52="ND","ND",(P52/$C$6))</f>
        <v>0</v>
      </c>
      <c r="S52" s="316" t="str">
        <f aca="false">IF(Q52="ND","ND",(Q52/$C$6))</f>
        <v>ND</v>
      </c>
      <c r="T52" s="322" t="n">
        <f aca="false">IF(P52="ND","ND",(P52/$C$7))</f>
        <v>0</v>
      </c>
      <c r="U52" s="322" t="str">
        <f aca="false">IF(Q52="ND","ND",(Q52/$C$7))</f>
        <v>ND</v>
      </c>
      <c r="V52" s="338"/>
      <c r="W52" s="339"/>
      <c r="X52" s="322" t="str">
        <f aca="false">IF(C$10="No","Not Applicable",IF(W51="ND",(F51/C$14/10^6),"--"))</f>
        <v>--</v>
      </c>
      <c r="Y52" s="322" t="str">
        <f aca="false">IF(C$11="No","Not Applicable",IF(W51="ND",(F52/C$15/10^6),"--"))</f>
        <v>Not Applicable</v>
      </c>
      <c r="Z52" s="339"/>
      <c r="AA52" s="560"/>
    </row>
    <row r="53" customFormat="false" ht="12.75" hidden="false" customHeight="false" outlineLevel="0" collapsed="false">
      <c r="A53" s="650"/>
      <c r="B53" s="47" t="s">
        <v>10</v>
      </c>
      <c r="C53" s="380" t="n">
        <v>670</v>
      </c>
      <c r="D53" s="380" t="n">
        <v>670</v>
      </c>
      <c r="E53" s="380" t="s">
        <v>44</v>
      </c>
      <c r="F53" s="381" t="s">
        <v>44</v>
      </c>
      <c r="H53" s="695"/>
      <c r="I53" s="47" t="s">
        <v>44</v>
      </c>
      <c r="J53" s="278" t="s">
        <v>44</v>
      </c>
      <c r="K53" s="278" t="s">
        <v>44</v>
      </c>
      <c r="L53" s="341" t="s">
        <v>44</v>
      </c>
      <c r="M53" s="342" t="s">
        <v>44</v>
      </c>
      <c r="N53" s="343" t="s">
        <v>44</v>
      </c>
      <c r="O53" s="341" t="s">
        <v>44</v>
      </c>
      <c r="P53" s="341" t="s">
        <v>44</v>
      </c>
      <c r="Q53" s="341" t="s">
        <v>44</v>
      </c>
      <c r="R53" s="343" t="s">
        <v>44</v>
      </c>
      <c r="S53" s="343" t="s">
        <v>44</v>
      </c>
      <c r="T53" s="341" t="s">
        <v>44</v>
      </c>
      <c r="U53" s="341" t="s">
        <v>44</v>
      </c>
      <c r="V53" s="338"/>
      <c r="W53" s="339"/>
      <c r="X53" s="341" t="s">
        <v>44</v>
      </c>
      <c r="Y53" s="341" t="s">
        <v>44</v>
      </c>
      <c r="Z53" s="339"/>
      <c r="AA53" s="560"/>
    </row>
    <row r="54" customFormat="false" ht="12.75" hidden="false" customHeight="true" outlineLevel="0" collapsed="false">
      <c r="A54" s="650" t="s">
        <v>627</v>
      </c>
      <c r="B54" s="333" t="s">
        <v>710</v>
      </c>
      <c r="C54" s="519" t="n">
        <v>430</v>
      </c>
      <c r="D54" s="330" t="n">
        <v>39</v>
      </c>
      <c r="E54" s="519" t="s">
        <v>44</v>
      </c>
      <c r="F54" s="520" t="s">
        <v>44</v>
      </c>
      <c r="G54" s="693"/>
      <c r="H54" s="650" t="s">
        <v>627</v>
      </c>
      <c r="I54" s="333" t="n">
        <f aca="false">B$5</f>
        <v>1</v>
      </c>
      <c r="J54" s="335" t="n">
        <f aca="false">IF(I54="ND","ND",IF(B$10="Yes",IF(AND(C54="ND",OR(D54&lt;&gt;"ND",C55&lt;&gt;"ND",D55&lt;&gt;"ND")),0.5*E54,C54),"ND"))</f>
        <v>430</v>
      </c>
      <c r="K54" s="335" t="str">
        <f aca="false">IF(I54="ND","ND",IF(B$11="Yes",IF(AND(C55="ND",OR(C54&lt;&gt;"ND",D54&lt;&gt;"ND",D55&lt;&gt;"ND")),0.5*E55,C55),"ND"))</f>
        <v>ND</v>
      </c>
      <c r="L54" s="336" t="n">
        <f aca="false">IF(J54="ND","ND",IF(C56="ND",J54/B$14/10^6,MAX(0,(J54/B$14/10^6-(C56/B$16/10^6*IF(D$9="NA",1,B$9/D$9))))))</f>
        <v>7.48537864989295E-005</v>
      </c>
      <c r="M54" s="336" t="str">
        <f aca="false">IF(K54="ND","ND",IF(C56="ND",K54/B$15/10^6,MAX(0,(K54/B$15/10^6-(C56/B$16/10^6*IF(D$9="NA",1,B$9/D$9))))))</f>
        <v>ND</v>
      </c>
      <c r="N54" s="337" t="n">
        <f aca="false">IF(L54="ND","ND",L54/B$9)</f>
        <v>8.1540072438921E-005</v>
      </c>
      <c r="O54" s="336" t="str">
        <f aca="false">IF(M54="ND","ND",M54/B$9)</f>
        <v>ND</v>
      </c>
      <c r="P54" s="337" t="n">
        <f aca="false">IF(N54="ND","ND",(N54*(2.20462*10^-6)*$B$8))</f>
        <v>2.64541989314633E-009</v>
      </c>
      <c r="Q54" s="336" t="str">
        <f aca="false">IF(O54="ND","ND",(O54*(2.20462*10^-6)*$B$8))</f>
        <v>ND</v>
      </c>
      <c r="R54" s="337" t="n">
        <f aca="false">IF(P54="ND","ND",(P54/$B$6))</f>
        <v>2.64541989314633E-009</v>
      </c>
      <c r="S54" s="337" t="str">
        <f aca="false">IF(Q54="ND","ND",(Q54/$B$6))</f>
        <v>ND</v>
      </c>
      <c r="T54" s="336" t="n">
        <f aca="false">IF(P54="ND","ND",(P54/$B$7))</f>
        <v>2.54367297417916E-008</v>
      </c>
      <c r="U54" s="336" t="str">
        <f aca="false">IF(Q54="ND","ND",(Q54/$B$7))</f>
        <v>ND</v>
      </c>
      <c r="V54" s="338" t="n">
        <f aca="false">IF(AND(R54="ND",S54="ND",R55="ND",S55="ND"),"ND",AVERAGE(R54:S55))</f>
        <v>1.32270994657316E-009</v>
      </c>
      <c r="W54" s="339" t="n">
        <f aca="false">IF(AND(T54="ND",U54="ND",T55="ND",U55="ND"),"ND",AVERAGE(T54:U55))</f>
        <v>1.27183648708958E-008</v>
      </c>
      <c r="X54" s="336" t="str">
        <f aca="false">IF(B$10="No","Not Applicable",IF(W54="ND",(E54/B$14/10^6),"--"))</f>
        <v>--</v>
      </c>
      <c r="Y54" s="336" t="str">
        <f aca="false">IF(B$11="No","Not Applicable",IF(W54="ND",(E55/B$15/10^6),"--"))</f>
        <v>Not Applicable</v>
      </c>
      <c r="Z54" s="339" t="str">
        <f aca="false">IF(W54="ND",MIN(X54:Y55),"--")</f>
        <v>--</v>
      </c>
      <c r="AA54" s="560" t="n">
        <f aca="false">IF(AND(J54="ND",J55="ND"),"ND",(J54/B$14-J55/C$14)/AVERAGE(J54/B$14,J55/C$14))</f>
        <v>1.66344547755565</v>
      </c>
    </row>
    <row r="55" customFormat="false" ht="12.75" hidden="false" customHeight="false" outlineLevel="0" collapsed="false">
      <c r="A55" s="650"/>
      <c r="B55" s="318" t="s">
        <v>711</v>
      </c>
      <c r="C55" s="330" t="s">
        <v>683</v>
      </c>
      <c r="D55" s="330" t="s">
        <v>683</v>
      </c>
      <c r="E55" s="330" t="s">
        <v>683</v>
      </c>
      <c r="F55" s="321" t="s">
        <v>683</v>
      </c>
      <c r="G55" s="693"/>
      <c r="H55" s="650"/>
      <c r="I55" s="318" t="n">
        <f aca="false">C$5</f>
        <v>2</v>
      </c>
      <c r="J55" s="270" t="n">
        <f aca="false">IF(I55="ND","ND",IF(C$10="Yes",IF(AND(D54="ND",OR(C54&lt;&gt;"ND",C55&lt;&gt;"ND",D55&lt;&gt;"ND")),0.5*F54,D54),"ND"))</f>
        <v>39</v>
      </c>
      <c r="K55" s="270" t="str">
        <f aca="false">IF(I55="ND","ND",IF(C$11="Yes",IF(AND(D55="ND",OR(C54&lt;&gt;"ND",D54&lt;&gt;"ND",C55&lt;&gt;"ND")),0.5*F55,D55),"ND"))</f>
        <v>ND</v>
      </c>
      <c r="L55" s="322" t="n">
        <f aca="false">IF(J55="ND","ND",IF(D56="ND",J55/C$14/10^6,MAX(0,(J55/C$14/10^6-(D56/C$16/10^6*IF(D$9="NA",1,C$9/D$9))))))</f>
        <v>0</v>
      </c>
      <c r="M55" s="322" t="str">
        <f aca="false">IF(K55="ND","ND",IF(D56="ND",K55/C$15/10^6,MAX(0,(K55/C$15/10^6-(D56/C$16/10^6*IF(D$9="NA",1,C$9/D$9))))))</f>
        <v>ND</v>
      </c>
      <c r="N55" s="316" t="n">
        <f aca="false">IF(L55="ND","ND",L55/C$9)</f>
        <v>0</v>
      </c>
      <c r="O55" s="322" t="str">
        <f aca="false">IF(M55="ND","ND",M55/C$9)</f>
        <v>ND</v>
      </c>
      <c r="P55" s="316" t="n">
        <f aca="false">IF(N55="ND","ND",(N55*(2.20462*10^-6)*$C$8))</f>
        <v>0</v>
      </c>
      <c r="Q55" s="322" t="str">
        <f aca="false">IF(O55="ND","ND",(O55*(2.20462*10^-6)*$C$8))</f>
        <v>ND</v>
      </c>
      <c r="R55" s="316" t="n">
        <f aca="false">IF(P55="ND","ND",(P55/$C$6))</f>
        <v>0</v>
      </c>
      <c r="S55" s="316" t="str">
        <f aca="false">IF(Q55="ND","ND",(Q55/$C$6))</f>
        <v>ND</v>
      </c>
      <c r="T55" s="322" t="n">
        <f aca="false">IF(P55="ND","ND",(P55/$C$7))</f>
        <v>0</v>
      </c>
      <c r="U55" s="322" t="str">
        <f aca="false">IF(Q55="ND","ND",(Q55/$C$7))</f>
        <v>ND</v>
      </c>
      <c r="V55" s="338"/>
      <c r="W55" s="339"/>
      <c r="X55" s="322" t="str">
        <f aca="false">IF(C$10="No","Not Applicable",IF(W54="ND",(F54/C$14/10^6),"--"))</f>
        <v>--</v>
      </c>
      <c r="Y55" s="322" t="str">
        <f aca="false">IF(C$11="No","Not Applicable",IF(W54="ND",(F55/C$15/10^6),"--"))</f>
        <v>Not Applicable</v>
      </c>
      <c r="Z55" s="339"/>
      <c r="AA55" s="560"/>
    </row>
    <row r="56" customFormat="false" ht="12.75" hidden="false" customHeight="false" outlineLevel="0" collapsed="false">
      <c r="A56" s="650"/>
      <c r="B56" s="47" t="s">
        <v>10</v>
      </c>
      <c r="C56" s="380" t="n">
        <v>370</v>
      </c>
      <c r="D56" s="380" t="n">
        <v>370</v>
      </c>
      <c r="E56" s="380" t="s">
        <v>44</v>
      </c>
      <c r="F56" s="381" t="s">
        <v>44</v>
      </c>
      <c r="G56" s="693"/>
      <c r="H56" s="650"/>
      <c r="I56" s="47" t="s">
        <v>44</v>
      </c>
      <c r="J56" s="278" t="s">
        <v>44</v>
      </c>
      <c r="K56" s="278" t="s">
        <v>44</v>
      </c>
      <c r="L56" s="341" t="s">
        <v>44</v>
      </c>
      <c r="M56" s="342" t="s">
        <v>44</v>
      </c>
      <c r="N56" s="343" t="s">
        <v>44</v>
      </c>
      <c r="O56" s="341" t="s">
        <v>44</v>
      </c>
      <c r="P56" s="341" t="s">
        <v>44</v>
      </c>
      <c r="Q56" s="341" t="s">
        <v>44</v>
      </c>
      <c r="R56" s="343" t="s">
        <v>44</v>
      </c>
      <c r="S56" s="343" t="s">
        <v>44</v>
      </c>
      <c r="T56" s="341" t="s">
        <v>44</v>
      </c>
      <c r="U56" s="341" t="s">
        <v>44</v>
      </c>
      <c r="V56" s="338"/>
      <c r="W56" s="339"/>
      <c r="X56" s="341" t="s">
        <v>44</v>
      </c>
      <c r="Y56" s="341" t="s">
        <v>44</v>
      </c>
      <c r="Z56" s="339"/>
      <c r="AA56" s="560"/>
    </row>
    <row r="57" customFormat="false" ht="12.75" hidden="false" customHeight="true" outlineLevel="0" collapsed="false">
      <c r="A57" s="650" t="s">
        <v>634</v>
      </c>
      <c r="B57" s="333" t="s">
        <v>710</v>
      </c>
      <c r="C57" s="519" t="n">
        <v>200</v>
      </c>
      <c r="D57" s="330" t="n">
        <v>70</v>
      </c>
      <c r="E57" s="519" t="s">
        <v>44</v>
      </c>
      <c r="F57" s="520" t="s">
        <v>44</v>
      </c>
      <c r="H57" s="695" t="s">
        <v>634</v>
      </c>
      <c r="I57" s="333" t="n">
        <f aca="false">B$5</f>
        <v>1</v>
      </c>
      <c r="J57" s="335" t="n">
        <f aca="false">IF(I57="ND","ND",IF(B$10="Yes",IF(AND(C57="ND",OR(D57&lt;&gt;"ND",C58&lt;&gt;"ND",D58&lt;&gt;"ND")),0.5*E57,C57),"ND"))</f>
        <v>200</v>
      </c>
      <c r="K57" s="335" t="str">
        <f aca="false">IF(I57="ND","ND",IF(B$11="Yes",IF(AND(C58="ND",OR(C57&lt;&gt;"ND",D57&lt;&gt;"ND",D58&lt;&gt;"ND")),0.5*E58,C58),"ND"))</f>
        <v>ND</v>
      </c>
      <c r="L57" s="336" t="n">
        <f aca="false">IF(J57="ND","ND",IF(C59="ND",J57/B$14/10^6,MAX(0,(J57/B$14/10^6-(C59/B$16/10^6*IF(D$9="NA",1,B$9/D$9))))))</f>
        <v>2.22877734165774E-006</v>
      </c>
      <c r="M57" s="336" t="str">
        <f aca="false">IF(K57="ND","ND",IF(C59="ND",K57/B$15/10^6,MAX(0,(K57/B$15/10^6-(C59/B$16/10^6*IF(D$9="NA",1,B$9/D$9))))))</f>
        <v>ND</v>
      </c>
      <c r="N57" s="337" t="n">
        <f aca="false">IF(L57="ND","ND",L57/B$9)</f>
        <v>2.42786202794961E-006</v>
      </c>
      <c r="O57" s="336" t="str">
        <f aca="false">IF(M57="ND","ND",M57/B$9)</f>
        <v>ND</v>
      </c>
      <c r="P57" s="337" t="n">
        <f aca="false">IF(N57="ND","ND",(N57*(2.20462*10^-6)*$B$8))</f>
        <v>7.87675840166013E-011</v>
      </c>
      <c r="Q57" s="336" t="str">
        <f aca="false">IF(O57="ND","ND",(O57*(2.20462*10^-6)*$B$8))</f>
        <v>ND</v>
      </c>
      <c r="R57" s="337" t="n">
        <f aca="false">IF(P57="ND","ND",(P57/$B$6))</f>
        <v>7.87675840166013E-011</v>
      </c>
      <c r="S57" s="337" t="str">
        <f aca="false">IF(Q57="ND","ND",(Q57/$B$6))</f>
        <v>ND</v>
      </c>
      <c r="T57" s="336" t="n">
        <f aca="false">IF(P57="ND","ND",(P57/$B$7))</f>
        <v>7.57380615544244E-010</v>
      </c>
      <c r="U57" s="336" t="str">
        <f aca="false">IF(Q57="ND","ND",(Q57/$B$7))</f>
        <v>ND</v>
      </c>
      <c r="V57" s="338" t="n">
        <f aca="false">IF(AND(R57="ND",S57="ND",R58="ND",S58="ND"),"ND",AVERAGE(R57:S58))</f>
        <v>3.93837920083007E-011</v>
      </c>
      <c r="W57" s="339" t="n">
        <f aca="false">IF(AND(T57="ND",U57="ND",T58="ND",U58="ND"),"ND",AVERAGE(T57:U58))</f>
        <v>3.78690307772122E-010</v>
      </c>
      <c r="X57" s="336" t="str">
        <f aca="false">IF(B$10="No","Not Applicable",IF(W57="ND",(E57/B$14/10^6),"--"))</f>
        <v>--</v>
      </c>
      <c r="Y57" s="336" t="str">
        <f aca="false">IF(B$11="No","Not Applicable",IF(W57="ND",(E58/B$15/10^6),"--"))</f>
        <v>Not Applicable</v>
      </c>
      <c r="Z57" s="339" t="str">
        <f aca="false">IF(W57="ND",MIN(X57:Y58),"--")</f>
        <v>--</v>
      </c>
      <c r="AA57" s="563" t="n">
        <f aca="false">IF(AND(J57="ND",J58="ND"),"ND",(J57/B$14-J58/C$14)/AVERAGE(J57/B$14,J58/C$14))</f>
        <v>0.953081233166543</v>
      </c>
    </row>
    <row r="58" customFormat="false" ht="12.75" hidden="false" customHeight="false" outlineLevel="0" collapsed="false">
      <c r="A58" s="650"/>
      <c r="B58" s="318" t="s">
        <v>711</v>
      </c>
      <c r="C58" s="330" t="s">
        <v>683</v>
      </c>
      <c r="D58" s="330" t="s">
        <v>683</v>
      </c>
      <c r="E58" s="330" t="s">
        <v>683</v>
      </c>
      <c r="F58" s="321" t="s">
        <v>683</v>
      </c>
      <c r="H58" s="695"/>
      <c r="I58" s="318" t="n">
        <f aca="false">C$5</f>
        <v>2</v>
      </c>
      <c r="J58" s="270" t="n">
        <f aca="false">IF(I58="ND","ND",IF(C$10="Yes",IF(AND(D57="ND",OR(C57&lt;&gt;"ND",C58&lt;&gt;"ND",D58&lt;&gt;"ND")),0.5*F57,D57),"ND"))</f>
        <v>70</v>
      </c>
      <c r="K58" s="270" t="str">
        <f aca="false">IF(I58="ND","ND",IF(C$11="Yes",IF(AND(D58="ND",OR(C57&lt;&gt;"ND",D57&lt;&gt;"ND",C58&lt;&gt;"ND")),0.5*F58,D58),"ND"))</f>
        <v>ND</v>
      </c>
      <c r="L58" s="322" t="n">
        <f aca="false">IF(J58="ND","ND",IF(D59="ND",J58/C$14/10^6,MAX(0,(J58/C$14/10^6-(D59/C$16/10^6*IF(D$9="NA",1,C$9/D$9))))))</f>
        <v>0</v>
      </c>
      <c r="M58" s="322" t="str">
        <f aca="false">IF(K58="ND","ND",IF(D59="ND",K58/C$15/10^6,MAX(0,(K58/C$15/10^6-(D59/C$16/10^6*IF(D$9="NA",1,C$9/D$9))))))</f>
        <v>ND</v>
      </c>
      <c r="N58" s="316" t="n">
        <f aca="false">IF(L58="ND","ND",L58/C$9)</f>
        <v>0</v>
      </c>
      <c r="O58" s="322" t="str">
        <f aca="false">IF(M58="ND","ND",M58/C$9)</f>
        <v>ND</v>
      </c>
      <c r="P58" s="316" t="n">
        <f aca="false">IF(N58="ND","ND",(N58*(2.20462*10^-6)*$C$8))</f>
        <v>0</v>
      </c>
      <c r="Q58" s="322" t="str">
        <f aca="false">IF(O58="ND","ND",(O58*(2.20462*10^-6)*$C$8))</f>
        <v>ND</v>
      </c>
      <c r="R58" s="316" t="n">
        <f aca="false">IF(P58="ND","ND",(P58/$C$6))</f>
        <v>0</v>
      </c>
      <c r="S58" s="316" t="str">
        <f aca="false">IF(Q58="ND","ND",(Q58/$C$6))</f>
        <v>ND</v>
      </c>
      <c r="T58" s="322" t="n">
        <f aca="false">IF(P58="ND","ND",(P58/$C$7))</f>
        <v>0</v>
      </c>
      <c r="U58" s="322" t="str">
        <f aca="false">IF(Q58="ND","ND",(Q58/$C$7))</f>
        <v>ND</v>
      </c>
      <c r="V58" s="338"/>
      <c r="W58" s="339"/>
      <c r="X58" s="322" t="str">
        <f aca="false">IF(C$10="No","Not Applicable",IF(W57="ND",(F57/C$14/10^6),"--"))</f>
        <v>--</v>
      </c>
      <c r="Y58" s="322" t="str">
        <f aca="false">IF(C$11="No","Not Applicable",IF(W57="ND",(F58/C$15/10^6),"--"))</f>
        <v>Not Applicable</v>
      </c>
      <c r="Z58" s="339"/>
      <c r="AA58" s="563"/>
    </row>
    <row r="59" customFormat="false" ht="12.75" hidden="false" customHeight="false" outlineLevel="0" collapsed="false">
      <c r="A59" s="650"/>
      <c r="B59" s="47" t="s">
        <v>10</v>
      </c>
      <c r="C59" s="380" t="n">
        <v>190</v>
      </c>
      <c r="D59" s="380" t="n">
        <v>190</v>
      </c>
      <c r="E59" s="380" t="s">
        <v>44</v>
      </c>
      <c r="F59" s="381" t="s">
        <v>44</v>
      </c>
      <c r="H59" s="695"/>
      <c r="I59" s="47" t="s">
        <v>44</v>
      </c>
      <c r="J59" s="278" t="s">
        <v>44</v>
      </c>
      <c r="K59" s="278" t="s">
        <v>44</v>
      </c>
      <c r="L59" s="341" t="s">
        <v>44</v>
      </c>
      <c r="M59" s="342" t="s">
        <v>44</v>
      </c>
      <c r="N59" s="343" t="s">
        <v>44</v>
      </c>
      <c r="O59" s="341" t="s">
        <v>44</v>
      </c>
      <c r="P59" s="341" t="s">
        <v>44</v>
      </c>
      <c r="Q59" s="341" t="s">
        <v>44</v>
      </c>
      <c r="R59" s="343" t="s">
        <v>44</v>
      </c>
      <c r="S59" s="343" t="s">
        <v>44</v>
      </c>
      <c r="T59" s="341" t="s">
        <v>44</v>
      </c>
      <c r="U59" s="341" t="s">
        <v>44</v>
      </c>
      <c r="V59" s="338"/>
      <c r="W59" s="339"/>
      <c r="X59" s="341" t="s">
        <v>44</v>
      </c>
      <c r="Y59" s="341" t="s">
        <v>44</v>
      </c>
      <c r="Z59" s="339"/>
      <c r="AA59" s="563"/>
    </row>
    <row r="60" customFormat="false" ht="12.75" hidden="false" customHeight="true" outlineLevel="0" collapsed="false">
      <c r="A60" s="650" t="s">
        <v>628</v>
      </c>
      <c r="B60" s="333" t="s">
        <v>710</v>
      </c>
      <c r="C60" s="519" t="n">
        <v>32</v>
      </c>
      <c r="D60" s="330" t="n">
        <v>63</v>
      </c>
      <c r="E60" s="519" t="s">
        <v>44</v>
      </c>
      <c r="F60" s="520" t="s">
        <v>44</v>
      </c>
      <c r="H60" s="650" t="s">
        <v>628</v>
      </c>
      <c r="I60" s="333" t="n">
        <f aca="false">B$5</f>
        <v>1</v>
      </c>
      <c r="J60" s="335" t="n">
        <f aca="false">IF(I60="ND","ND",IF(B$10="Yes",IF(AND(C60="ND",OR(D60&lt;&gt;"ND",C61&lt;&gt;"ND",D61&lt;&gt;"ND")),0.5*E60,C60),"ND"))</f>
        <v>32</v>
      </c>
      <c r="K60" s="335" t="str">
        <f aca="false">IF(I60="ND","ND",IF(B$11="Yes",IF(AND(C61="ND",OR(C60&lt;&gt;"ND",D60&lt;&gt;"ND",D61&lt;&gt;"ND")),0.5*E61,C61),"ND"))</f>
        <v>ND</v>
      </c>
      <c r="L60" s="336" t="n">
        <f aca="false">IF(J60="ND","ND",IF(C62="ND",J60/B$14/10^6,MAX(0,(J60/B$14/10^6-(C62/B$16/10^6*IF(D$9="NA",1,B$9/D$9))))))</f>
        <v>0</v>
      </c>
      <c r="M60" s="336" t="str">
        <f aca="false">IF(K60="ND","ND",IF(C62="ND",K60/B$15/10^6,MAX(0,(K60/B$15/10^6-(C62/B$16/10^6*IF(D$9="NA",1,B$9/D$9))))))</f>
        <v>ND</v>
      </c>
      <c r="N60" s="337" t="n">
        <f aca="false">IF(L60="ND","ND",L60/B$9)</f>
        <v>0</v>
      </c>
      <c r="O60" s="336" t="str">
        <f aca="false">IF(M60="ND","ND",M60/B$9)</f>
        <v>ND</v>
      </c>
      <c r="P60" s="337" t="n">
        <f aca="false">IF(N60="ND","ND",(N60*(2.20462*10^-6)*$B$8))</f>
        <v>0</v>
      </c>
      <c r="Q60" s="336" t="str">
        <f aca="false">IF(O60="ND","ND",(O60*(2.20462*10^-6)*$B$8))</f>
        <v>ND</v>
      </c>
      <c r="R60" s="337" t="n">
        <f aca="false">IF(P60="ND","ND",(P60/$B$6))</f>
        <v>0</v>
      </c>
      <c r="S60" s="337" t="str">
        <f aca="false">IF(Q60="ND","ND",(Q60/$B$6))</f>
        <v>ND</v>
      </c>
      <c r="T60" s="336" t="n">
        <f aca="false">IF(P60="ND","ND",(P60/$B$7))</f>
        <v>0</v>
      </c>
      <c r="U60" s="336" t="str">
        <f aca="false">IF(Q60="ND","ND",(Q60/$B$7))</f>
        <v>ND</v>
      </c>
      <c r="V60" s="338" t="n">
        <f aca="false">IF(AND(R60="ND",S60="ND",R61="ND",S61="ND"),"ND",AVERAGE(R60:S61))</f>
        <v>0</v>
      </c>
      <c r="W60" s="339" t="n">
        <f aca="false">IF(AND(T60="ND",U60="ND",T61="ND",U61="ND"),"ND",AVERAGE(T60:U61))</f>
        <v>0</v>
      </c>
      <c r="X60" s="336" t="str">
        <f aca="false">IF(B$10="No","Not Applicable",IF(W60="ND",(E60/B$14/10^6),"--"))</f>
        <v>--</v>
      </c>
      <c r="Y60" s="336" t="str">
        <f aca="false">IF(B$11="No","Not Applicable",IF(W60="ND",(E61/B$15/10^6),"--"))</f>
        <v>Not Applicable</v>
      </c>
      <c r="Z60" s="339" t="str">
        <f aca="false">IF(W60="ND",MIN(X60:Y61),"--")</f>
        <v>--</v>
      </c>
      <c r="AA60" s="563" t="n">
        <f aca="false">IF(AND(J60="ND",J61="ND"),"ND",(J60/B$14-J61/C$14)/AVERAGE(J60/B$14,J61/C$14))</f>
        <v>-0.664066289034651</v>
      </c>
    </row>
    <row r="61" customFormat="false" ht="12.75" hidden="false" customHeight="false" outlineLevel="0" collapsed="false">
      <c r="A61" s="650"/>
      <c r="B61" s="318" t="s">
        <v>711</v>
      </c>
      <c r="C61" s="330" t="s">
        <v>683</v>
      </c>
      <c r="D61" s="330" t="s">
        <v>683</v>
      </c>
      <c r="E61" s="330" t="s">
        <v>683</v>
      </c>
      <c r="F61" s="321" t="s">
        <v>683</v>
      </c>
      <c r="H61" s="650"/>
      <c r="I61" s="318" t="n">
        <f aca="false">C$5</f>
        <v>2</v>
      </c>
      <c r="J61" s="270" t="n">
        <f aca="false">IF(I61="ND","ND",IF(C$10="Yes",IF(AND(D60="ND",OR(C60&lt;&gt;"ND",C61&lt;&gt;"ND",D61&lt;&gt;"ND")),0.5*F60,D60),"ND"))</f>
        <v>63</v>
      </c>
      <c r="K61" s="270" t="str">
        <f aca="false">IF(I61="ND","ND",IF(C$11="Yes",IF(AND(D61="ND",OR(C60&lt;&gt;"ND",D60&lt;&gt;"ND",C61&lt;&gt;"ND")),0.5*F61,D61),"ND"))</f>
        <v>ND</v>
      </c>
      <c r="L61" s="322" t="n">
        <f aca="false">IF(J61="ND","ND",IF(D62="ND",J61/C$14/10^6,MAX(0,(J61/C$14/10^6-(D62/C$16/10^6*IF(D$9="NA",1,C$9/D$9))))))</f>
        <v>0</v>
      </c>
      <c r="M61" s="322" t="str">
        <f aca="false">IF(K61="ND","ND",IF(D62="ND",K61/C$15/10^6,MAX(0,(K61/C$15/10^6-(D62/C$16/10^6*IF(D$9="NA",1,C$9/D$9))))))</f>
        <v>ND</v>
      </c>
      <c r="N61" s="316" t="n">
        <f aca="false">IF(L61="ND","ND",L61/C$9)</f>
        <v>0</v>
      </c>
      <c r="O61" s="322" t="str">
        <f aca="false">IF(M61="ND","ND",M61/C$9)</f>
        <v>ND</v>
      </c>
      <c r="P61" s="316" t="n">
        <f aca="false">IF(N61="ND","ND",(N61*(2.20462*10^-6)*$C$8))</f>
        <v>0</v>
      </c>
      <c r="Q61" s="322" t="str">
        <f aca="false">IF(O61="ND","ND",(O61*(2.20462*10^-6)*$C$8))</f>
        <v>ND</v>
      </c>
      <c r="R61" s="316" t="n">
        <f aca="false">IF(P61="ND","ND",(P61/$C$6))</f>
        <v>0</v>
      </c>
      <c r="S61" s="316" t="str">
        <f aca="false">IF(Q61="ND","ND",(Q61/$C$6))</f>
        <v>ND</v>
      </c>
      <c r="T61" s="322" t="n">
        <f aca="false">IF(P61="ND","ND",(P61/$C$7))</f>
        <v>0</v>
      </c>
      <c r="U61" s="322" t="str">
        <f aca="false">IF(Q61="ND","ND",(Q61/$C$7))</f>
        <v>ND</v>
      </c>
      <c r="V61" s="338"/>
      <c r="W61" s="339"/>
      <c r="X61" s="322" t="str">
        <f aca="false">IF(C$10="No","Not Applicable",IF(W60="ND",(F60/C$14/10^6),"--"))</f>
        <v>--</v>
      </c>
      <c r="Y61" s="322" t="str">
        <f aca="false">IF(C$11="No","Not Applicable",IF(W60="ND",(F61/C$15/10^6),"--"))</f>
        <v>Not Applicable</v>
      </c>
      <c r="Z61" s="339"/>
      <c r="AA61" s="563"/>
    </row>
    <row r="62" customFormat="false" ht="12.75" hidden="false" customHeight="false" outlineLevel="0" collapsed="false">
      <c r="A62" s="650"/>
      <c r="B62" s="47" t="s">
        <v>10</v>
      </c>
      <c r="C62" s="380" t="n">
        <v>67</v>
      </c>
      <c r="D62" s="380" t="n">
        <v>67</v>
      </c>
      <c r="E62" s="380" t="s">
        <v>44</v>
      </c>
      <c r="F62" s="381" t="s">
        <v>44</v>
      </c>
      <c r="H62" s="650"/>
      <c r="I62" s="47" t="s">
        <v>44</v>
      </c>
      <c r="J62" s="278" t="s">
        <v>44</v>
      </c>
      <c r="K62" s="278" t="s">
        <v>44</v>
      </c>
      <c r="L62" s="341" t="s">
        <v>44</v>
      </c>
      <c r="M62" s="342" t="s">
        <v>44</v>
      </c>
      <c r="N62" s="343" t="s">
        <v>44</v>
      </c>
      <c r="O62" s="341" t="s">
        <v>44</v>
      </c>
      <c r="P62" s="341" t="s">
        <v>44</v>
      </c>
      <c r="Q62" s="341" t="s">
        <v>44</v>
      </c>
      <c r="R62" s="343" t="s">
        <v>44</v>
      </c>
      <c r="S62" s="343" t="s">
        <v>44</v>
      </c>
      <c r="T62" s="341" t="s">
        <v>44</v>
      </c>
      <c r="U62" s="341" t="s">
        <v>44</v>
      </c>
      <c r="V62" s="338"/>
      <c r="W62" s="339"/>
      <c r="X62" s="341" t="s">
        <v>44</v>
      </c>
      <c r="Y62" s="341" t="s">
        <v>44</v>
      </c>
      <c r="Z62" s="339"/>
      <c r="AA62" s="563"/>
    </row>
    <row r="63" customFormat="false" ht="12.75" hidden="false" customHeight="true" outlineLevel="0" collapsed="false">
      <c r="A63" s="650" t="s">
        <v>629</v>
      </c>
      <c r="B63" s="333" t="s">
        <v>710</v>
      </c>
      <c r="C63" s="519" t="n">
        <v>120</v>
      </c>
      <c r="D63" s="330" t="n">
        <v>80</v>
      </c>
      <c r="E63" s="519" t="s">
        <v>44</v>
      </c>
      <c r="F63" s="520" t="s">
        <v>44</v>
      </c>
      <c r="H63" s="695" t="s">
        <v>629</v>
      </c>
      <c r="I63" s="333" t="n">
        <f aca="false">B$5</f>
        <v>1</v>
      </c>
      <c r="J63" s="335" t="n">
        <f aca="false">IF(I63="ND","ND",IF(B$10="Yes",IF(AND(C63="ND",OR(D63&lt;&gt;"ND",C64&lt;&gt;"ND",D64&lt;&gt;"ND")),0.5*E63,C63),"ND"))</f>
        <v>120</v>
      </c>
      <c r="K63" s="335" t="str">
        <f aca="false">IF(I63="ND","ND",IF(B$11="Yes",IF(AND(C64="ND",OR(C63&lt;&gt;"ND",D63&lt;&gt;"ND",D64&lt;&gt;"ND")),0.5*E64,C64),"ND"))</f>
        <v>ND</v>
      </c>
      <c r="L63" s="336" t="n">
        <f aca="false">IF(J63="ND","ND",IF(C65="ND",J63/B$14/10^6,MAX(0,(J63/B$14/10^6-(C65/B$16/10^6*IF(D$9="NA",1,B$9/D$9))))))</f>
        <v>0</v>
      </c>
      <c r="M63" s="336" t="str">
        <f aca="false">IF(K63="ND","ND",IF(C65="ND",K63/B$15/10^6,MAX(0,(K63/B$15/10^6-(C65/B$16/10^6*IF(D$9="NA",1,B$9/D$9))))))</f>
        <v>ND</v>
      </c>
      <c r="N63" s="337" t="n">
        <f aca="false">IF(L63="ND","ND",L63/B$9)</f>
        <v>0</v>
      </c>
      <c r="O63" s="336" t="str">
        <f aca="false">IF(M63="ND","ND",M63/B$9)</f>
        <v>ND</v>
      </c>
      <c r="P63" s="337" t="n">
        <f aca="false">IF(N63="ND","ND",(N63*(2.20462*10^-6)*$B$8))</f>
        <v>0</v>
      </c>
      <c r="Q63" s="336" t="str">
        <f aca="false">IF(O63="ND","ND",(O63*(2.20462*10^-6)*$B$8))</f>
        <v>ND</v>
      </c>
      <c r="R63" s="337" t="n">
        <f aca="false">IF(P63="ND","ND",(P63/$B$6))</f>
        <v>0</v>
      </c>
      <c r="S63" s="337" t="str">
        <f aca="false">IF(Q63="ND","ND",(Q63/$B$6))</f>
        <v>ND</v>
      </c>
      <c r="T63" s="336" t="n">
        <f aca="false">IF(P63="ND","ND",(P63/$B$7))</f>
        <v>0</v>
      </c>
      <c r="U63" s="336" t="str">
        <f aca="false">IF(Q63="ND","ND",(Q63/$B$7))</f>
        <v>ND</v>
      </c>
      <c r="V63" s="338" t="n">
        <f aca="false">IF(AND(R63="ND",S63="ND",R64="ND",S64="ND"),"ND",AVERAGE(R63:S64))</f>
        <v>0</v>
      </c>
      <c r="W63" s="339" t="n">
        <f aca="false">IF(AND(T63="ND",U63="ND",T64="ND",U64="ND"),"ND",AVERAGE(T63:U64))</f>
        <v>0</v>
      </c>
      <c r="X63" s="336" t="str">
        <f aca="false">IF(B$10="No","Not Applicable",IF(W63="ND",(E63/B$14/10^6),"--"))</f>
        <v>--</v>
      </c>
      <c r="Y63" s="336" t="str">
        <f aca="false">IF(B$11="No","Not Applicable",IF(W63="ND",(E64/B$15/10^6),"--"))</f>
        <v>Not Applicable</v>
      </c>
      <c r="Z63" s="339" t="str">
        <f aca="false">IF(W63="ND",MIN(X63:Y64),"--")</f>
        <v>--</v>
      </c>
      <c r="AA63" s="563" t="n">
        <f aca="false">IF(AND(J63="ND",J64="ND"),"ND",(J63/B$14-J64/C$14)/AVERAGE(J63/B$14,J64/C$14))</f>
        <v>0.387672978857938</v>
      </c>
    </row>
    <row r="64" customFormat="false" ht="12.75" hidden="false" customHeight="false" outlineLevel="0" collapsed="false">
      <c r="A64" s="650"/>
      <c r="B64" s="318" t="s">
        <v>711</v>
      </c>
      <c r="C64" s="330" t="s">
        <v>683</v>
      </c>
      <c r="D64" s="330" t="s">
        <v>683</v>
      </c>
      <c r="E64" s="330" t="s">
        <v>683</v>
      </c>
      <c r="F64" s="321" t="s">
        <v>683</v>
      </c>
      <c r="H64" s="695"/>
      <c r="I64" s="318" t="n">
        <f aca="false">C$5</f>
        <v>2</v>
      </c>
      <c r="J64" s="270" t="n">
        <f aca="false">IF(I64="ND","ND",IF(C$10="Yes",IF(AND(D63="ND",OR(C63&lt;&gt;"ND",C64&lt;&gt;"ND",D64&lt;&gt;"ND")),0.5*F63,D63),"ND"))</f>
        <v>80</v>
      </c>
      <c r="K64" s="270" t="str">
        <f aca="false">IF(I64="ND","ND",IF(C$11="Yes",IF(AND(D64="ND",OR(C63&lt;&gt;"ND",D63&lt;&gt;"ND",C64&lt;&gt;"ND")),0.5*F64,D64),"ND"))</f>
        <v>ND</v>
      </c>
      <c r="L64" s="322" t="n">
        <f aca="false">IF(J64="ND","ND",IF(D65="ND",J64/C$14/10^6,MAX(0,(J64/C$14/10^6-(D65/C$16/10^6*IF(D$9="NA",1,C$9/D$9))))))</f>
        <v>0</v>
      </c>
      <c r="M64" s="322" t="str">
        <f aca="false">IF(K64="ND","ND",IF(D65="ND",K64/C$15/10^6,MAX(0,(K64/C$15/10^6-(D65/C$16/10^6*IF(D$9="NA",1,C$9/D$9))))))</f>
        <v>ND</v>
      </c>
      <c r="N64" s="316" t="n">
        <f aca="false">IF(L64="ND","ND",L64/C$9)</f>
        <v>0</v>
      </c>
      <c r="O64" s="322" t="str">
        <f aca="false">IF(M64="ND","ND",M64/C$9)</f>
        <v>ND</v>
      </c>
      <c r="P64" s="316" t="n">
        <f aca="false">IF(N64="ND","ND",(N64*(2.20462*10^-6)*$C$8))</f>
        <v>0</v>
      </c>
      <c r="Q64" s="322" t="str">
        <f aca="false">IF(O64="ND","ND",(O64*(2.20462*10^-6)*$C$8))</f>
        <v>ND</v>
      </c>
      <c r="R64" s="316" t="n">
        <f aca="false">IF(P64="ND","ND",(P64/$C$6))</f>
        <v>0</v>
      </c>
      <c r="S64" s="316" t="str">
        <f aca="false">IF(Q64="ND","ND",(Q64/$C$6))</f>
        <v>ND</v>
      </c>
      <c r="T64" s="322" t="n">
        <f aca="false">IF(P64="ND","ND",(P64/$C$7))</f>
        <v>0</v>
      </c>
      <c r="U64" s="322" t="str">
        <f aca="false">IF(Q64="ND","ND",(Q64/$C$7))</f>
        <v>ND</v>
      </c>
      <c r="V64" s="338"/>
      <c r="W64" s="339"/>
      <c r="X64" s="322" t="str">
        <f aca="false">IF(C$10="No","Not Applicable",IF(W63="ND",(F63/C$14/10^6),"--"))</f>
        <v>--</v>
      </c>
      <c r="Y64" s="322" t="str">
        <f aca="false">IF(C$11="No","Not Applicable",IF(W63="ND",(F64/C$15/10^6),"--"))</f>
        <v>Not Applicable</v>
      </c>
      <c r="Z64" s="339"/>
      <c r="AA64" s="563"/>
    </row>
    <row r="65" customFormat="false" ht="12.75" hidden="false" customHeight="false" outlineLevel="0" collapsed="false">
      <c r="A65" s="650"/>
      <c r="B65" s="47" t="s">
        <v>10</v>
      </c>
      <c r="C65" s="380" t="n">
        <v>210</v>
      </c>
      <c r="D65" s="380" t="n">
        <v>210</v>
      </c>
      <c r="E65" s="380" t="s">
        <v>44</v>
      </c>
      <c r="F65" s="381" t="s">
        <v>44</v>
      </c>
      <c r="H65" s="695"/>
      <c r="I65" s="47" t="s">
        <v>44</v>
      </c>
      <c r="J65" s="278" t="s">
        <v>44</v>
      </c>
      <c r="K65" s="278" t="s">
        <v>44</v>
      </c>
      <c r="L65" s="341" t="s">
        <v>44</v>
      </c>
      <c r="M65" s="342" t="s">
        <v>44</v>
      </c>
      <c r="N65" s="343" t="s">
        <v>44</v>
      </c>
      <c r="O65" s="341" t="s">
        <v>44</v>
      </c>
      <c r="P65" s="341" t="s">
        <v>44</v>
      </c>
      <c r="Q65" s="341" t="s">
        <v>44</v>
      </c>
      <c r="R65" s="343" t="s">
        <v>44</v>
      </c>
      <c r="S65" s="343" t="s">
        <v>44</v>
      </c>
      <c r="T65" s="341" t="s">
        <v>44</v>
      </c>
      <c r="U65" s="341" t="s">
        <v>44</v>
      </c>
      <c r="V65" s="338"/>
      <c r="W65" s="339"/>
      <c r="X65" s="341" t="s">
        <v>44</v>
      </c>
      <c r="Y65" s="341" t="s">
        <v>44</v>
      </c>
      <c r="Z65" s="339"/>
      <c r="AA65" s="563"/>
    </row>
    <row r="66" customFormat="false" ht="12.75" hidden="false" customHeight="true" outlineLevel="0" collapsed="false">
      <c r="A66" s="650" t="s">
        <v>630</v>
      </c>
      <c r="B66" s="333" t="s">
        <v>710</v>
      </c>
      <c r="C66" s="519" t="n">
        <v>86</v>
      </c>
      <c r="D66" s="330" t="n">
        <v>17</v>
      </c>
      <c r="E66" s="519" t="s">
        <v>44</v>
      </c>
      <c r="F66" s="520" t="s">
        <v>44</v>
      </c>
      <c r="H66" s="650" t="s">
        <v>630</v>
      </c>
      <c r="I66" s="333" t="n">
        <f aca="false">B$5</f>
        <v>1</v>
      </c>
      <c r="J66" s="335" t="n">
        <f aca="false">IF(I66="ND","ND",IF(B$10="Yes",IF(AND(C66="ND",OR(D66&lt;&gt;"ND",C67&lt;&gt;"ND",D67&lt;&gt;"ND")),0.5*E66,C66),"ND"))</f>
        <v>86</v>
      </c>
      <c r="K66" s="335" t="str">
        <f aca="false">IF(I66="ND","ND",IF(B$11="Yes",IF(AND(C67="ND",OR(C66&lt;&gt;"ND",D66&lt;&gt;"ND",D67&lt;&gt;"ND")),0.5*E67,C67),"ND"))</f>
        <v>ND</v>
      </c>
      <c r="L66" s="336" t="n">
        <f aca="false">IF(J66="ND","ND",IF(C68="ND",J66/B$14/10^6,MAX(0,(J66/B$14/10^6-(C68/B$16/10^6*IF(D$9="NA",1,B$9/D$9))))))</f>
        <v>0</v>
      </c>
      <c r="M66" s="336" t="str">
        <f aca="false">IF(K66="ND","ND",IF(C68="ND",K66/B$15/10^6,MAX(0,(K66/B$15/10^6-(C68/B$16/10^6*IF(D$9="NA",1,B$9/D$9))))))</f>
        <v>ND</v>
      </c>
      <c r="N66" s="337" t="n">
        <f aca="false">IF(L66="ND","ND",L66/B$9)</f>
        <v>0</v>
      </c>
      <c r="O66" s="336" t="str">
        <f aca="false">IF(M66="ND","ND",M66/B$9)</f>
        <v>ND</v>
      </c>
      <c r="P66" s="337" t="n">
        <f aca="false">IF(N66="ND","ND",(N66*(2.20462*10^-6)*$B$8))</f>
        <v>0</v>
      </c>
      <c r="Q66" s="336" t="str">
        <f aca="false">IF(O66="ND","ND",(O66*(2.20462*10^-6)*$B$8))</f>
        <v>ND</v>
      </c>
      <c r="R66" s="337" t="n">
        <f aca="false">IF(P66="ND","ND",(P66/$B$6))</f>
        <v>0</v>
      </c>
      <c r="S66" s="337" t="str">
        <f aca="false">IF(Q66="ND","ND",(Q66/$B$6))</f>
        <v>ND</v>
      </c>
      <c r="T66" s="336" t="n">
        <f aca="false">IF(P66="ND","ND",(P66/$B$7))</f>
        <v>0</v>
      </c>
      <c r="U66" s="336" t="str">
        <f aca="false">IF(Q66="ND","ND",(Q66/$B$7))</f>
        <v>ND</v>
      </c>
      <c r="V66" s="338" t="n">
        <f aca="false">IF(AND(R66="ND",S66="ND",R67="ND",S67="ND"),"ND",AVERAGE(R66:S67))</f>
        <v>0</v>
      </c>
      <c r="W66" s="339" t="n">
        <f aca="false">IF(AND(T66="ND",U66="ND",T67="ND",U67="ND"),"ND",AVERAGE(T66:U67))</f>
        <v>0</v>
      </c>
      <c r="X66" s="336" t="str">
        <f aca="false">IF(B$10="No","Not Applicable",IF(W66="ND",(E66/B$14/10^6),"--"))</f>
        <v>--</v>
      </c>
      <c r="Y66" s="336" t="str">
        <f aca="false">IF(B$11="No","Not Applicable",IF(W66="ND",(E67/B$15/10^6),"--"))</f>
        <v>Not Applicable</v>
      </c>
      <c r="Z66" s="339" t="str">
        <f aca="false">IF(W66="ND",MIN(X66:Y67),"--")</f>
        <v>--</v>
      </c>
      <c r="AA66" s="560" t="n">
        <f aca="false">IF(AND(J66="ND",J67="ND"),"ND",(J66/B$14-J67/C$14)/AVERAGE(J66/B$14,J67/C$14))</f>
        <v>1.33270625536235</v>
      </c>
    </row>
    <row r="67" customFormat="false" ht="12.75" hidden="false" customHeight="false" outlineLevel="0" collapsed="false">
      <c r="A67" s="650"/>
      <c r="B67" s="318" t="s">
        <v>711</v>
      </c>
      <c r="C67" s="330" t="s">
        <v>683</v>
      </c>
      <c r="D67" s="330" t="s">
        <v>683</v>
      </c>
      <c r="E67" s="330" t="s">
        <v>683</v>
      </c>
      <c r="F67" s="321" t="s">
        <v>683</v>
      </c>
      <c r="H67" s="650"/>
      <c r="I67" s="318" t="n">
        <f aca="false">C$5</f>
        <v>2</v>
      </c>
      <c r="J67" s="270" t="n">
        <f aca="false">IF(I67="ND","ND",IF(C$10="Yes",IF(AND(D66="ND",OR(C66&lt;&gt;"ND",C67&lt;&gt;"ND",D67&lt;&gt;"ND")),0.5*F66,D66),"ND"))</f>
        <v>17</v>
      </c>
      <c r="K67" s="270" t="str">
        <f aca="false">IF(I67="ND","ND",IF(C$11="Yes",IF(AND(D67="ND",OR(C66&lt;&gt;"ND",D66&lt;&gt;"ND",C67&lt;&gt;"ND")),0.5*F67,D67),"ND"))</f>
        <v>ND</v>
      </c>
      <c r="L67" s="322" t="n">
        <f aca="false">IF(J67="ND","ND",IF(D68="ND",J67/C$14/10^6,MAX(0,(J67/C$14/10^6-(D68/C$16/10^6*IF(D$9="NA",1,C$9/D$9))))))</f>
        <v>0</v>
      </c>
      <c r="M67" s="322" t="str">
        <f aca="false">IF(K67="ND","ND",IF(D68="ND",K67/C$15/10^6,MAX(0,(K67/C$15/10^6-(D68/C$16/10^6*IF(D$9="NA",1,C$9/D$9))))))</f>
        <v>ND</v>
      </c>
      <c r="N67" s="316" t="n">
        <f aca="false">IF(L67="ND","ND",L67/C$9)</f>
        <v>0</v>
      </c>
      <c r="O67" s="322" t="str">
        <f aca="false">IF(M67="ND","ND",M67/C$9)</f>
        <v>ND</v>
      </c>
      <c r="P67" s="316" t="n">
        <f aca="false">IF(N67="ND","ND",(N67*(2.20462*10^-6)*$C$8))</f>
        <v>0</v>
      </c>
      <c r="Q67" s="322" t="str">
        <f aca="false">IF(O67="ND","ND",(O67*(2.20462*10^-6)*$C$8))</f>
        <v>ND</v>
      </c>
      <c r="R67" s="316" t="n">
        <f aca="false">IF(P67="ND","ND",(P67/$C$6))</f>
        <v>0</v>
      </c>
      <c r="S67" s="316" t="str">
        <f aca="false">IF(Q67="ND","ND",(Q67/$C$6))</f>
        <v>ND</v>
      </c>
      <c r="T67" s="322" t="n">
        <f aca="false">IF(P67="ND","ND",(P67/$C$7))</f>
        <v>0</v>
      </c>
      <c r="U67" s="322" t="str">
        <f aca="false">IF(Q67="ND","ND",(Q67/$C$7))</f>
        <v>ND</v>
      </c>
      <c r="V67" s="338"/>
      <c r="W67" s="339"/>
      <c r="X67" s="322" t="str">
        <f aca="false">IF(C$10="No","Not Applicable",IF(W66="ND",(F66/C$14/10^6),"--"))</f>
        <v>--</v>
      </c>
      <c r="Y67" s="322" t="str">
        <f aca="false">IF(C$11="No","Not Applicable",IF(W66="ND",(F67/C$15/10^6),"--"))</f>
        <v>Not Applicable</v>
      </c>
      <c r="Z67" s="339"/>
      <c r="AA67" s="560"/>
    </row>
    <row r="68" customFormat="false" ht="12.75" hidden="false" customHeight="false" outlineLevel="0" collapsed="false">
      <c r="A68" s="650"/>
      <c r="B68" s="47" t="s">
        <v>10</v>
      </c>
      <c r="C68" s="380" t="n">
        <v>140</v>
      </c>
      <c r="D68" s="380" t="n">
        <v>140</v>
      </c>
      <c r="E68" s="380" t="s">
        <v>44</v>
      </c>
      <c r="F68" s="381" t="s">
        <v>44</v>
      </c>
      <c r="H68" s="650"/>
      <c r="I68" s="47" t="s">
        <v>44</v>
      </c>
      <c r="J68" s="278" t="s">
        <v>44</v>
      </c>
      <c r="K68" s="278" t="s">
        <v>44</v>
      </c>
      <c r="L68" s="341" t="s">
        <v>44</v>
      </c>
      <c r="M68" s="342" t="s">
        <v>44</v>
      </c>
      <c r="N68" s="343" t="s">
        <v>44</v>
      </c>
      <c r="O68" s="341" t="s">
        <v>44</v>
      </c>
      <c r="P68" s="341" t="s">
        <v>44</v>
      </c>
      <c r="Q68" s="341" t="s">
        <v>44</v>
      </c>
      <c r="R68" s="343" t="s">
        <v>44</v>
      </c>
      <c r="S68" s="343" t="s">
        <v>44</v>
      </c>
      <c r="T68" s="341" t="s">
        <v>44</v>
      </c>
      <c r="U68" s="341" t="s">
        <v>44</v>
      </c>
      <c r="V68" s="338"/>
      <c r="W68" s="339"/>
      <c r="X68" s="341" t="s">
        <v>44</v>
      </c>
      <c r="Y68" s="341" t="s">
        <v>44</v>
      </c>
      <c r="Z68" s="339"/>
      <c r="AA68" s="560"/>
    </row>
    <row r="69" customFormat="false" ht="12.75" hidden="false" customHeight="true" outlineLevel="0" collapsed="false">
      <c r="A69" s="657" t="s">
        <v>631</v>
      </c>
      <c r="B69" s="333" t="s">
        <v>710</v>
      </c>
      <c r="C69" s="519" t="n">
        <v>86</v>
      </c>
      <c r="D69" s="330" t="n">
        <v>190</v>
      </c>
      <c r="E69" s="519" t="s">
        <v>44</v>
      </c>
      <c r="F69" s="520" t="s">
        <v>44</v>
      </c>
      <c r="H69" s="657" t="s">
        <v>631</v>
      </c>
      <c r="I69" s="333" t="n">
        <f aca="false">B$5</f>
        <v>1</v>
      </c>
      <c r="J69" s="335" t="n">
        <f aca="false">IF(I69="ND","ND",IF(B$10="Yes",IF(AND(C69="ND",OR(D69&lt;&gt;"ND",C70&lt;&gt;"ND",D70&lt;&gt;"ND")),0.5*E69,C69),"ND"))</f>
        <v>86</v>
      </c>
      <c r="K69" s="335" t="str">
        <f aca="false">IF(I69="ND","ND",IF(B$11="Yes",IF(AND(C70="ND",OR(C69&lt;&gt;"ND",D69&lt;&gt;"ND",D70&lt;&gt;"ND")),0.5*E70,C70),"ND"))</f>
        <v>ND</v>
      </c>
      <c r="L69" s="336" t="n">
        <f aca="false">IF(J69="ND","ND",IF(C71="ND",J69/B$14/10^6,MAX(0,(J69/B$14/10^6-(C71/B$16/10^6*IF(D$9="NA",1,B$9/D$9))))))</f>
        <v>0</v>
      </c>
      <c r="M69" s="336" t="str">
        <f aca="false">IF(K69="ND","ND",IF(C71="ND",K69/B$15/10^6,MAX(0,(K69/B$15/10^6-(C71/B$16/10^6*IF(D$9="NA",1,B$9/D$9))))))</f>
        <v>ND</v>
      </c>
      <c r="N69" s="337" t="n">
        <f aca="false">IF(L69="ND","ND",L69/B$9)</f>
        <v>0</v>
      </c>
      <c r="O69" s="336" t="str">
        <f aca="false">IF(M69="ND","ND",M69/B$9)</f>
        <v>ND</v>
      </c>
      <c r="P69" s="337" t="n">
        <f aca="false">IF(N69="ND","ND",(N69*(2.20462*10^-6)*$B$8))</f>
        <v>0</v>
      </c>
      <c r="Q69" s="336" t="str">
        <f aca="false">IF(O69="ND","ND",(O69*(2.20462*10^-6)*$B$8))</f>
        <v>ND</v>
      </c>
      <c r="R69" s="337" t="n">
        <f aca="false">IF(P69="ND","ND",(P69/$B$6))</f>
        <v>0</v>
      </c>
      <c r="S69" s="337" t="str">
        <f aca="false">IF(Q69="ND","ND",(Q69/$B$6))</f>
        <v>ND</v>
      </c>
      <c r="T69" s="336" t="n">
        <f aca="false">IF(P69="ND","ND",(P69/$B$7))</f>
        <v>0</v>
      </c>
      <c r="U69" s="336" t="str">
        <f aca="false">IF(Q69="ND","ND",(Q69/$B$7))</f>
        <v>ND</v>
      </c>
      <c r="V69" s="358" t="n">
        <f aca="false">IF(AND(R69="ND",S69="ND",R70="ND",S70="ND"),"ND",AVERAGE(R69:S70))</f>
        <v>0</v>
      </c>
      <c r="W69" s="359" t="n">
        <f aca="false">IF(AND(T69="ND",U69="ND",T70="ND",U70="ND"),"ND",AVERAGE(T69:U70))</f>
        <v>0</v>
      </c>
      <c r="X69" s="322" t="str">
        <f aca="false">IF(B$10="No","Not Applicable",IF(W69="ND",(E69/B$14/10^6),"--"))</f>
        <v>--</v>
      </c>
      <c r="Y69" s="322" t="str">
        <f aca="false">IF(B$11="No","Not Applicable",IF(W69="ND",(E70/B$15/10^6),"--"))</f>
        <v>Not Applicable</v>
      </c>
      <c r="Z69" s="359" t="str">
        <f aca="false">IF(W69="ND",MIN(X69:Y70),"--")</f>
        <v>--</v>
      </c>
      <c r="AA69" s="607" t="n">
        <f aca="false">IF(AND(J69="ND",J70="ND"),"ND",(J69/B$14-J70/C$14)/AVERAGE(J69/B$14,J70/C$14))</f>
        <v>-0.76459998022831</v>
      </c>
    </row>
    <row r="70" customFormat="false" ht="12.75" hidden="false" customHeight="false" outlineLevel="0" collapsed="false">
      <c r="A70" s="657"/>
      <c r="B70" s="318" t="s">
        <v>711</v>
      </c>
      <c r="C70" s="330" t="s">
        <v>683</v>
      </c>
      <c r="D70" s="330" t="s">
        <v>683</v>
      </c>
      <c r="E70" s="330" t="s">
        <v>683</v>
      </c>
      <c r="F70" s="321" t="s">
        <v>683</v>
      </c>
      <c r="H70" s="657"/>
      <c r="I70" s="318" t="n">
        <f aca="false">C$5</f>
        <v>2</v>
      </c>
      <c r="J70" s="270" t="n">
        <f aca="false">IF(I70="ND","ND",IF(C$10="Yes",IF(AND(D69="ND",OR(C69&lt;&gt;"ND",C70&lt;&gt;"ND",D70&lt;&gt;"ND")),0.5*F69,D69),"ND"))</f>
        <v>190</v>
      </c>
      <c r="K70" s="270" t="str">
        <f aca="false">IF(I70="ND","ND",IF(C$11="Yes",IF(AND(D70="ND",OR(C69&lt;&gt;"ND",D69&lt;&gt;"ND",C70&lt;&gt;"ND")),0.5*F70,D70),"ND"))</f>
        <v>ND</v>
      </c>
      <c r="L70" s="322" t="n">
        <f aca="false">IF(J70="ND","ND",IF(D71="ND",J70/C$14/10^6,MAX(0,(J70/C$14/10^6-(D71/C$16/10^6*IF(D$9="NA",1,C$9/D$9))))))</f>
        <v>0</v>
      </c>
      <c r="M70" s="322" t="str">
        <f aca="false">IF(K70="ND","ND",IF(D71="ND",K70/C$15/10^6,MAX(0,(K70/C$15/10^6-(D71/C$16/10^6*IF(D$9="NA",1,C$9/D$9))))))</f>
        <v>ND</v>
      </c>
      <c r="N70" s="316" t="n">
        <f aca="false">IF(L70="ND","ND",L70/C$9)</f>
        <v>0</v>
      </c>
      <c r="O70" s="322" t="str">
        <f aca="false">IF(M70="ND","ND",M70/C$9)</f>
        <v>ND</v>
      </c>
      <c r="P70" s="316" t="n">
        <f aca="false">IF(N70="ND","ND",(N70*(2.20462*10^-6)*$C$8))</f>
        <v>0</v>
      </c>
      <c r="Q70" s="322" t="str">
        <f aca="false">IF(O70="ND","ND",(O70*(2.20462*10^-6)*$C$8))</f>
        <v>ND</v>
      </c>
      <c r="R70" s="316" t="n">
        <f aca="false">IF(P70="ND","ND",(P70/$C$6))</f>
        <v>0</v>
      </c>
      <c r="S70" s="316" t="str">
        <f aca="false">IF(Q70="ND","ND",(Q70/$C$6))</f>
        <v>ND</v>
      </c>
      <c r="T70" s="322" t="n">
        <f aca="false">IF(P70="ND","ND",(P70/$C$7))</f>
        <v>0</v>
      </c>
      <c r="U70" s="322" t="str">
        <f aca="false">IF(Q70="ND","ND",(Q70/$C$7))</f>
        <v>ND</v>
      </c>
      <c r="V70" s="358"/>
      <c r="W70" s="359"/>
      <c r="X70" s="322" t="str">
        <f aca="false">IF(C$10="No","Not Applicable",IF(W69="ND",(F69/C$14/10^6),"--"))</f>
        <v>--</v>
      </c>
      <c r="Y70" s="322" t="str">
        <f aca="false">IF(C$11="No","Not Applicable",IF(W69="ND",(F70/C$15/10^6),"--"))</f>
        <v>Not Applicable</v>
      </c>
      <c r="Z70" s="359"/>
      <c r="AA70" s="607"/>
    </row>
    <row r="71" customFormat="false" ht="13.5" hidden="false" customHeight="false" outlineLevel="0" collapsed="false">
      <c r="A71" s="657"/>
      <c r="B71" s="362" t="s">
        <v>10</v>
      </c>
      <c r="C71" s="389" t="n">
        <v>280</v>
      </c>
      <c r="D71" s="389" t="n">
        <v>280</v>
      </c>
      <c r="E71" s="389" t="s">
        <v>44</v>
      </c>
      <c r="F71" s="390" t="s">
        <v>44</v>
      </c>
      <c r="H71" s="657"/>
      <c r="I71" s="362" t="s">
        <v>44</v>
      </c>
      <c r="J71" s="367" t="s">
        <v>44</v>
      </c>
      <c r="K71" s="367" t="s">
        <v>44</v>
      </c>
      <c r="L71" s="368" t="s">
        <v>44</v>
      </c>
      <c r="M71" s="369" t="s">
        <v>44</v>
      </c>
      <c r="N71" s="370" t="s">
        <v>44</v>
      </c>
      <c r="O71" s="368" t="s">
        <v>44</v>
      </c>
      <c r="P71" s="368" t="s">
        <v>44</v>
      </c>
      <c r="Q71" s="368" t="s">
        <v>44</v>
      </c>
      <c r="R71" s="370" t="s">
        <v>44</v>
      </c>
      <c r="S71" s="370" t="s">
        <v>44</v>
      </c>
      <c r="T71" s="368" t="s">
        <v>44</v>
      </c>
      <c r="U71" s="368" t="s">
        <v>44</v>
      </c>
      <c r="V71" s="358"/>
      <c r="W71" s="359"/>
      <c r="X71" s="368" t="s">
        <v>44</v>
      </c>
      <c r="Y71" s="368" t="s">
        <v>44</v>
      </c>
      <c r="Z71" s="359"/>
      <c r="AA71" s="607"/>
    </row>
    <row r="72" customFormat="false" ht="16.5" hidden="false" customHeight="false" outlineLevel="0" collapsed="false">
      <c r="A72" s="204"/>
      <c r="B72" s="200"/>
      <c r="C72" s="200"/>
      <c r="D72" s="200"/>
      <c r="H72" s="392" t="s">
        <v>687</v>
      </c>
      <c r="I72" s="26"/>
      <c r="J72" s="26"/>
      <c r="K72" s="26"/>
      <c r="L72" s="26"/>
      <c r="M72" s="26"/>
      <c r="N72" s="26"/>
      <c r="O72" s="26"/>
      <c r="P72" s="26"/>
      <c r="Q72" s="26"/>
    </row>
    <row r="73" customFormat="false" ht="12.75" hidden="false" customHeight="false" outlineLevel="0" collapsed="false">
      <c r="H73" s="97" t="s">
        <v>688</v>
      </c>
    </row>
    <row r="74" customFormat="false" ht="15.75" hidden="false" customHeight="false" outlineLevel="0" collapsed="false">
      <c r="H74" s="392" t="s">
        <v>732</v>
      </c>
    </row>
    <row r="75" customFormat="false" ht="15.75" hidden="false" customHeight="false" outlineLevel="0" collapsed="false">
      <c r="H75" s="392" t="s">
        <v>712</v>
      </c>
    </row>
    <row r="76" customFormat="false" ht="15.75" hidden="false" customHeight="false" outlineLevel="0" collapsed="false">
      <c r="H76" s="392" t="s">
        <v>713</v>
      </c>
    </row>
    <row r="77" customFormat="false" ht="15.75" hidden="false" customHeight="false" outlineLevel="0" collapsed="false">
      <c r="H77" s="392" t="s">
        <v>714</v>
      </c>
    </row>
    <row r="78" customFormat="false" ht="15.75" hidden="false" customHeight="false" outlineLevel="0" collapsed="false">
      <c r="H78" s="392" t="s">
        <v>716</v>
      </c>
    </row>
    <row r="79" customFormat="false" ht="15.75" hidden="false" customHeight="false" outlineLevel="0" collapsed="false">
      <c r="H79" s="393" t="s">
        <v>733</v>
      </c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Z41" colorId="64" zoomScale="100" zoomScaleNormal="100" zoomScalePageLayoutView="100" workbookViewId="0">
      <selection pane="topLeft" activeCell="AA41" activeCellId="0" sqref="AA1:A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3.7"/>
    <col collapsed="false" customWidth="true" hidden="false" outlineLevel="0" max="7" min="3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2.7"/>
    <col collapsed="false" customWidth="true" hidden="false" outlineLevel="0" max="26" min="26" style="1" width="20.7"/>
    <col collapsed="false" customWidth="true" hidden="false" outlineLevel="0" max="27" min="27" style="587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59" t="s">
        <v>758</v>
      </c>
    </row>
    <row r="2" customFormat="false" ht="12.75" hidden="false" customHeight="true" outlineLevel="0" collapsed="false">
      <c r="A2" s="100" t="s">
        <v>759</v>
      </c>
      <c r="B2" s="100"/>
      <c r="C2" s="100"/>
      <c r="D2" s="100"/>
      <c r="E2" s="206"/>
      <c r="F2" s="206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101" t="str">
        <f aca="false">CONCATENATE('Summary Data'!B$5," - ",'Summary Data'!B$4)</f>
        <v>C868 - M821 81-MM High-Explosive (HE) Cartridge</v>
      </c>
      <c r="B3" s="101"/>
      <c r="C3" s="101"/>
      <c r="D3" s="101"/>
      <c r="E3" s="206"/>
      <c r="F3" s="206"/>
      <c r="G3" s="22"/>
      <c r="H3" s="22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/>
    <row r="5" s="94" customFormat="true" ht="12.75" hidden="false" customHeight="true" outlineLevel="0" collapsed="false">
      <c r="A5" s="502" t="str">
        <f aca="false">'Acid Gases '!A5</f>
        <v>Test Run Number</v>
      </c>
      <c r="B5" s="8" t="n">
        <f aca="false">'Acid Gases '!B5</f>
        <v>1</v>
      </c>
      <c r="C5" s="373" t="n">
        <f aca="false">'Acid Gases '!C5</f>
        <v>2</v>
      </c>
      <c r="D5" s="396" t="str">
        <f aca="false">'Acid Gases '!D5</f>
        <v>Background</v>
      </c>
      <c r="E5" s="204"/>
      <c r="P5" s="696"/>
      <c r="AA5" s="589"/>
    </row>
    <row r="6" s="94" customFormat="true" ht="12.75" hidden="false" customHeight="false" outlineLevel="0" collapsed="false">
      <c r="A6" s="225" t="str">
        <f aca="false">'Acid Gases '!A6</f>
        <v>Number of Items Tested</v>
      </c>
      <c r="B6" s="318" t="n">
        <f aca="false">'Acid Gases '!B6</f>
        <v>1</v>
      </c>
      <c r="C6" s="204" t="n">
        <f aca="false">'Acid Gases '!C6</f>
        <v>1</v>
      </c>
      <c r="D6" s="398" t="n">
        <f aca="false">'Acid Gases '!D6</f>
        <v>0</v>
      </c>
      <c r="AA6" s="589"/>
    </row>
    <row r="7" s="94" customFormat="true" ht="12.75" hidden="false" customHeight="false" outlineLevel="0" collapsed="false">
      <c r="A7" s="225" t="str">
        <f aca="false">'Acid Gases '!A7</f>
        <v>Net Explosive Weight for All Items (lb)</v>
      </c>
      <c r="B7" s="420" t="n">
        <f aca="false">'Acid Gases '!B7</f>
        <v>0.104</v>
      </c>
      <c r="C7" s="588" t="n">
        <f aca="false">'Acid Gases '!C7</f>
        <v>0.104</v>
      </c>
      <c r="D7" s="400" t="n">
        <f aca="false">'Acid Gases '!D7</f>
        <v>0</v>
      </c>
      <c r="AA7" s="589"/>
    </row>
    <row r="8" s="94" customFormat="true" ht="12.75" hidden="false" customHeight="false" outlineLevel="0" collapsed="false">
      <c r="A8" s="225" t="str">
        <f aca="false">'Acid Gases '!A8</f>
        <v>Initial Plume Volume (m3)</v>
      </c>
      <c r="B8" s="47" t="n">
        <f aca="false">'Acid Gases '!B8</f>
        <v>14.716</v>
      </c>
      <c r="C8" s="204" t="n">
        <f aca="false">'Acid Gases '!C8</f>
        <v>14.716</v>
      </c>
      <c r="D8" s="474" t="n">
        <f aca="false">'Acid Gases '!D8</f>
        <v>14.716</v>
      </c>
      <c r="AA8" s="589"/>
    </row>
    <row r="9" s="94" customFormat="true" ht="12.75" hidden="false" customHeight="false" outlineLevel="0" collapsed="false">
      <c r="A9" s="503" t="str">
        <f aca="false">'Acid Gases '!A9</f>
        <v>Dilution Correction Factor </v>
      </c>
      <c r="B9" s="403" t="n">
        <v>0.918</v>
      </c>
      <c r="C9" s="403" t="n">
        <v>0.93</v>
      </c>
      <c r="D9" s="281" t="s">
        <v>663</v>
      </c>
      <c r="AA9" s="589"/>
    </row>
    <row r="10" s="94" customFormat="true" ht="12.75" hidden="false" customHeight="false" outlineLevel="0" collapsed="false">
      <c r="A10" s="503" t="str">
        <f aca="false">'Acid Gases '!A10</f>
        <v>Is Sample 1 Active?</v>
      </c>
      <c r="B10" s="330" t="s">
        <v>40</v>
      </c>
      <c r="C10" s="330" t="s">
        <v>40</v>
      </c>
      <c r="D10" s="321" t="s">
        <v>40</v>
      </c>
      <c r="AA10" s="589"/>
    </row>
    <row r="11" s="94" customFormat="true" ht="13.5" hidden="false" customHeight="false" outlineLevel="0" collapsed="false">
      <c r="A11" s="504" t="str">
        <f aca="false">'Acid Gases '!A11</f>
        <v>Is Sample 2 Active?</v>
      </c>
      <c r="B11" s="539" t="s">
        <v>35</v>
      </c>
      <c r="C11" s="539" t="s">
        <v>35</v>
      </c>
      <c r="D11" s="540" t="s">
        <v>40</v>
      </c>
      <c r="AA11" s="589"/>
    </row>
    <row r="12" s="94" customFormat="true" ht="14.25" hidden="false" customHeight="false" outlineLevel="0" collapsed="false">
      <c r="A12" s="199"/>
      <c r="B12" s="275"/>
      <c r="C12" s="275"/>
      <c r="D12" s="204"/>
      <c r="AA12" s="589"/>
    </row>
    <row r="13" customFormat="false" ht="14.25" hidden="false" customHeight="false" outlineLevel="0" collapsed="false">
      <c r="A13" s="406" t="s">
        <v>700</v>
      </c>
      <c r="B13" s="406"/>
      <c r="C13" s="406"/>
      <c r="D13" s="406"/>
      <c r="E13" s="406"/>
      <c r="F13" s="406"/>
      <c r="P13" s="29"/>
      <c r="Q13" s="29"/>
    </row>
    <row r="14" s="200" customFormat="true" ht="13.5" hidden="false" customHeight="true" outlineLevel="0" collapsed="false">
      <c r="A14" s="452" t="s">
        <v>508</v>
      </c>
      <c r="B14" s="293" t="s">
        <v>722</v>
      </c>
      <c r="C14" s="294" t="s">
        <v>760</v>
      </c>
      <c r="D14" s="294"/>
      <c r="E14" s="295" t="s">
        <v>761</v>
      </c>
      <c r="F14" s="295"/>
      <c r="G14" s="1"/>
      <c r="H14" s="478" t="s">
        <v>508</v>
      </c>
      <c r="I14" s="34" t="s">
        <v>668</v>
      </c>
      <c r="J14" s="208" t="s">
        <v>762</v>
      </c>
      <c r="K14" s="208"/>
      <c r="L14" s="208" t="s">
        <v>704</v>
      </c>
      <c r="M14" s="208"/>
      <c r="N14" s="208" t="s">
        <v>705</v>
      </c>
      <c r="O14" s="208"/>
      <c r="P14" s="298" t="s">
        <v>706</v>
      </c>
      <c r="Q14" s="298"/>
      <c r="R14" s="208" t="s">
        <v>707</v>
      </c>
      <c r="S14" s="208"/>
      <c r="T14" s="208" t="s">
        <v>708</v>
      </c>
      <c r="U14" s="208"/>
      <c r="V14" s="409" t="s">
        <v>675</v>
      </c>
      <c r="W14" s="409"/>
      <c r="X14" s="208" t="s">
        <v>709</v>
      </c>
      <c r="Y14" s="208"/>
      <c r="Z14" s="479" t="s">
        <v>677</v>
      </c>
      <c r="AA14" s="551" t="s">
        <v>678</v>
      </c>
    </row>
    <row r="15" s="200" customFormat="true" ht="12.75" hidden="false" customHeight="true" outlineLevel="0" collapsed="false">
      <c r="A15" s="452"/>
      <c r="B15" s="293"/>
      <c r="C15" s="293"/>
      <c r="D15" s="294"/>
      <c r="E15" s="295"/>
      <c r="F15" s="295"/>
      <c r="G15" s="1"/>
      <c r="H15" s="478"/>
      <c r="I15" s="34"/>
      <c r="J15" s="208"/>
      <c r="K15" s="208"/>
      <c r="L15" s="208"/>
      <c r="M15" s="208"/>
      <c r="N15" s="208"/>
      <c r="O15" s="208"/>
      <c r="P15" s="298"/>
      <c r="Q15" s="298"/>
      <c r="R15" s="208"/>
      <c r="S15" s="208"/>
      <c r="T15" s="208"/>
      <c r="U15" s="208"/>
      <c r="V15" s="409"/>
      <c r="W15" s="409"/>
      <c r="X15" s="208"/>
      <c r="Y15" s="208"/>
      <c r="Z15" s="479"/>
      <c r="AA15" s="551"/>
    </row>
    <row r="16" s="200" customFormat="true" ht="13.5" hidden="false" customHeight="false" outlineLevel="0" collapsed="false">
      <c r="A16" s="452"/>
      <c r="B16" s="293"/>
      <c r="C16" s="453" t="s">
        <v>679</v>
      </c>
      <c r="D16" s="454" t="s">
        <v>680</v>
      </c>
      <c r="E16" s="454" t="s">
        <v>679</v>
      </c>
      <c r="F16" s="455" t="s">
        <v>680</v>
      </c>
      <c r="G16" s="1"/>
      <c r="H16" s="478"/>
      <c r="I16" s="34"/>
      <c r="J16" s="304" t="s">
        <v>681</v>
      </c>
      <c r="K16" s="304" t="s">
        <v>682</v>
      </c>
      <c r="L16" s="305" t="s">
        <v>681</v>
      </c>
      <c r="M16" s="305" t="s">
        <v>682</v>
      </c>
      <c r="N16" s="305" t="s">
        <v>681</v>
      </c>
      <c r="O16" s="305" t="s">
        <v>682</v>
      </c>
      <c r="P16" s="305" t="s">
        <v>681</v>
      </c>
      <c r="Q16" s="305" t="s">
        <v>682</v>
      </c>
      <c r="R16" s="304" t="s">
        <v>681</v>
      </c>
      <c r="S16" s="304" t="s">
        <v>682</v>
      </c>
      <c r="T16" s="304" t="s">
        <v>681</v>
      </c>
      <c r="U16" s="304" t="s">
        <v>682</v>
      </c>
      <c r="V16" s="305" t="s">
        <v>510</v>
      </c>
      <c r="W16" s="306" t="s">
        <v>511</v>
      </c>
      <c r="X16" s="304" t="s">
        <v>681</v>
      </c>
      <c r="Y16" s="304" t="s">
        <v>682</v>
      </c>
      <c r="Z16" s="479"/>
      <c r="AA16" s="551"/>
    </row>
    <row r="17" s="26" customFormat="true" ht="13.5" hidden="false" customHeight="true" outlineLevel="0" collapsed="false">
      <c r="A17" s="697" t="s">
        <v>636</v>
      </c>
      <c r="B17" s="509" t="s">
        <v>681</v>
      </c>
      <c r="C17" s="415" t="str">
        <f aca="false">IF(C83="ND","ND",C83*B$78)</f>
        <v>ND</v>
      </c>
      <c r="D17" s="415" t="str">
        <f aca="false">IF(D83="ND","ND",D83*C$78)</f>
        <v>ND</v>
      </c>
      <c r="E17" s="416" t="n">
        <f aca="false">IF(E83="ND","ND",IF(E83="--","--",E83*B$78))</f>
        <v>0.551200979083222</v>
      </c>
      <c r="F17" s="417" t="n">
        <f aca="false">IF(F83="ND","ND",IF(F83="--","--",F83*C$78))</f>
        <v>1.36160856573705</v>
      </c>
      <c r="G17" s="273"/>
      <c r="H17" s="556" t="s">
        <v>636</v>
      </c>
      <c r="I17" s="8" t="n">
        <f aca="false">B$5</f>
        <v>1</v>
      </c>
      <c r="J17" s="267" t="str">
        <f aca="false">IF(I17="ND","ND",IF(B$10="Yes",IF(AND(C17="ND",OR(D17&lt;&gt;"ND",C18&lt;&gt;"ND",D18&lt;&gt;"ND")),0.5*E17,C17),"ND"))</f>
        <v>ND</v>
      </c>
      <c r="K17" s="267" t="str">
        <f aca="false">IF(I17="ND","ND",IF(B$11="Yes",IF(AND(C18="ND",OR(C17&lt;&gt;"ND",D17&lt;&gt;"ND",D18&lt;&gt;"ND")),0.5*E18,C18),"ND"))</f>
        <v>ND</v>
      </c>
      <c r="L17" s="322" t="str">
        <f aca="false">IF(J17="ND","ND",IF(C19="ND",J17/10^9,MAX(0,(J17/10^9-(C19/10^9*IF(D$9="NA",1,B$9/D$9))))))</f>
        <v>ND</v>
      </c>
      <c r="M17" s="322" t="str">
        <f aca="false">IF(K17="ND","ND",IF(C19="ND",K17/10^9,MAX(0,(K17/10^9-(C19/10^9*IF(D$9="NA",1,B$9/D$9))))))</f>
        <v>ND</v>
      </c>
      <c r="N17" s="322" t="str">
        <f aca="false">IF(L17="ND","ND",L17/B$9)</f>
        <v>ND</v>
      </c>
      <c r="O17" s="326" t="str">
        <f aca="false">IF(M17="ND","ND",M17/B$9)</f>
        <v>ND</v>
      </c>
      <c r="P17" s="314" t="str">
        <f aca="false">IF(N17="ND","ND",(N17*(2.20462*10^-6)*$B$8))</f>
        <v>ND</v>
      </c>
      <c r="Q17" s="314" t="str">
        <f aca="false">IF(O17="ND","ND",(O17*(2.20462*10^-6)*$B$8))</f>
        <v>ND</v>
      </c>
      <c r="R17" s="314" t="str">
        <f aca="false">IF(P17="ND","ND",(P17/$B$6))</f>
        <v>ND</v>
      </c>
      <c r="S17" s="314" t="str">
        <f aca="false">IF(Q17="ND","ND",(Q17/$B$6))</f>
        <v>ND</v>
      </c>
      <c r="T17" s="315" t="str">
        <f aca="false">IF(P17="ND","ND",(P17/$B$7))</f>
        <v>ND</v>
      </c>
      <c r="U17" s="315" t="str">
        <f aca="false">IF(Q17="ND","ND",(Q17/$B$7))</f>
        <v>ND</v>
      </c>
      <c r="V17" s="315" t="str">
        <f aca="false">IF(AND(R17="ND",S17="ND",R18="ND",S18="ND"),"ND",AVERAGE(R17:S18))</f>
        <v>ND</v>
      </c>
      <c r="W17" s="314" t="str">
        <f aca="false">IF(AND(T17="ND",U17="ND",T18="ND",U18="ND"),"ND",AVERAGE(T17:U18))</f>
        <v>ND</v>
      </c>
      <c r="X17" s="315" t="n">
        <f aca="false">IF(B$10="No","Not Applicable",IF(W17="ND",(E17/10^9),"--"))</f>
        <v>5.51200979083222E-010</v>
      </c>
      <c r="Y17" s="315" t="str">
        <f aca="false">IF(B$11="No","Not Applicable",IF(W17="ND",(E18/10^9),"--"))</f>
        <v>Not Applicable</v>
      </c>
      <c r="Z17" s="314" t="n">
        <f aca="false">IF(W17="ND",MIN(X17:Y18),"--")</f>
        <v>5.51200979083222E-010</v>
      </c>
      <c r="AA17" s="598" t="str">
        <f aca="false">IF(AND(J17="ND",J18="ND"),"ND",(J17-J18)/AVERAGE(J17:J18))</f>
        <v>ND</v>
      </c>
    </row>
    <row r="18" s="26" customFormat="true" ht="12.75" hidden="false" customHeight="false" outlineLevel="0" collapsed="false">
      <c r="A18" s="697"/>
      <c r="B18" s="515" t="s">
        <v>682</v>
      </c>
      <c r="C18" s="420" t="str">
        <f aca="false">IF(C84="ND","ND",C84*B$78)</f>
        <v>ND</v>
      </c>
      <c r="D18" s="420" t="str">
        <f aca="false">IF(D84="ND","ND",D84*C$78)</f>
        <v>ND</v>
      </c>
      <c r="E18" s="420" t="str">
        <f aca="false">IF(E84="ND","ND",IF(E84="ND",E84*B$78))</f>
        <v>ND</v>
      </c>
      <c r="F18" s="400" t="str">
        <f aca="false">IF(C84="ND","ND",IF(F84="--","--",F84*C$78))</f>
        <v>ND</v>
      </c>
      <c r="H18" s="556"/>
      <c r="I18" s="318" t="n">
        <f aca="false">C$5</f>
        <v>2</v>
      </c>
      <c r="J18" s="270" t="str">
        <f aca="false">IF(I18="ND","ND",IF(C$10="Yes",IF(AND(D17="ND",OR(C17&lt;&gt;"ND",C18&lt;&gt;"ND",D18&lt;&gt;"ND")),0.5*F17,D17),"ND"))</f>
        <v>ND</v>
      </c>
      <c r="K18" s="270" t="str">
        <f aca="false">IF(I18="ND","ND",IF(C$11="Yes",IF(AND(D18="ND",OR(C17&lt;&gt;"ND",D17&lt;&gt;"ND",C18&lt;&gt;"ND")),0.5*F18,D18),"ND"))</f>
        <v>ND</v>
      </c>
      <c r="L18" s="322" t="str">
        <f aca="false">IF(J18="ND","ND",IF(D19="ND",J18/10^9,MAX(0,(J18/10^9-(D19/10^9*IF(D$9="NA",1,C$9/D$9))))))</f>
        <v>ND</v>
      </c>
      <c r="M18" s="322" t="str">
        <f aca="false">IF(K18="ND","ND",IF(D19="ND",K18/10^9,MAX(0,(K18/10^9-(D19/10^9*IF(D$9="NA",1,C$9/D$9))))))</f>
        <v>ND</v>
      </c>
      <c r="N18" s="322" t="str">
        <f aca="false">IF(L18="ND","ND",L18/C$9)</f>
        <v>ND</v>
      </c>
      <c r="O18" s="326" t="str">
        <f aca="false">IF(M18="ND","ND",M18/C$9)</f>
        <v>ND</v>
      </c>
      <c r="P18" s="316" t="str">
        <f aca="false">IF(N18="ND","ND",(N18*(2.20462*10^-6)*$C$8))</f>
        <v>ND</v>
      </c>
      <c r="Q18" s="316" t="str">
        <f aca="false">IF(O18="ND","ND",(O18*(2.20462*10^-6)*$C$8))</f>
        <v>ND</v>
      </c>
      <c r="R18" s="316" t="str">
        <f aca="false">IF(P18="ND","ND",(P18/$C$6))</f>
        <v>ND</v>
      </c>
      <c r="S18" s="316" t="str">
        <f aca="false">IF(Q18="ND","ND",(Q18/$C$6))</f>
        <v>ND</v>
      </c>
      <c r="T18" s="322" t="str">
        <f aca="false">IF(P18="ND","ND",(P18/$C$7))</f>
        <v>ND</v>
      </c>
      <c r="U18" s="322" t="str">
        <f aca="false">IF(Q18="ND","ND",(Q18/$C$7))</f>
        <v>ND</v>
      </c>
      <c r="V18" s="315"/>
      <c r="W18" s="314"/>
      <c r="X18" s="322" t="n">
        <f aca="false">IF(C$10="No","Not Applicable",IF(W17="ND",(F17/10^9),"--"))</f>
        <v>1.36160856573705E-009</v>
      </c>
      <c r="Y18" s="322" t="str">
        <f aca="false">IF(C$11="No","Not Applicable",IF(W17="ND",(F18/10^9),"--"))</f>
        <v>Not Applicable</v>
      </c>
      <c r="Z18" s="314"/>
      <c r="AA18" s="598"/>
    </row>
    <row r="19" s="26" customFormat="true" ht="12.75" hidden="false" customHeight="false" outlineLevel="0" collapsed="false">
      <c r="A19" s="697"/>
      <c r="B19" s="517" t="s">
        <v>10</v>
      </c>
      <c r="C19" s="420" t="str">
        <f aca="false">IF(C85="ND","ND",C85*D$78)</f>
        <v>ND</v>
      </c>
      <c r="D19" s="420" t="str">
        <f aca="false">IF(D85="ND","ND",D85*D$78)</f>
        <v>ND</v>
      </c>
      <c r="E19" s="420" t="n">
        <f aca="false">IF(E85="ND","ND",IF(E85="--","--",E85*D$78))</f>
        <v>18.1143783333333</v>
      </c>
      <c r="F19" s="400" t="n">
        <f aca="false">IF(F85="ND","ND",IF(F85="--","--",F85*D$78))</f>
        <v>18.1143783333333</v>
      </c>
      <c r="H19" s="556"/>
      <c r="I19" s="318" t="s">
        <v>44</v>
      </c>
      <c r="J19" s="270" t="s">
        <v>44</v>
      </c>
      <c r="K19" s="270" t="s">
        <v>44</v>
      </c>
      <c r="L19" s="322" t="s">
        <v>44</v>
      </c>
      <c r="M19" s="604" t="s">
        <v>44</v>
      </c>
      <c r="N19" s="322" t="s">
        <v>44</v>
      </c>
      <c r="O19" s="326" t="s">
        <v>44</v>
      </c>
      <c r="P19" s="322" t="s">
        <v>44</v>
      </c>
      <c r="Q19" s="322" t="s">
        <v>44</v>
      </c>
      <c r="R19" s="322" t="s">
        <v>44</v>
      </c>
      <c r="S19" s="322" t="s">
        <v>44</v>
      </c>
      <c r="T19" s="322" t="s">
        <v>44</v>
      </c>
      <c r="U19" s="322" t="s">
        <v>44</v>
      </c>
      <c r="V19" s="315"/>
      <c r="W19" s="314"/>
      <c r="X19" s="322" t="s">
        <v>44</v>
      </c>
      <c r="Y19" s="322" t="s">
        <v>44</v>
      </c>
      <c r="Z19" s="314"/>
      <c r="AA19" s="598"/>
    </row>
    <row r="20" s="26" customFormat="true" ht="12.75" hidden="false" customHeight="true" outlineLevel="0" collapsed="false">
      <c r="A20" s="697" t="s">
        <v>637</v>
      </c>
      <c r="B20" s="509" t="s">
        <v>681</v>
      </c>
      <c r="C20" s="698" t="str">
        <f aca="false">IF(C86="ND","ND",C86*B$78)</f>
        <v>ND</v>
      </c>
      <c r="D20" s="415" t="str">
        <f aca="false">IF(D86="ND","ND",D86*C$78)</f>
        <v>ND</v>
      </c>
      <c r="E20" s="415" t="n">
        <f aca="false">IF(E86="ND","ND",IF(E86="--","--",E86*B$78))</f>
        <v>0.989282354250112</v>
      </c>
      <c r="F20" s="578" t="n">
        <f aca="false">IF(F86="ND","ND",IF(F86="--","--",F86*C$78))</f>
        <v>1.71663539176627</v>
      </c>
      <c r="H20" s="107" t="s">
        <v>637</v>
      </c>
      <c r="I20" s="333" t="n">
        <f aca="false">B$5</f>
        <v>1</v>
      </c>
      <c r="J20" s="335" t="str">
        <f aca="false">IF(I20="ND","ND",IF(B$10="Yes",IF(AND(C20="ND",OR(D20&lt;&gt;"ND",C21&lt;&gt;"ND",D21&lt;&gt;"ND")),0.5*E20,C20),"ND"))</f>
        <v>ND</v>
      </c>
      <c r="K20" s="335" t="str">
        <f aca="false">IF(I20="ND","ND",IF(B$11="Yes",IF(AND(C21="ND",OR(C20&lt;&gt;"ND",D20&lt;&gt;"ND",D21&lt;&gt;"ND")),0.5*E21,C21),"ND"))</f>
        <v>ND</v>
      </c>
      <c r="L20" s="336" t="str">
        <f aca="false">IF(J20="ND","ND",IF(C22="ND",J20/10^9,MAX(0,(J20/10^9-(C22/10^9*IF(D$9="NA",1,B$9/D$9))))))</f>
        <v>ND</v>
      </c>
      <c r="M20" s="336" t="str">
        <f aca="false">IF(K20="ND","ND",IF(C22="ND",K20/10^9,MAX(0,(K20/10^9-(C22/10^9*IF(D$9="NA",1,B$9/D$9))))))</f>
        <v>ND</v>
      </c>
      <c r="N20" s="336" t="str">
        <f aca="false">IF(L20="ND","ND",L20/B$9)</f>
        <v>ND</v>
      </c>
      <c r="O20" s="603" t="str">
        <f aca="false">IF(M20="ND","ND",M20/B$9)</f>
        <v>ND</v>
      </c>
      <c r="P20" s="337" t="str">
        <f aca="false">IF(N20="ND","ND",(N20*(2.20462*10^-6)*$B$8))</f>
        <v>ND</v>
      </c>
      <c r="Q20" s="336" t="str">
        <f aca="false">IF(O20="ND","ND",(O20*(2.20462*10^-6)*$B$8))</f>
        <v>ND</v>
      </c>
      <c r="R20" s="337" t="str">
        <f aca="false">IF(P20="ND","ND",(P20/$B$6))</f>
        <v>ND</v>
      </c>
      <c r="S20" s="337" t="str">
        <f aca="false">IF(Q20="ND","ND",(Q20/$B$6))</f>
        <v>ND</v>
      </c>
      <c r="T20" s="336" t="str">
        <f aca="false">IF(P20="ND","ND",(P20/$B$7))</f>
        <v>ND</v>
      </c>
      <c r="U20" s="336" t="str">
        <f aca="false">IF(Q20="ND","ND",(Q20/$B$7))</f>
        <v>ND</v>
      </c>
      <c r="V20" s="338" t="str">
        <f aca="false">IF(AND(R20="ND",S20="ND",R21="ND",S21="ND"),"ND",AVERAGE(R20:S21))</f>
        <v>ND</v>
      </c>
      <c r="W20" s="339" t="str">
        <f aca="false">IF(AND(T20="ND",U20="ND",T21="ND",U21="ND"),"ND",AVERAGE(T20:U21))</f>
        <v>ND</v>
      </c>
      <c r="X20" s="336" t="n">
        <f aca="false">IF(B$10="No","Not Applicable",IF(W20="ND",(E20/10^9),"--"))</f>
        <v>9.89282354250112E-010</v>
      </c>
      <c r="Y20" s="336" t="str">
        <f aca="false">IF(B$11="No","Not Applicable",IF(W20="ND",(E21/10^9),"--"))</f>
        <v>Not Applicable</v>
      </c>
      <c r="Z20" s="339" t="n">
        <f aca="false">IF(W20="ND",MIN(X20:Y21),"--")</f>
        <v>9.89282354250112E-010</v>
      </c>
      <c r="AA20" s="563" t="str">
        <f aca="false">IF(AND(J20="ND",J21="ND"),"ND",(J20-J21)/AVERAGE(J20:J21))</f>
        <v>ND</v>
      </c>
    </row>
    <row r="21" s="26" customFormat="true" ht="12.75" hidden="false" customHeight="false" outlineLevel="0" collapsed="false">
      <c r="A21" s="697"/>
      <c r="B21" s="515" t="s">
        <v>682</v>
      </c>
      <c r="C21" s="399" t="str">
        <f aca="false">IF(C87="ND","ND",C87*B$78)</f>
        <v>ND</v>
      </c>
      <c r="D21" s="420" t="str">
        <f aca="false">IF(D87="ND","ND",D87*C$78)</f>
        <v>ND</v>
      </c>
      <c r="E21" s="420" t="str">
        <f aca="false">IF(E87="ND","ND",IF(E87="ND",E87*B$78))</f>
        <v>ND</v>
      </c>
      <c r="F21" s="400" t="str">
        <f aca="false">IF(C87="ND","ND",IF(F87="--","--",F87*C$78))</f>
        <v>ND</v>
      </c>
      <c r="H21" s="107"/>
      <c r="I21" s="318" t="n">
        <f aca="false">C$5</f>
        <v>2</v>
      </c>
      <c r="J21" s="270" t="str">
        <f aca="false">IF(I21="ND","ND",IF(C$10="Yes",IF(AND(D20="ND",OR(C20&lt;&gt;"ND",C21&lt;&gt;"ND",D21&lt;&gt;"ND")),0.5*F20,D20),"ND"))</f>
        <v>ND</v>
      </c>
      <c r="K21" s="270" t="str">
        <f aca="false">IF(I21="ND","ND",IF(C$11="Yes",IF(AND(D21="ND",OR(C20&lt;&gt;"ND",D20&lt;&gt;"ND",C21&lt;&gt;"ND")),0.5*F21,D21),"ND"))</f>
        <v>ND</v>
      </c>
      <c r="L21" s="322" t="str">
        <f aca="false">IF(J21="ND","ND",IF(D22="ND",J21/10^9,MAX(0,(J21/10^9-(D22/10^9*IF(D$9="NA",1,C$9/D$9))))))</f>
        <v>ND</v>
      </c>
      <c r="M21" s="322" t="str">
        <f aca="false">IF(K21="ND","ND",IF(D22="ND",K21/10^9,MAX(0,(K21/10^9-(D22/10^9*IF(D$9="NA",1,C$9/D$9))))))</f>
        <v>ND</v>
      </c>
      <c r="N21" s="322" t="str">
        <f aca="false">IF(L21="ND","ND",L21/C$9)</f>
        <v>ND</v>
      </c>
      <c r="O21" s="604" t="str">
        <f aca="false">IF(M21="ND","ND",M21/C$9)</f>
        <v>ND</v>
      </c>
      <c r="P21" s="316" t="str">
        <f aca="false">IF(N21="ND","ND",(N21*(2.20462*10^-6)*$C$8))</f>
        <v>ND</v>
      </c>
      <c r="Q21" s="322" t="str">
        <f aca="false">IF(O21="ND","ND",(O21*(2.20462*10^-6)*$C$8))</f>
        <v>ND</v>
      </c>
      <c r="R21" s="316" t="str">
        <f aca="false">IF(P21="ND","ND",(P21/$C$6))</f>
        <v>ND</v>
      </c>
      <c r="S21" s="316" t="str">
        <f aca="false">IF(Q21="ND","ND",(Q21/$C$6))</f>
        <v>ND</v>
      </c>
      <c r="T21" s="322" t="str">
        <f aca="false">IF(P21="ND","ND",(P21/$C$7))</f>
        <v>ND</v>
      </c>
      <c r="U21" s="322" t="str">
        <f aca="false">IF(Q21="ND","ND",(Q21/$C$7))</f>
        <v>ND</v>
      </c>
      <c r="V21" s="338"/>
      <c r="W21" s="339"/>
      <c r="X21" s="322" t="n">
        <f aca="false">IF(C$10="No","Not Applicable",IF(W20="ND",(F20/10^9),"--"))</f>
        <v>1.71663539176627E-009</v>
      </c>
      <c r="Y21" s="322" t="str">
        <f aca="false">IF(C$11="No","Not Applicable",IF(W20="ND",(F21/10^9),"--"))</f>
        <v>Not Applicable</v>
      </c>
      <c r="Z21" s="339"/>
      <c r="AA21" s="563"/>
    </row>
    <row r="22" s="26" customFormat="true" ht="12.75" hidden="false" customHeight="false" outlineLevel="0" collapsed="false">
      <c r="A22" s="697"/>
      <c r="B22" s="517" t="s">
        <v>10</v>
      </c>
      <c r="C22" s="699" t="str">
        <f aca="false">IF(C88="ND","ND",C88*D$78)</f>
        <v>ND</v>
      </c>
      <c r="D22" s="575" t="str">
        <f aca="false">IF(D88="ND","ND",D88*D$78)</f>
        <v>ND</v>
      </c>
      <c r="E22" s="575" t="n">
        <f aca="false">IF(E88="ND","ND",IF(E88="--","--",E88*D$78))</f>
        <v>15.4856966666667</v>
      </c>
      <c r="F22" s="576" t="n">
        <f aca="false">IF(F88="ND","ND",IF(F88="--","--",F88*D$78))</f>
        <v>15.4856966666667</v>
      </c>
      <c r="H22" s="107"/>
      <c r="I22" s="47" t="s">
        <v>44</v>
      </c>
      <c r="J22" s="278" t="s">
        <v>44</v>
      </c>
      <c r="K22" s="278" t="s">
        <v>44</v>
      </c>
      <c r="L22" s="341" t="s">
        <v>44</v>
      </c>
      <c r="M22" s="342" t="s">
        <v>44</v>
      </c>
      <c r="N22" s="341" t="s">
        <v>44</v>
      </c>
      <c r="O22" s="342" t="s">
        <v>44</v>
      </c>
      <c r="P22" s="341" t="s">
        <v>44</v>
      </c>
      <c r="Q22" s="341" t="s">
        <v>44</v>
      </c>
      <c r="R22" s="343" t="s">
        <v>44</v>
      </c>
      <c r="S22" s="343" t="s">
        <v>44</v>
      </c>
      <c r="T22" s="341" t="s">
        <v>44</v>
      </c>
      <c r="U22" s="341" t="s">
        <v>44</v>
      </c>
      <c r="V22" s="338"/>
      <c r="W22" s="339"/>
      <c r="X22" s="341" t="s">
        <v>44</v>
      </c>
      <c r="Y22" s="341" t="s">
        <v>44</v>
      </c>
      <c r="Z22" s="339"/>
      <c r="AA22" s="563"/>
    </row>
    <row r="23" s="26" customFormat="true" ht="12.75" hidden="false" customHeight="true" outlineLevel="0" collapsed="false">
      <c r="A23" s="697" t="s">
        <v>638</v>
      </c>
      <c r="B23" s="509" t="s">
        <v>681</v>
      </c>
      <c r="C23" s="698" t="str">
        <f aca="false">IF(C89="ND","ND",C89*B$78)</f>
        <v>ND</v>
      </c>
      <c r="D23" s="415" t="str">
        <f aca="false">IF(D89="ND","ND",D89*C$78)</f>
        <v>ND</v>
      </c>
      <c r="E23" s="415" t="n">
        <f aca="false">IF(E89="ND","ND",IF(E89="--","--",E89*B$78))</f>
        <v>0.454535135736538</v>
      </c>
      <c r="F23" s="578" t="n">
        <f aca="false">IF(F89="ND","ND",IF(F89="--","--",F89*C$78))</f>
        <v>0.863360690571049</v>
      </c>
      <c r="H23" s="104" t="s">
        <v>638</v>
      </c>
      <c r="I23" s="333" t="n">
        <f aca="false">B$5</f>
        <v>1</v>
      </c>
      <c r="J23" s="335" t="str">
        <f aca="false">IF(I23="ND","ND",IF(B$10="Yes",IF(AND(C23="ND",OR(D23&lt;&gt;"ND",C24&lt;&gt;"ND",D24&lt;&gt;"ND")),0.5*E23,C23),"ND"))</f>
        <v>ND</v>
      </c>
      <c r="K23" s="335" t="str">
        <f aca="false">IF(I23="ND","ND",IF(B$11="Yes",IF(AND(C24="ND",OR(C23&lt;&gt;"ND",D23&lt;&gt;"ND",D24&lt;&gt;"ND")),0.5*E24,C24),"ND"))</f>
        <v>ND</v>
      </c>
      <c r="L23" s="336" t="str">
        <f aca="false">IF(J23="ND","ND",IF(C25="ND",J23/10^9,MAX(0,(J23/10^9-(C25/10^9*IF(D$9="NA",1,B$9/D$9))))))</f>
        <v>ND</v>
      </c>
      <c r="M23" s="336" t="str">
        <f aca="false">IF(K23="ND","ND",IF(C25="ND",K23/10^9,MAX(0,(K23/10^9-(C25/10^9*IF(D$9="NA",1,B$9/D$9))))))</f>
        <v>ND</v>
      </c>
      <c r="N23" s="336" t="str">
        <f aca="false">IF(L23="ND","ND",L23/B$9)</f>
        <v>ND</v>
      </c>
      <c r="O23" s="603" t="str">
        <f aca="false">IF(M23="ND","ND",M23/B$9)</f>
        <v>ND</v>
      </c>
      <c r="P23" s="337" t="str">
        <f aca="false">IF(N23="ND","ND",(N23*(2.20462*10^-6)*$B$8))</f>
        <v>ND</v>
      </c>
      <c r="Q23" s="336" t="str">
        <f aca="false">IF(O23="ND","ND",(O23*(2.20462*10^-6)*$B$8))</f>
        <v>ND</v>
      </c>
      <c r="R23" s="337" t="str">
        <f aca="false">IF(P23="ND","ND",(P23/$B$6))</f>
        <v>ND</v>
      </c>
      <c r="S23" s="337" t="str">
        <f aca="false">IF(Q23="ND","ND",(Q23/$B$6))</f>
        <v>ND</v>
      </c>
      <c r="T23" s="336" t="str">
        <f aca="false">IF(P23="ND","ND",(P23/$B$7))</f>
        <v>ND</v>
      </c>
      <c r="U23" s="336" t="str">
        <f aca="false">IF(Q23="ND","ND",(Q23/$B$7))</f>
        <v>ND</v>
      </c>
      <c r="V23" s="338" t="str">
        <f aca="false">IF(AND(R23="ND",S23="ND",R24="ND",S24="ND"),"ND",AVERAGE(R23:S24))</f>
        <v>ND</v>
      </c>
      <c r="W23" s="339" t="str">
        <f aca="false">IF(AND(T23="ND",U23="ND",T24="ND",U24="ND"),"ND",AVERAGE(T23:U24))</f>
        <v>ND</v>
      </c>
      <c r="X23" s="336" t="n">
        <f aca="false">IF(B$10="No","Not Applicable",IF(W23="ND",(E23/10^9),"--"))</f>
        <v>4.54535135736538E-010</v>
      </c>
      <c r="Y23" s="336" t="str">
        <f aca="false">IF(B$11="No","Not Applicable",IF(W23="ND",(E24/10^9),"--"))</f>
        <v>Not Applicable</v>
      </c>
      <c r="Z23" s="339" t="n">
        <f aca="false">IF(W23="ND",MIN(X23:Y24),"--")</f>
        <v>4.54535135736538E-010</v>
      </c>
      <c r="AA23" s="563" t="str">
        <f aca="false">IF(AND(J23="ND",J24="ND"),"ND",(J23-J24)/AVERAGE(J23:J24))</f>
        <v>ND</v>
      </c>
    </row>
    <row r="24" s="26" customFormat="true" ht="12.75" hidden="false" customHeight="false" outlineLevel="0" collapsed="false">
      <c r="A24" s="697"/>
      <c r="B24" s="515" t="s">
        <v>682</v>
      </c>
      <c r="C24" s="399" t="str">
        <f aca="false">IF(C90="ND","ND",C90*B$78)</f>
        <v>ND</v>
      </c>
      <c r="D24" s="420" t="str">
        <f aca="false">IF(D90="ND","ND",D90*C$78)</f>
        <v>ND</v>
      </c>
      <c r="E24" s="420" t="str">
        <f aca="false">IF(E90="ND","ND",IF(E90="ND",E90*B$78))</f>
        <v>ND</v>
      </c>
      <c r="F24" s="400" t="str">
        <f aca="false">IF(C90="ND","ND",IF(F90="--","--",F90*C$78))</f>
        <v>ND</v>
      </c>
      <c r="H24" s="104"/>
      <c r="I24" s="318" t="n">
        <f aca="false">C$5</f>
        <v>2</v>
      </c>
      <c r="J24" s="270" t="str">
        <f aca="false">IF(I24="ND","ND",IF(C$10="Yes",IF(AND(D23="ND",OR(C23&lt;&gt;"ND",C24&lt;&gt;"ND",D24&lt;&gt;"ND")),0.5*F23,D23),"ND"))</f>
        <v>ND</v>
      </c>
      <c r="K24" s="270" t="str">
        <f aca="false">IF(I24="ND","ND",IF(C$11="Yes",IF(AND(D24="ND",OR(C23&lt;&gt;"ND",D23&lt;&gt;"ND",C24&lt;&gt;"ND")),0.5*F24,D24),"ND"))</f>
        <v>ND</v>
      </c>
      <c r="L24" s="322" t="str">
        <f aca="false">IF(J24="ND","ND",IF(D25="ND",J24/10^9,MAX(0,(J24/10^9-(D25/10^9*IF(D$9="NA",1,C$9/D$9))))))</f>
        <v>ND</v>
      </c>
      <c r="M24" s="322" t="str">
        <f aca="false">IF(K24="ND","ND",IF(D25="ND",K24/10^9,MAX(0,(K24/10^9-(D25/10^9*IF(D$9="NA",1,C$9/D$9))))))</f>
        <v>ND</v>
      </c>
      <c r="N24" s="322" t="str">
        <f aca="false">IF(L24="ND","ND",L24/C$9)</f>
        <v>ND</v>
      </c>
      <c r="O24" s="604" t="str">
        <f aca="false">IF(M24="ND","ND",M24/C$9)</f>
        <v>ND</v>
      </c>
      <c r="P24" s="316" t="str">
        <f aca="false">IF(N24="ND","ND",(N24*(2.20462*10^-6)*$C$8))</f>
        <v>ND</v>
      </c>
      <c r="Q24" s="322" t="str">
        <f aca="false">IF(O24="ND","ND",(O24*(2.20462*10^-6)*$C$8))</f>
        <v>ND</v>
      </c>
      <c r="R24" s="316" t="str">
        <f aca="false">IF(P24="ND","ND",(P24/$C$6))</f>
        <v>ND</v>
      </c>
      <c r="S24" s="316" t="str">
        <f aca="false">IF(Q24="ND","ND",(Q24/$C$6))</f>
        <v>ND</v>
      </c>
      <c r="T24" s="322" t="str">
        <f aca="false">IF(P24="ND","ND",(P24/$C$7))</f>
        <v>ND</v>
      </c>
      <c r="U24" s="322" t="str">
        <f aca="false">IF(Q24="ND","ND",(Q24/$C$7))</f>
        <v>ND</v>
      </c>
      <c r="V24" s="338"/>
      <c r="W24" s="339"/>
      <c r="X24" s="322" t="n">
        <f aca="false">IF(C$10="No","Not Applicable",IF(W23="ND",(F23/10^9),"--"))</f>
        <v>8.63360690571049E-010</v>
      </c>
      <c r="Y24" s="322" t="str">
        <f aca="false">IF(C$11="No","Not Applicable",IF(W23="ND",(F24/10^9),"--"))</f>
        <v>Not Applicable</v>
      </c>
      <c r="Z24" s="339"/>
      <c r="AA24" s="563"/>
    </row>
    <row r="25" s="26" customFormat="true" ht="12.75" hidden="false" customHeight="false" outlineLevel="0" collapsed="false">
      <c r="A25" s="697"/>
      <c r="B25" s="517" t="s">
        <v>10</v>
      </c>
      <c r="C25" s="699" t="str">
        <f aca="false">IF(C91="ND","ND",C91*D$78)</f>
        <v>ND</v>
      </c>
      <c r="D25" s="575" t="str">
        <f aca="false">IF(D91="ND","ND",D91*D$78)</f>
        <v>ND</v>
      </c>
      <c r="E25" s="575" t="n">
        <f aca="false">IF(E91="ND","ND",IF(E91="--","--",E91*D$78))</f>
        <v>8.33609166666667</v>
      </c>
      <c r="F25" s="576" t="n">
        <f aca="false">IF(F91="ND","ND",IF(F91="--","--",F91*D$78))</f>
        <v>8.33609166666667</v>
      </c>
      <c r="H25" s="104"/>
      <c r="I25" s="47" t="s">
        <v>44</v>
      </c>
      <c r="J25" s="278" t="s">
        <v>44</v>
      </c>
      <c r="K25" s="278" t="s">
        <v>44</v>
      </c>
      <c r="L25" s="341" t="s">
        <v>44</v>
      </c>
      <c r="M25" s="342" t="s">
        <v>44</v>
      </c>
      <c r="N25" s="341" t="s">
        <v>44</v>
      </c>
      <c r="O25" s="342" t="s">
        <v>44</v>
      </c>
      <c r="P25" s="341" t="s">
        <v>44</v>
      </c>
      <c r="Q25" s="341" t="s">
        <v>44</v>
      </c>
      <c r="R25" s="343" t="s">
        <v>44</v>
      </c>
      <c r="S25" s="343" t="s">
        <v>44</v>
      </c>
      <c r="T25" s="341" t="s">
        <v>44</v>
      </c>
      <c r="U25" s="341" t="s">
        <v>44</v>
      </c>
      <c r="V25" s="338"/>
      <c r="W25" s="339"/>
      <c r="X25" s="341" t="s">
        <v>44</v>
      </c>
      <c r="Y25" s="341" t="s">
        <v>44</v>
      </c>
      <c r="Z25" s="339"/>
      <c r="AA25" s="563"/>
    </row>
    <row r="26" s="26" customFormat="true" ht="12.75" hidden="false" customHeight="true" outlineLevel="0" collapsed="false">
      <c r="A26" s="697" t="s">
        <v>639</v>
      </c>
      <c r="B26" s="509" t="s">
        <v>681</v>
      </c>
      <c r="C26" s="698" t="str">
        <f aca="false">IF(C92="ND","ND",C92*B$78)</f>
        <v>ND</v>
      </c>
      <c r="D26" s="415" t="str">
        <f aca="false">IF(D92="ND","ND",D92*C$78)</f>
        <v>ND</v>
      </c>
      <c r="E26" s="415" t="n">
        <f aca="false">IF(E92="ND","ND",IF(E92="--","--",E92*B$78))</f>
        <v>0.474073976412995</v>
      </c>
      <c r="F26" s="578" t="n">
        <f aca="false">IF(F92="ND","ND",IF(F92="--","--",F92*C$78))</f>
        <v>0.943040006640106</v>
      </c>
      <c r="H26" s="107" t="s">
        <v>639</v>
      </c>
      <c r="I26" s="333" t="n">
        <f aca="false">B$5</f>
        <v>1</v>
      </c>
      <c r="J26" s="335" t="str">
        <f aca="false">IF(I26="ND","ND",IF(B$10="Yes",IF(AND(C26="ND",OR(D26&lt;&gt;"ND",C27&lt;&gt;"ND",D27&lt;&gt;"ND")),0.5*E26,C26),"ND"))</f>
        <v>ND</v>
      </c>
      <c r="K26" s="335" t="str">
        <f aca="false">IF(I26="ND","ND",IF(B$11="Yes",IF(AND(C27="ND",OR(C26&lt;&gt;"ND",D26&lt;&gt;"ND",D27&lt;&gt;"ND")),0.5*E27,C27),"ND"))</f>
        <v>ND</v>
      </c>
      <c r="L26" s="336" t="str">
        <f aca="false">IF(J26="ND","ND",IF(C28="ND",J26/10^9,MAX(0,(J26/10^9-(C28/10^9*IF(D$9="NA",1,B$9/D$9))))))</f>
        <v>ND</v>
      </c>
      <c r="M26" s="336" t="str">
        <f aca="false">IF(K26="ND","ND",IF(C28="ND",K26/10^9,MAX(0,(K26/10^9-(C28/10^9*IF(D$9="NA",1,B$9/D$9))))))</f>
        <v>ND</v>
      </c>
      <c r="N26" s="336" t="str">
        <f aca="false">IF(L26="ND","ND",L26/B$9)</f>
        <v>ND</v>
      </c>
      <c r="O26" s="603" t="str">
        <f aca="false">IF(M26="ND","ND",M26/B$9)</f>
        <v>ND</v>
      </c>
      <c r="P26" s="337" t="str">
        <f aca="false">IF(N26="ND","ND",(N26*(2.20462*10^-6)*$B$8))</f>
        <v>ND</v>
      </c>
      <c r="Q26" s="336" t="str">
        <f aca="false">IF(O26="ND","ND",(O26*(2.20462*10^-6)*$B$8))</f>
        <v>ND</v>
      </c>
      <c r="R26" s="337" t="str">
        <f aca="false">IF(P26="ND","ND",(P26/$B$6))</f>
        <v>ND</v>
      </c>
      <c r="S26" s="337" t="str">
        <f aca="false">IF(Q26="ND","ND",(Q26/$B$6))</f>
        <v>ND</v>
      </c>
      <c r="T26" s="336" t="str">
        <f aca="false">IF(P26="ND","ND",(P26/$B$7))</f>
        <v>ND</v>
      </c>
      <c r="U26" s="336" t="str">
        <f aca="false">IF(Q26="ND","ND",(Q26/$B$7))</f>
        <v>ND</v>
      </c>
      <c r="V26" s="338" t="str">
        <f aca="false">IF(AND(R26="ND",S26="ND",R27="ND",S27="ND"),"ND",AVERAGE(R26:S27))</f>
        <v>ND</v>
      </c>
      <c r="W26" s="339" t="str">
        <f aca="false">IF(AND(T26="ND",U26="ND",T27="ND",U27="ND"),"ND",AVERAGE(T26:U27))</f>
        <v>ND</v>
      </c>
      <c r="X26" s="336" t="n">
        <f aca="false">IF(B$10="No","Not Applicable",IF(W26="ND",(E26/10^9),"--"))</f>
        <v>4.74073976412995E-010</v>
      </c>
      <c r="Y26" s="336" t="str">
        <f aca="false">IF(B$11="No","Not Applicable",IF(W26="ND",(E27/10^9),"--"))</f>
        <v>Not Applicable</v>
      </c>
      <c r="Z26" s="339" t="n">
        <f aca="false">IF(W26="ND",MIN(X26:Y27),"--")</f>
        <v>4.74073976412995E-010</v>
      </c>
      <c r="AA26" s="563" t="str">
        <f aca="false">IF(AND(J26="ND",J27="ND"),"ND",(J26-J27)/AVERAGE(J26:J27))</f>
        <v>ND</v>
      </c>
    </row>
    <row r="27" s="26" customFormat="true" ht="12.75" hidden="false" customHeight="false" outlineLevel="0" collapsed="false">
      <c r="A27" s="697"/>
      <c r="B27" s="515" t="s">
        <v>682</v>
      </c>
      <c r="C27" s="399" t="str">
        <f aca="false">IF(C93="ND","ND",C93*B$78)</f>
        <v>ND</v>
      </c>
      <c r="D27" s="420" t="str">
        <f aca="false">IF(D93="ND","ND",D93*C$78)</f>
        <v>ND</v>
      </c>
      <c r="E27" s="420" t="str">
        <f aca="false">IF(E93="ND","ND",IF(E93="ND",E93*B$78))</f>
        <v>ND</v>
      </c>
      <c r="F27" s="400" t="str">
        <f aca="false">IF(C93="ND","ND",IF(F93="--","--",F93*C$78))</f>
        <v>ND</v>
      </c>
      <c r="H27" s="107"/>
      <c r="I27" s="318" t="n">
        <f aca="false">C$5</f>
        <v>2</v>
      </c>
      <c r="J27" s="270" t="str">
        <f aca="false">IF(I27="ND","ND",IF(C$10="Yes",IF(AND(D26="ND",OR(C26&lt;&gt;"ND",C27&lt;&gt;"ND",D27&lt;&gt;"ND")),0.5*F26,D26),"ND"))</f>
        <v>ND</v>
      </c>
      <c r="K27" s="270" t="str">
        <f aca="false">IF(I27="ND","ND",IF(C$11="Yes",IF(AND(D27="ND",OR(C26&lt;&gt;"ND",D26&lt;&gt;"ND",C27&lt;&gt;"ND")),0.5*F27,D27),"ND"))</f>
        <v>ND</v>
      </c>
      <c r="L27" s="322" t="str">
        <f aca="false">IF(J27="ND","ND",IF(D28="ND",J27/10^9,MAX(0,(J27/10^9-(D28/10^9*IF(D$9="NA",1,C$9/D$9))))))</f>
        <v>ND</v>
      </c>
      <c r="M27" s="322" t="str">
        <f aca="false">IF(K27="ND","ND",IF(D28="ND",K27/10^9,MAX(0,(K27/10^9-(D28/10^9*IF(D$9="NA",1,C$9/D$9))))))</f>
        <v>ND</v>
      </c>
      <c r="N27" s="322" t="str">
        <f aca="false">IF(L27="ND","ND",L27/C$9)</f>
        <v>ND</v>
      </c>
      <c r="O27" s="604" t="str">
        <f aca="false">IF(M27="ND","ND",M27/C$9)</f>
        <v>ND</v>
      </c>
      <c r="P27" s="316" t="str">
        <f aca="false">IF(N27="ND","ND",(N27*(2.20462*10^-6)*$C$8))</f>
        <v>ND</v>
      </c>
      <c r="Q27" s="322" t="str">
        <f aca="false">IF(O27="ND","ND",(O27*(2.20462*10^-6)*$C$8))</f>
        <v>ND</v>
      </c>
      <c r="R27" s="316" t="str">
        <f aca="false">IF(P27="ND","ND",(P27/$C$6))</f>
        <v>ND</v>
      </c>
      <c r="S27" s="316" t="str">
        <f aca="false">IF(Q27="ND","ND",(Q27/$C$6))</f>
        <v>ND</v>
      </c>
      <c r="T27" s="322" t="str">
        <f aca="false">IF(P27="ND","ND",(P27/$C$7))</f>
        <v>ND</v>
      </c>
      <c r="U27" s="322" t="str">
        <f aca="false">IF(Q27="ND","ND",(Q27/$C$7))</f>
        <v>ND</v>
      </c>
      <c r="V27" s="338"/>
      <c r="W27" s="339"/>
      <c r="X27" s="322" t="n">
        <f aca="false">IF(C$10="No","Not Applicable",IF(W26="ND",(F26/10^9),"--"))</f>
        <v>9.43040006640106E-010</v>
      </c>
      <c r="Y27" s="322" t="str">
        <f aca="false">IF(C$11="No","Not Applicable",IF(W26="ND",(F27/10^9),"--"))</f>
        <v>Not Applicable</v>
      </c>
      <c r="Z27" s="339"/>
      <c r="AA27" s="563"/>
    </row>
    <row r="28" s="26" customFormat="true" ht="12.75" hidden="false" customHeight="false" outlineLevel="0" collapsed="false">
      <c r="A28" s="697"/>
      <c r="B28" s="517" t="s">
        <v>10</v>
      </c>
      <c r="C28" s="699" t="str">
        <f aca="false">IF(C94="ND","ND",C94*D$78)</f>
        <v>ND</v>
      </c>
      <c r="D28" s="575" t="str">
        <f aca="false">IF(D94="ND","ND",D94*D$78)</f>
        <v>ND</v>
      </c>
      <c r="E28" s="575" t="n">
        <f aca="false">IF(E94="ND","ND",IF(E94="--","--",E94*D$78))</f>
        <v>8.26449333333333</v>
      </c>
      <c r="F28" s="576" t="n">
        <f aca="false">IF(F94="ND","ND",IF(F94="--","--",F94*D$78))</f>
        <v>8.26449333333333</v>
      </c>
      <c r="H28" s="107"/>
      <c r="I28" s="47" t="s">
        <v>44</v>
      </c>
      <c r="J28" s="278" t="s">
        <v>44</v>
      </c>
      <c r="K28" s="278" t="s">
        <v>44</v>
      </c>
      <c r="L28" s="341" t="s">
        <v>44</v>
      </c>
      <c r="M28" s="342" t="s">
        <v>44</v>
      </c>
      <c r="N28" s="341" t="s">
        <v>44</v>
      </c>
      <c r="O28" s="342" t="s">
        <v>44</v>
      </c>
      <c r="P28" s="341" t="s">
        <v>44</v>
      </c>
      <c r="Q28" s="341" t="s">
        <v>44</v>
      </c>
      <c r="R28" s="343" t="s">
        <v>44</v>
      </c>
      <c r="S28" s="343" t="s">
        <v>44</v>
      </c>
      <c r="T28" s="341" t="s">
        <v>44</v>
      </c>
      <c r="U28" s="341" t="s">
        <v>44</v>
      </c>
      <c r="V28" s="338"/>
      <c r="W28" s="339"/>
      <c r="X28" s="341" t="s">
        <v>44</v>
      </c>
      <c r="Y28" s="341" t="s">
        <v>44</v>
      </c>
      <c r="Z28" s="339"/>
      <c r="AA28" s="563"/>
    </row>
    <row r="29" s="26" customFormat="true" ht="12.75" hidden="false" customHeight="true" outlineLevel="0" collapsed="false">
      <c r="A29" s="697" t="s">
        <v>640</v>
      </c>
      <c r="B29" s="509" t="s">
        <v>681</v>
      </c>
      <c r="C29" s="698" t="str">
        <f aca="false">IF(C95="ND","ND",C95*B$78)</f>
        <v>ND</v>
      </c>
      <c r="D29" s="415" t="str">
        <f aca="false">IF(D95="ND","ND",D95*C$78)</f>
        <v>ND</v>
      </c>
      <c r="E29" s="415" t="n">
        <f aca="false">IF(E95="ND","ND",IF(E95="--","--",E95*B$78))</f>
        <v>0.437053015131286</v>
      </c>
      <c r="F29" s="578" t="n">
        <f aca="false">IF(F95="ND","ND",IF(F95="--","--",F95*C$78))</f>
        <v>1.52802739043825</v>
      </c>
      <c r="H29" s="107" t="s">
        <v>640</v>
      </c>
      <c r="I29" s="333" t="n">
        <f aca="false">B$5</f>
        <v>1</v>
      </c>
      <c r="J29" s="335" t="str">
        <f aca="false">IF(I29="ND","ND",IF(B$10="Yes",IF(AND(C29="ND",OR(D29&lt;&gt;"ND",C30&lt;&gt;"ND",D30&lt;&gt;"ND")),0.5*E29,C29),"ND"))</f>
        <v>ND</v>
      </c>
      <c r="K29" s="335" t="str">
        <f aca="false">IF(I29="ND","ND",IF(B$11="Yes",IF(AND(C30="ND",OR(C29&lt;&gt;"ND",D29&lt;&gt;"ND",D30&lt;&gt;"ND")),0.5*E30,C30),"ND"))</f>
        <v>ND</v>
      </c>
      <c r="L29" s="336" t="str">
        <f aca="false">IF(J29="ND","ND",IF(C31="ND",J29/10^9,MAX(0,(J29/10^9-(C31/10^9*IF(D$9="NA",1,B$9/D$9))))))</f>
        <v>ND</v>
      </c>
      <c r="M29" s="336" t="str">
        <f aca="false">IF(K29="ND","ND",IF(C31="ND",K29/10^9,MAX(0,(K29/10^9-(C31/10^9*IF(D$9="NA",1,B$9/D$9))))))</f>
        <v>ND</v>
      </c>
      <c r="N29" s="336" t="str">
        <f aca="false">IF(L29="ND","ND",L29/B$9)</f>
        <v>ND</v>
      </c>
      <c r="O29" s="603" t="str">
        <f aca="false">IF(M29="ND","ND",M29/B$9)</f>
        <v>ND</v>
      </c>
      <c r="P29" s="337" t="str">
        <f aca="false">IF(N29="ND","ND",(N29*(2.20462*10^-6)*$B$8))</f>
        <v>ND</v>
      </c>
      <c r="Q29" s="336" t="str">
        <f aca="false">IF(O29="ND","ND",(O29*(2.20462*10^-6)*$B$8))</f>
        <v>ND</v>
      </c>
      <c r="R29" s="337" t="str">
        <f aca="false">IF(P29="ND","ND",(P29/$B$6))</f>
        <v>ND</v>
      </c>
      <c r="S29" s="337" t="str">
        <f aca="false">IF(Q29="ND","ND",(Q29/$B$6))</f>
        <v>ND</v>
      </c>
      <c r="T29" s="336" t="str">
        <f aca="false">IF(P29="ND","ND",(P29/$B$7))</f>
        <v>ND</v>
      </c>
      <c r="U29" s="336" t="str">
        <f aca="false">IF(Q29="ND","ND",(Q29/$B$7))</f>
        <v>ND</v>
      </c>
      <c r="V29" s="338" t="str">
        <f aca="false">IF(AND(R29="ND",S29="ND",R30="ND",S30="ND"),"ND",AVERAGE(R29:S30))</f>
        <v>ND</v>
      </c>
      <c r="W29" s="339" t="str">
        <f aca="false">IF(AND(T29="ND",U29="ND",T30="ND",U30="ND"),"ND",AVERAGE(T29:U30))</f>
        <v>ND</v>
      </c>
      <c r="X29" s="336" t="n">
        <f aca="false">IF(B$10="No","Not Applicable",IF(W29="ND",(E29/10^9),"--"))</f>
        <v>4.37053015131286E-010</v>
      </c>
      <c r="Y29" s="336" t="str">
        <f aca="false">IF(B$11="No","Not Applicable",IF(W29="ND",(E30/10^9),"--"))</f>
        <v>Not Applicable</v>
      </c>
      <c r="Z29" s="339" t="n">
        <f aca="false">IF(W29="ND",MIN(X29:Y30),"--")</f>
        <v>4.37053015131286E-010</v>
      </c>
      <c r="AA29" s="563" t="str">
        <f aca="false">IF(AND(J29="ND",J30="ND"),"ND",(J29-J30)/AVERAGE(J29:J30))</f>
        <v>ND</v>
      </c>
    </row>
    <row r="30" s="26" customFormat="true" ht="12.75" hidden="false" customHeight="false" outlineLevel="0" collapsed="false">
      <c r="A30" s="697"/>
      <c r="B30" s="515" t="s">
        <v>682</v>
      </c>
      <c r="C30" s="399" t="str">
        <f aca="false">IF(C96="ND","ND",C96*B$78)</f>
        <v>ND</v>
      </c>
      <c r="D30" s="420" t="str">
        <f aca="false">IF(D96="ND","ND",D96*C$78)</f>
        <v>ND</v>
      </c>
      <c r="E30" s="420" t="str">
        <f aca="false">IF(E96="ND","ND",IF(E96="ND",E96*B$78))</f>
        <v>ND</v>
      </c>
      <c r="F30" s="400" t="str">
        <f aca="false">IF(C96="ND","ND",IF(F96="--","--",F96*C$78))</f>
        <v>ND</v>
      </c>
      <c r="H30" s="107"/>
      <c r="I30" s="318" t="n">
        <f aca="false">C$5</f>
        <v>2</v>
      </c>
      <c r="J30" s="270" t="str">
        <f aca="false">IF(I30="ND","ND",IF(C$10="Yes",IF(AND(D29="ND",OR(C29&lt;&gt;"ND",C30&lt;&gt;"ND",D30&lt;&gt;"ND")),0.5*F29,D29),"ND"))</f>
        <v>ND</v>
      </c>
      <c r="K30" s="270" t="str">
        <f aca="false">IF(I30="ND","ND",IF(C$11="Yes",IF(AND(D30="ND",OR(C29&lt;&gt;"ND",D29&lt;&gt;"ND",C30&lt;&gt;"ND")),0.5*F30,D30),"ND"))</f>
        <v>ND</v>
      </c>
      <c r="L30" s="322" t="str">
        <f aca="false">IF(J30="ND","ND",IF(D31="ND",J30/10^9,MAX(0,(J30/10^9-(D31/10^9*IF(D$9="NA",1,C$9/D$9))))))</f>
        <v>ND</v>
      </c>
      <c r="M30" s="322" t="str">
        <f aca="false">IF(K30="ND","ND",IF(D31="ND",K30/10^9,MAX(0,(K30/10^9-(D31/10^9*IF(D$9="NA",1,C$9/D$9))))))</f>
        <v>ND</v>
      </c>
      <c r="N30" s="322" t="str">
        <f aca="false">IF(L30="ND","ND",L30/C$9)</f>
        <v>ND</v>
      </c>
      <c r="O30" s="604" t="str">
        <f aca="false">IF(M30="ND","ND",M30/C$9)</f>
        <v>ND</v>
      </c>
      <c r="P30" s="316" t="str">
        <f aca="false">IF(N30="ND","ND",(N30*(2.20462*10^-6)*$C$8))</f>
        <v>ND</v>
      </c>
      <c r="Q30" s="322" t="str">
        <f aca="false">IF(O30="ND","ND",(O30*(2.20462*10^-6)*$C$8))</f>
        <v>ND</v>
      </c>
      <c r="R30" s="316" t="str">
        <f aca="false">IF(P30="ND","ND",(P30/$C$6))</f>
        <v>ND</v>
      </c>
      <c r="S30" s="316" t="str">
        <f aca="false">IF(Q30="ND","ND",(Q30/$C$6))</f>
        <v>ND</v>
      </c>
      <c r="T30" s="322" t="str">
        <f aca="false">IF(P30="ND","ND",(P30/$C$7))</f>
        <v>ND</v>
      </c>
      <c r="U30" s="322" t="str">
        <f aca="false">IF(Q30="ND","ND",(Q30/$C$7))</f>
        <v>ND</v>
      </c>
      <c r="V30" s="338"/>
      <c r="W30" s="339"/>
      <c r="X30" s="322" t="n">
        <f aca="false">IF(C$10="No","Not Applicable",IF(W29="ND",(F29/10^9),"--"))</f>
        <v>1.52802739043825E-009</v>
      </c>
      <c r="Y30" s="322" t="str">
        <f aca="false">IF(C$11="No","Not Applicable",IF(W29="ND",(F30/10^9),"--"))</f>
        <v>Not Applicable</v>
      </c>
      <c r="Z30" s="339"/>
      <c r="AA30" s="563"/>
    </row>
    <row r="31" s="26" customFormat="true" ht="12.75" hidden="false" customHeight="false" outlineLevel="0" collapsed="false">
      <c r="A31" s="697"/>
      <c r="B31" s="517" t="s">
        <v>10</v>
      </c>
      <c r="C31" s="699" t="str">
        <f aca="false">IF(C97="ND","ND",C97*D$78)</f>
        <v>ND</v>
      </c>
      <c r="D31" s="575" t="str">
        <f aca="false">IF(D97="ND","ND",D97*D$78)</f>
        <v>ND</v>
      </c>
      <c r="E31" s="575" t="n">
        <f aca="false">IF(E97="ND","ND",IF(E97="--","--",E97*D$78))</f>
        <v>13.9412183333333</v>
      </c>
      <c r="F31" s="576" t="n">
        <f aca="false">IF(F97="ND","ND",IF(F97="--","--",F97*D$78))</f>
        <v>13.9412183333333</v>
      </c>
      <c r="H31" s="107"/>
      <c r="I31" s="47" t="s">
        <v>44</v>
      </c>
      <c r="J31" s="278" t="s">
        <v>44</v>
      </c>
      <c r="K31" s="278" t="s">
        <v>44</v>
      </c>
      <c r="L31" s="341" t="s">
        <v>44</v>
      </c>
      <c r="M31" s="342" t="s">
        <v>44</v>
      </c>
      <c r="N31" s="341" t="s">
        <v>44</v>
      </c>
      <c r="O31" s="342" t="s">
        <v>44</v>
      </c>
      <c r="P31" s="341" t="s">
        <v>44</v>
      </c>
      <c r="Q31" s="341" t="s">
        <v>44</v>
      </c>
      <c r="R31" s="343" t="s">
        <v>44</v>
      </c>
      <c r="S31" s="343" t="s">
        <v>44</v>
      </c>
      <c r="T31" s="341" t="s">
        <v>44</v>
      </c>
      <c r="U31" s="341" t="s">
        <v>44</v>
      </c>
      <c r="V31" s="338"/>
      <c r="W31" s="339"/>
      <c r="X31" s="341" t="s">
        <v>44</v>
      </c>
      <c r="Y31" s="341" t="s">
        <v>44</v>
      </c>
      <c r="Z31" s="339"/>
      <c r="AA31" s="563"/>
    </row>
    <row r="32" s="26" customFormat="true" ht="12.75" hidden="false" customHeight="true" outlineLevel="0" collapsed="false">
      <c r="A32" s="697" t="s">
        <v>641</v>
      </c>
      <c r="B32" s="509" t="s">
        <v>681</v>
      </c>
      <c r="C32" s="698" t="n">
        <f aca="false">IF(C98="ND","ND",C98*B$78)</f>
        <v>3.38330451713396</v>
      </c>
      <c r="D32" s="415" t="n">
        <f aca="false">IF(D98="ND","ND",D98*C$78)</f>
        <v>6.10202357237716</v>
      </c>
      <c r="E32" s="415" t="str">
        <f aca="false">IF(E98="ND","ND",IF(E98="--","--",E98*B$78))</f>
        <v>--</v>
      </c>
      <c r="F32" s="578" t="str">
        <f aca="false">IF(F98="ND","ND",IF(F98="--","--",F98*C$78))</f>
        <v>--</v>
      </c>
      <c r="H32" s="107" t="s">
        <v>641</v>
      </c>
      <c r="I32" s="333" t="n">
        <f aca="false">B$5</f>
        <v>1</v>
      </c>
      <c r="J32" s="335" t="n">
        <f aca="false">IF(I32="ND","ND",IF(B$10="Yes",IF(AND(C32="ND",OR(D32&lt;&gt;"ND",C33&lt;&gt;"ND",D33&lt;&gt;"ND")),0.5*E32,C32),"ND"))</f>
        <v>3.38330451713396</v>
      </c>
      <c r="K32" s="335" t="str">
        <f aca="false">IF(I32="ND","ND",IF(B$11="Yes",IF(AND(C33="ND",OR(C32&lt;&gt;"ND",D32&lt;&gt;"ND",D33&lt;&gt;"ND")),0.5*E33,C33),"ND"))</f>
        <v>ND</v>
      </c>
      <c r="L32" s="336" t="n">
        <f aca="false">IF(J32="ND","ND",IF(C34="ND",J32/10^9,MAX(0,(J32/10^9-(C34/10^9*IF(D$9="NA",1,B$9/D$9))))))</f>
        <v>0</v>
      </c>
      <c r="M32" s="336" t="str">
        <f aca="false">IF(K32="ND","ND",IF(C34="ND",K32/10^9,MAX(0,(K32/10^9-(C34/10^9*IF(D$9="NA",1,B$9/D$9))))))</f>
        <v>ND</v>
      </c>
      <c r="N32" s="336" t="n">
        <f aca="false">IF(L32="ND","ND",L32/B$9)</f>
        <v>0</v>
      </c>
      <c r="O32" s="603" t="str">
        <f aca="false">IF(M32="ND","ND",M32/B$9)</f>
        <v>ND</v>
      </c>
      <c r="P32" s="337" t="n">
        <f aca="false">IF(N32="ND","ND",(N32*(2.20462*10^-6)*$B$8))</f>
        <v>0</v>
      </c>
      <c r="Q32" s="336" t="str">
        <f aca="false">IF(O32="ND","ND",(O32*(2.20462*10^-6)*$B$8))</f>
        <v>ND</v>
      </c>
      <c r="R32" s="337" t="n">
        <f aca="false">IF(P32="ND","ND",(P32/$B$6))</f>
        <v>0</v>
      </c>
      <c r="S32" s="337" t="str">
        <f aca="false">IF(Q32="ND","ND",(Q32/$B$6))</f>
        <v>ND</v>
      </c>
      <c r="T32" s="336" t="n">
        <f aca="false">IF(P32="ND","ND",(P32/$B$7))</f>
        <v>0</v>
      </c>
      <c r="U32" s="336" t="str">
        <f aca="false">IF(Q32="ND","ND",(Q32/$B$7))</f>
        <v>ND</v>
      </c>
      <c r="V32" s="338" t="n">
        <f aca="false">IF(AND(R32="ND",S32="ND",R33="ND",S33="ND"),"ND",AVERAGE(R32:S33))</f>
        <v>0</v>
      </c>
      <c r="W32" s="339" t="n">
        <f aca="false">IF(AND(T32="ND",U32="ND",T33="ND",U33="ND"),"ND",AVERAGE(T32:U33))</f>
        <v>0</v>
      </c>
      <c r="X32" s="336" t="str">
        <f aca="false">IF(B$10="No","Not Applicable",IF(W32="ND",(E32/10^9),"--"))</f>
        <v>--</v>
      </c>
      <c r="Y32" s="336" t="str">
        <f aca="false">IF(B$11="No","Not Applicable",IF(W32="ND",(E33/10^9),"--"))</f>
        <v>Not Applicable</v>
      </c>
      <c r="Z32" s="339" t="str">
        <f aca="false">IF(W32="ND",MIN(X32:Y33),"--")</f>
        <v>--</v>
      </c>
      <c r="AA32" s="563" t="n">
        <f aca="false">IF(AND(J32="ND",J33="ND"),"ND",(J32-J33)/AVERAGE(J32:J33))</f>
        <v>-0.573247236065469</v>
      </c>
    </row>
    <row r="33" s="26" customFormat="true" ht="12.75" hidden="false" customHeight="false" outlineLevel="0" collapsed="false">
      <c r="A33" s="697"/>
      <c r="B33" s="515" t="s">
        <v>682</v>
      </c>
      <c r="C33" s="399" t="str">
        <f aca="false">IF(C99="ND","ND",C99*B$78)</f>
        <v>ND</v>
      </c>
      <c r="D33" s="420" t="str">
        <f aca="false">IF(D99="ND","ND",D99*C$78)</f>
        <v>ND</v>
      </c>
      <c r="E33" s="420" t="str">
        <f aca="false">IF(E99="ND","ND",IF(E99="ND",E99*B$78))</f>
        <v>ND</v>
      </c>
      <c r="F33" s="400" t="str">
        <f aca="false">IF(C99="ND","ND",IF(F99="--","--",F99*C$78))</f>
        <v>ND</v>
      </c>
      <c r="H33" s="107"/>
      <c r="I33" s="318" t="n">
        <f aca="false">C$5</f>
        <v>2</v>
      </c>
      <c r="J33" s="270" t="n">
        <f aca="false">IF(I33="ND","ND",IF(C$10="Yes",IF(AND(D32="ND",OR(C32&lt;&gt;"ND",C33&lt;&gt;"ND",D33&lt;&gt;"ND")),0.5*F32,D32),"ND"))</f>
        <v>6.10202357237716</v>
      </c>
      <c r="K33" s="270" t="str">
        <f aca="false">IF(I33="ND","ND",IF(C$11="Yes",IF(AND(D33="ND",OR(C32&lt;&gt;"ND",D32&lt;&gt;"ND",C33&lt;&gt;"ND")),0.5*F33,D33),"ND"))</f>
        <v>ND</v>
      </c>
      <c r="L33" s="322" t="n">
        <f aca="false">IF(J33="ND","ND",IF(D34="ND",J33/10^9,MAX(0,(J33/10^9-(D34/10^9*IF(D$9="NA",1,C$9/D$9))))))</f>
        <v>0</v>
      </c>
      <c r="M33" s="322" t="str">
        <f aca="false">IF(K33="ND","ND",IF(D34="ND",K33/10^9,MAX(0,(K33/10^9-(D34/10^9*IF(D$9="NA",1,C$9/D$9))))))</f>
        <v>ND</v>
      </c>
      <c r="N33" s="322" t="n">
        <f aca="false">IF(L33="ND","ND",L33/C$9)</f>
        <v>0</v>
      </c>
      <c r="O33" s="604" t="str">
        <f aca="false">IF(M33="ND","ND",M33/C$9)</f>
        <v>ND</v>
      </c>
      <c r="P33" s="316" t="n">
        <f aca="false">IF(N33="ND","ND",(N33*(2.20462*10^-6)*$C$8))</f>
        <v>0</v>
      </c>
      <c r="Q33" s="322" t="str">
        <f aca="false">IF(O33="ND","ND",(O33*(2.20462*10^-6)*$C$8))</f>
        <v>ND</v>
      </c>
      <c r="R33" s="316" t="n">
        <f aca="false">IF(P33="ND","ND",(P33/$C$6))</f>
        <v>0</v>
      </c>
      <c r="S33" s="316" t="str">
        <f aca="false">IF(Q33="ND","ND",(Q33/$C$6))</f>
        <v>ND</v>
      </c>
      <c r="T33" s="322" t="n">
        <f aca="false">IF(P33="ND","ND",(P33/$C$7))</f>
        <v>0</v>
      </c>
      <c r="U33" s="322" t="str">
        <f aca="false">IF(Q33="ND","ND",(Q33/$C$7))</f>
        <v>ND</v>
      </c>
      <c r="V33" s="338"/>
      <c r="W33" s="339"/>
      <c r="X33" s="322" t="str">
        <f aca="false">IF(C$10="No","Not Applicable",IF(W32="ND",(F32/10^9),"--"))</f>
        <v>--</v>
      </c>
      <c r="Y33" s="322" t="str">
        <f aca="false">IF(C$11="No","Not Applicable",IF(W32="ND",(F33/10^9),"--"))</f>
        <v>Not Applicable</v>
      </c>
      <c r="Z33" s="339"/>
      <c r="AA33" s="563"/>
    </row>
    <row r="34" s="26" customFormat="true" ht="12.75" hidden="false" customHeight="false" outlineLevel="0" collapsed="false">
      <c r="A34" s="697"/>
      <c r="B34" s="517" t="s">
        <v>10</v>
      </c>
      <c r="C34" s="699" t="n">
        <f aca="false">IF(C100="ND","ND",C100*D$78)</f>
        <v>12.3558266666667</v>
      </c>
      <c r="D34" s="575" t="n">
        <f aca="false">IF(D100="ND","ND",D100*D$78)</f>
        <v>12.3558266666667</v>
      </c>
      <c r="E34" s="575" t="str">
        <f aca="false">IF(E100="ND","ND",IF(E100="--","--",E100*D$78))</f>
        <v>--</v>
      </c>
      <c r="F34" s="576" t="str">
        <f aca="false">IF(F100="ND","ND",IF(F100="--","--",F100*D$78))</f>
        <v>--</v>
      </c>
      <c r="H34" s="107"/>
      <c r="I34" s="47" t="s">
        <v>44</v>
      </c>
      <c r="J34" s="278" t="s">
        <v>44</v>
      </c>
      <c r="K34" s="278" t="s">
        <v>44</v>
      </c>
      <c r="L34" s="341" t="s">
        <v>44</v>
      </c>
      <c r="M34" s="342" t="s">
        <v>44</v>
      </c>
      <c r="N34" s="341" t="s">
        <v>44</v>
      </c>
      <c r="O34" s="342" t="s">
        <v>44</v>
      </c>
      <c r="P34" s="341" t="s">
        <v>44</v>
      </c>
      <c r="Q34" s="341" t="s">
        <v>44</v>
      </c>
      <c r="R34" s="343" t="s">
        <v>44</v>
      </c>
      <c r="S34" s="343" t="s">
        <v>44</v>
      </c>
      <c r="T34" s="341" t="s">
        <v>44</v>
      </c>
      <c r="U34" s="341" t="s">
        <v>44</v>
      </c>
      <c r="V34" s="338"/>
      <c r="W34" s="339"/>
      <c r="X34" s="341" t="s">
        <v>44</v>
      </c>
      <c r="Y34" s="341" t="s">
        <v>44</v>
      </c>
      <c r="Z34" s="339"/>
      <c r="AA34" s="563"/>
    </row>
    <row r="35" s="26" customFormat="true" ht="12.75" hidden="false" customHeight="true" outlineLevel="0" collapsed="false">
      <c r="A35" s="697" t="s">
        <v>642</v>
      </c>
      <c r="B35" s="509" t="s">
        <v>681</v>
      </c>
      <c r="C35" s="698" t="n">
        <f aca="false">IF(C101="ND","ND",C101*B$78)</f>
        <v>30.1515162438807</v>
      </c>
      <c r="D35" s="415" t="n">
        <f aca="false">IF(D101="ND","ND",D101*C$78)</f>
        <v>30.318484063745</v>
      </c>
      <c r="E35" s="415" t="str">
        <f aca="false">IF(E101="ND","ND",IF(E101="--","--",E101*B$78))</f>
        <v>--</v>
      </c>
      <c r="F35" s="578" t="str">
        <f aca="false">IF(F101="ND","ND",IF(F101="--","--",F101*C$78))</f>
        <v>--</v>
      </c>
      <c r="H35" s="107" t="s">
        <v>642</v>
      </c>
      <c r="I35" s="333" t="n">
        <f aca="false">B$5</f>
        <v>1</v>
      </c>
      <c r="J35" s="335" t="n">
        <f aca="false">IF(I35="ND","ND",IF(B$10="Yes",IF(AND(C35="ND",OR(D35&lt;&gt;"ND",C36&lt;&gt;"ND",D36&lt;&gt;"ND")),0.5*E35,C35),"ND"))</f>
        <v>30.1515162438807</v>
      </c>
      <c r="K35" s="335" t="str">
        <f aca="false">IF(I35="ND","ND",IF(B$11="Yes",IF(AND(C36="ND",OR(C35&lt;&gt;"ND",D35&lt;&gt;"ND",D36&lt;&gt;"ND")),0.5*E36,C36),"ND"))</f>
        <v>ND</v>
      </c>
      <c r="L35" s="336" t="n">
        <f aca="false">IF(J35="ND","ND",IF(C37="ND",J35/10^9,MAX(0,(J35/10^9-(C37/10^9*IF(D$9="NA",1,B$9/D$9))))))</f>
        <v>0</v>
      </c>
      <c r="M35" s="336" t="str">
        <f aca="false">IF(K35="ND","ND",IF(C37="ND",K35/10^9,MAX(0,(K35/10^9-(C37/10^9*IF(D$9="NA",1,B$9/D$9))))))</f>
        <v>ND</v>
      </c>
      <c r="N35" s="336" t="n">
        <f aca="false">IF(L35="ND","ND",L35/B$9)</f>
        <v>0</v>
      </c>
      <c r="O35" s="603" t="str">
        <f aca="false">IF(M35="ND","ND",M35/B$9)</f>
        <v>ND</v>
      </c>
      <c r="P35" s="337" t="n">
        <f aca="false">IF(N35="ND","ND",(N35*(2.20462*10^-6)*$B$8))</f>
        <v>0</v>
      </c>
      <c r="Q35" s="336" t="str">
        <f aca="false">IF(O35="ND","ND",(O35*(2.20462*10^-6)*$B$8))</f>
        <v>ND</v>
      </c>
      <c r="R35" s="337" t="n">
        <f aca="false">IF(P35="ND","ND",(P35/$B$6))</f>
        <v>0</v>
      </c>
      <c r="S35" s="337" t="str">
        <f aca="false">IF(Q35="ND","ND",(Q35/$B$6))</f>
        <v>ND</v>
      </c>
      <c r="T35" s="336" t="n">
        <f aca="false">IF(P35="ND","ND",(P35/$B$7))</f>
        <v>0</v>
      </c>
      <c r="U35" s="336" t="str">
        <f aca="false">IF(Q35="ND","ND",(Q35/$B$7))</f>
        <v>ND</v>
      </c>
      <c r="V35" s="338" t="n">
        <f aca="false">IF(AND(R35="ND",S35="ND",R36="ND",S36="ND"),"ND",AVERAGE(R35:S36))</f>
        <v>0</v>
      </c>
      <c r="W35" s="339" t="n">
        <f aca="false">IF(AND(T35="ND",U35="ND",T36="ND",U36="ND"),"ND",AVERAGE(T35:U36))</f>
        <v>0</v>
      </c>
      <c r="X35" s="336" t="str">
        <f aca="false">IF(B$10="No","Not Applicable",IF(W35="ND",(E35/10^9),"--"))</f>
        <v>--</v>
      </c>
      <c r="Y35" s="336" t="str">
        <f aca="false">IF(B$11="No","Not Applicable",IF(W35="ND",(E36/10^9),"--"))</f>
        <v>Not Applicable</v>
      </c>
      <c r="Z35" s="339" t="str">
        <f aca="false">IF(W35="ND",MIN(X35:Y36),"--")</f>
        <v>--</v>
      </c>
      <c r="AA35" s="563" t="n">
        <f aca="false">IF(AND(J35="ND",J36="ND"),"ND",(J35-J36)/AVERAGE(J35:J36))</f>
        <v>-0.00552233567107248</v>
      </c>
    </row>
    <row r="36" s="26" customFormat="true" ht="12.75" hidden="false" customHeight="false" outlineLevel="0" collapsed="false">
      <c r="A36" s="697"/>
      <c r="B36" s="515" t="s">
        <v>682</v>
      </c>
      <c r="C36" s="399" t="str">
        <f aca="false">IF(C102="ND","ND",C102*B$78)</f>
        <v>ND</v>
      </c>
      <c r="D36" s="420" t="str">
        <f aca="false">IF(D102="ND","ND",D102*C$78)</f>
        <v>ND</v>
      </c>
      <c r="E36" s="420" t="str">
        <f aca="false">IF(E102="ND","ND",IF(E102="ND",E102*B$78))</f>
        <v>ND</v>
      </c>
      <c r="F36" s="400" t="str">
        <f aca="false">IF(C102="ND","ND",IF(F102="--","--",F102*C$78))</f>
        <v>ND</v>
      </c>
      <c r="H36" s="107"/>
      <c r="I36" s="318" t="n">
        <f aca="false">C$5</f>
        <v>2</v>
      </c>
      <c r="J36" s="270" t="n">
        <f aca="false">IF(I36="ND","ND",IF(C$10="Yes",IF(AND(D35="ND",OR(C35&lt;&gt;"ND",C36&lt;&gt;"ND",D36&lt;&gt;"ND")),0.5*F35,D35),"ND"))</f>
        <v>30.318484063745</v>
      </c>
      <c r="K36" s="270" t="str">
        <f aca="false">IF(I36="ND","ND",IF(C$11="Yes",IF(AND(D36="ND",OR(C35&lt;&gt;"ND",D35&lt;&gt;"ND",C36&lt;&gt;"ND")),0.5*F36,D36),"ND"))</f>
        <v>ND</v>
      </c>
      <c r="L36" s="322" t="n">
        <f aca="false">IF(J36="ND","ND",IF(D37="ND",J36/10^9,MAX(0,(J36/10^9-(D37/10^9*IF(D$9="NA",1,C$9/D$9))))))</f>
        <v>0</v>
      </c>
      <c r="M36" s="322" t="str">
        <f aca="false">IF(K36="ND","ND",IF(D37="ND",K36/10^9,MAX(0,(K36/10^9-(D37/10^9*IF(D$9="NA",1,C$9/D$9))))))</f>
        <v>ND</v>
      </c>
      <c r="N36" s="322" t="n">
        <f aca="false">IF(L36="ND","ND",L36/C$9)</f>
        <v>0</v>
      </c>
      <c r="O36" s="604" t="str">
        <f aca="false">IF(M36="ND","ND",M36/C$9)</f>
        <v>ND</v>
      </c>
      <c r="P36" s="316" t="n">
        <f aca="false">IF(N36="ND","ND",(N36*(2.20462*10^-6)*$C$8))</f>
        <v>0</v>
      </c>
      <c r="Q36" s="322" t="str">
        <f aca="false">IF(O36="ND","ND",(O36*(2.20462*10^-6)*$C$8))</f>
        <v>ND</v>
      </c>
      <c r="R36" s="316" t="n">
        <f aca="false">IF(P36="ND","ND",(P36/$C$6))</f>
        <v>0</v>
      </c>
      <c r="S36" s="316" t="str">
        <f aca="false">IF(Q36="ND","ND",(Q36/$C$6))</f>
        <v>ND</v>
      </c>
      <c r="T36" s="322" t="n">
        <f aca="false">IF(P36="ND","ND",(P36/$C$7))</f>
        <v>0</v>
      </c>
      <c r="U36" s="322" t="str">
        <f aca="false">IF(Q36="ND","ND",(Q36/$C$7))</f>
        <v>ND</v>
      </c>
      <c r="V36" s="338"/>
      <c r="W36" s="339"/>
      <c r="X36" s="322" t="str">
        <f aca="false">IF(C$10="No","Not Applicable",IF(W35="ND",(F35/10^9),"--"))</f>
        <v>--</v>
      </c>
      <c r="Y36" s="322" t="str">
        <f aca="false">IF(C$11="No","Not Applicable",IF(W35="ND",(F36/10^9),"--"))</f>
        <v>Not Applicable</v>
      </c>
      <c r="Z36" s="339"/>
      <c r="AA36" s="563"/>
    </row>
    <row r="37" s="26" customFormat="true" ht="12.75" hidden="false" customHeight="false" outlineLevel="0" collapsed="false">
      <c r="A37" s="697"/>
      <c r="B37" s="517" t="s">
        <v>10</v>
      </c>
      <c r="C37" s="699" t="n">
        <f aca="false">IF(C103="ND","ND",C103*D$78)</f>
        <v>86.0509683333333</v>
      </c>
      <c r="D37" s="575" t="n">
        <f aca="false">IF(D103="ND","ND",D103*D$78)</f>
        <v>86.0509683333333</v>
      </c>
      <c r="E37" s="575" t="str">
        <f aca="false">IF(E103="ND","ND",IF(E103="--","--",E103*D$78))</f>
        <v>--</v>
      </c>
      <c r="F37" s="576" t="str">
        <f aca="false">IF(F103="ND","ND",IF(F103="--","--",F103*D$78))</f>
        <v>--</v>
      </c>
      <c r="H37" s="107"/>
      <c r="I37" s="47" t="s">
        <v>44</v>
      </c>
      <c r="J37" s="278" t="s">
        <v>44</v>
      </c>
      <c r="K37" s="278" t="s">
        <v>44</v>
      </c>
      <c r="L37" s="341" t="s">
        <v>44</v>
      </c>
      <c r="M37" s="342" t="s">
        <v>44</v>
      </c>
      <c r="N37" s="341" t="s">
        <v>44</v>
      </c>
      <c r="O37" s="342" t="s">
        <v>44</v>
      </c>
      <c r="P37" s="341" t="s">
        <v>44</v>
      </c>
      <c r="Q37" s="341" t="s">
        <v>44</v>
      </c>
      <c r="R37" s="343" t="s">
        <v>44</v>
      </c>
      <c r="S37" s="343" t="s">
        <v>44</v>
      </c>
      <c r="T37" s="341" t="s">
        <v>44</v>
      </c>
      <c r="U37" s="341" t="s">
        <v>44</v>
      </c>
      <c r="V37" s="338"/>
      <c r="W37" s="339"/>
      <c r="X37" s="341" t="s">
        <v>44</v>
      </c>
      <c r="Y37" s="341" t="s">
        <v>44</v>
      </c>
      <c r="Z37" s="339"/>
      <c r="AA37" s="563"/>
    </row>
    <row r="38" s="26" customFormat="true" ht="12.75" hidden="false" customHeight="true" outlineLevel="0" collapsed="false">
      <c r="A38" s="697" t="s">
        <v>643</v>
      </c>
      <c r="B38" s="509" t="s">
        <v>681</v>
      </c>
      <c r="C38" s="698" t="str">
        <f aca="false">IF(C104="ND","ND",C104*B$78)</f>
        <v>ND</v>
      </c>
      <c r="D38" s="415" t="str">
        <f aca="false">IF(D104="ND","ND",D104*C$78)</f>
        <v>ND</v>
      </c>
      <c r="E38" s="415" t="n">
        <f aca="false">IF(E104="ND","ND",IF(E104="--","--",E104*B$78))</f>
        <v>0.974885313751669</v>
      </c>
      <c r="F38" s="578" t="n">
        <f aca="false">IF(F104="ND","ND",IF(F104="--","--",F104*C$78))</f>
        <v>1.05499448871182</v>
      </c>
      <c r="H38" s="107" t="s">
        <v>643</v>
      </c>
      <c r="I38" s="333" t="n">
        <f aca="false">B$5</f>
        <v>1</v>
      </c>
      <c r="J38" s="335" t="str">
        <f aca="false">IF(I38="ND","ND",IF(B$10="Yes",IF(AND(C38="ND",OR(D38&lt;&gt;"ND",C39&lt;&gt;"ND",D39&lt;&gt;"ND")),0.5*E38,C38),"ND"))</f>
        <v>ND</v>
      </c>
      <c r="K38" s="335" t="str">
        <f aca="false">IF(I38="ND","ND",IF(B$11="Yes",IF(AND(C39="ND",OR(C38&lt;&gt;"ND",D38&lt;&gt;"ND",D39&lt;&gt;"ND")),0.5*E39,C39),"ND"))</f>
        <v>ND</v>
      </c>
      <c r="L38" s="336" t="str">
        <f aca="false">IF(J38="ND","ND",IF(C40="ND",J38/10^9,MAX(0,(J38/10^9-(C40/10^9*IF(D$9="NA",1,B$9/D$9))))))</f>
        <v>ND</v>
      </c>
      <c r="M38" s="336" t="str">
        <f aca="false">IF(K38="ND","ND",IF(C40="ND",K38/10^9,MAX(0,(K38/10^9-(C40/10^9*IF(D$9="NA",1,B$9/D$9))))))</f>
        <v>ND</v>
      </c>
      <c r="N38" s="336" t="str">
        <f aca="false">IF(L38="ND","ND",L38/B$9)</f>
        <v>ND</v>
      </c>
      <c r="O38" s="603" t="str">
        <f aca="false">IF(M38="ND","ND",M38/B$9)</f>
        <v>ND</v>
      </c>
      <c r="P38" s="337" t="str">
        <f aca="false">IF(N38="ND","ND",(N38*(2.20462*10^-6)*$B$8))</f>
        <v>ND</v>
      </c>
      <c r="Q38" s="336" t="str">
        <f aca="false">IF(O38="ND","ND",(O38*(2.20462*10^-6)*$B$8))</f>
        <v>ND</v>
      </c>
      <c r="R38" s="337" t="str">
        <f aca="false">IF(P38="ND","ND",(P38/$B$6))</f>
        <v>ND</v>
      </c>
      <c r="S38" s="337" t="str">
        <f aca="false">IF(Q38="ND","ND",(Q38/$B$6))</f>
        <v>ND</v>
      </c>
      <c r="T38" s="336" t="str">
        <f aca="false">IF(P38="ND","ND",(P38/$B$7))</f>
        <v>ND</v>
      </c>
      <c r="U38" s="336" t="str">
        <f aca="false">IF(Q38="ND","ND",(Q38/$B$7))</f>
        <v>ND</v>
      </c>
      <c r="V38" s="338" t="str">
        <f aca="false">IF(AND(R38="ND",S38="ND",R39="ND",S39="ND"),"ND",AVERAGE(R38:S39))</f>
        <v>ND</v>
      </c>
      <c r="W38" s="339" t="str">
        <f aca="false">IF(AND(T38="ND",U38="ND",T39="ND",U39="ND"),"ND",AVERAGE(T38:U39))</f>
        <v>ND</v>
      </c>
      <c r="X38" s="336" t="n">
        <f aca="false">IF(B$10="No","Not Applicable",IF(W38="ND",(E38/10^9),"--"))</f>
        <v>9.74885313751669E-010</v>
      </c>
      <c r="Y38" s="336" t="str">
        <f aca="false">IF(B$11="No","Not Applicable",IF(W38="ND",(E39/10^9),"--"))</f>
        <v>Not Applicable</v>
      </c>
      <c r="Z38" s="339" t="n">
        <f aca="false">IF(W38="ND",MIN(X38:Y39),"--")</f>
        <v>9.74885313751669E-010</v>
      </c>
      <c r="AA38" s="563" t="str">
        <f aca="false">IF(AND(J38="ND",J39="ND"),"ND",(J38-J39)/AVERAGE(J38:J39))</f>
        <v>ND</v>
      </c>
    </row>
    <row r="39" s="26" customFormat="true" ht="12.75" hidden="false" customHeight="false" outlineLevel="0" collapsed="false">
      <c r="A39" s="697"/>
      <c r="B39" s="515" t="s">
        <v>682</v>
      </c>
      <c r="C39" s="399" t="str">
        <f aca="false">IF(C105="ND","ND",C105*B$78)</f>
        <v>ND</v>
      </c>
      <c r="D39" s="420" t="str">
        <f aca="false">IF(D105="ND","ND",D105*C$78)</f>
        <v>ND</v>
      </c>
      <c r="E39" s="420" t="str">
        <f aca="false">IF(E105="ND","ND",IF(E105="ND",E105*B$78))</f>
        <v>ND</v>
      </c>
      <c r="F39" s="400" t="str">
        <f aca="false">IF(C105="ND","ND",IF(F105="--","--",F105*C$78))</f>
        <v>ND</v>
      </c>
      <c r="H39" s="107"/>
      <c r="I39" s="318" t="n">
        <f aca="false">C$5</f>
        <v>2</v>
      </c>
      <c r="J39" s="270" t="str">
        <f aca="false">IF(I39="ND","ND",IF(C$10="Yes",IF(AND(D38="ND",OR(C38&lt;&gt;"ND",C39&lt;&gt;"ND",D39&lt;&gt;"ND")),0.5*F38,D38),"ND"))</f>
        <v>ND</v>
      </c>
      <c r="K39" s="270" t="str">
        <f aca="false">IF(I39="ND","ND",IF(C$11="Yes",IF(AND(D39="ND",OR(C38&lt;&gt;"ND",D38&lt;&gt;"ND",C39&lt;&gt;"ND")),0.5*F39,D39),"ND"))</f>
        <v>ND</v>
      </c>
      <c r="L39" s="322" t="str">
        <f aca="false">IF(J39="ND","ND",IF(D40="ND",J39/10^9,MAX(0,(J39/10^9-(D40/10^9*IF(D$9="NA",1,C$9/D$9))))))</f>
        <v>ND</v>
      </c>
      <c r="M39" s="322" t="str">
        <f aca="false">IF(K39="ND","ND",IF(D40="ND",K39/10^9,MAX(0,(K39/10^9-(D40/10^9*IF(D$9="NA",1,C$9/D$9))))))</f>
        <v>ND</v>
      </c>
      <c r="N39" s="322" t="str">
        <f aca="false">IF(L39="ND","ND",L39/C$9)</f>
        <v>ND</v>
      </c>
      <c r="O39" s="604" t="str">
        <f aca="false">IF(M39="ND","ND",M39/C$9)</f>
        <v>ND</v>
      </c>
      <c r="P39" s="316" t="str">
        <f aca="false">IF(N39="ND","ND",(N39*(2.20462*10^-6)*$C$8))</f>
        <v>ND</v>
      </c>
      <c r="Q39" s="322" t="str">
        <f aca="false">IF(O39="ND","ND",(O39*(2.20462*10^-6)*$C$8))</f>
        <v>ND</v>
      </c>
      <c r="R39" s="316" t="str">
        <f aca="false">IF(P39="ND","ND",(P39/$C$6))</f>
        <v>ND</v>
      </c>
      <c r="S39" s="316" t="str">
        <f aca="false">IF(Q39="ND","ND",(Q39/$C$6))</f>
        <v>ND</v>
      </c>
      <c r="T39" s="322" t="str">
        <f aca="false">IF(P39="ND","ND",(P39/$C$7))</f>
        <v>ND</v>
      </c>
      <c r="U39" s="322" t="str">
        <f aca="false">IF(Q39="ND","ND",(Q39/$C$7))</f>
        <v>ND</v>
      </c>
      <c r="V39" s="338"/>
      <c r="W39" s="339"/>
      <c r="X39" s="322" t="n">
        <f aca="false">IF(C$10="No","Not Applicable",IF(W38="ND",(F38/10^9),"--"))</f>
        <v>1.05499448871182E-009</v>
      </c>
      <c r="Y39" s="322" t="str">
        <f aca="false">IF(C$11="No","Not Applicable",IF(W38="ND",(F39/10^9),"--"))</f>
        <v>Not Applicable</v>
      </c>
      <c r="Z39" s="339"/>
      <c r="AA39" s="563"/>
    </row>
    <row r="40" s="26" customFormat="true" ht="12.75" hidden="false" customHeight="false" outlineLevel="0" collapsed="false">
      <c r="A40" s="697"/>
      <c r="B40" s="517" t="s">
        <v>10</v>
      </c>
      <c r="C40" s="699" t="str">
        <f aca="false">IF(C106="ND","ND",C106*D$78)</f>
        <v>ND</v>
      </c>
      <c r="D40" s="575" t="str">
        <f aca="false">IF(D106="ND","ND",D106*D$78)</f>
        <v>ND</v>
      </c>
      <c r="E40" s="575" t="n">
        <f aca="false">IF(E106="ND","ND",IF(E106="--","--",E106*D$78))</f>
        <v>22.7171283333333</v>
      </c>
      <c r="F40" s="576" t="n">
        <f aca="false">IF(F106="ND","ND",IF(F106="--","--",F106*D$78))</f>
        <v>22.7171283333333</v>
      </c>
      <c r="H40" s="107"/>
      <c r="I40" s="47" t="s">
        <v>44</v>
      </c>
      <c r="J40" s="278" t="s">
        <v>44</v>
      </c>
      <c r="K40" s="278" t="s">
        <v>44</v>
      </c>
      <c r="L40" s="341" t="s">
        <v>44</v>
      </c>
      <c r="M40" s="342" t="s">
        <v>44</v>
      </c>
      <c r="N40" s="341" t="s">
        <v>44</v>
      </c>
      <c r="O40" s="342" t="s">
        <v>44</v>
      </c>
      <c r="P40" s="341" t="s">
        <v>44</v>
      </c>
      <c r="Q40" s="341" t="s">
        <v>44</v>
      </c>
      <c r="R40" s="343" t="s">
        <v>44</v>
      </c>
      <c r="S40" s="343" t="s">
        <v>44</v>
      </c>
      <c r="T40" s="341" t="s">
        <v>44</v>
      </c>
      <c r="U40" s="341" t="s">
        <v>44</v>
      </c>
      <c r="V40" s="338"/>
      <c r="W40" s="339"/>
      <c r="X40" s="341" t="s">
        <v>44</v>
      </c>
      <c r="Y40" s="341" t="s">
        <v>44</v>
      </c>
      <c r="Z40" s="339"/>
      <c r="AA40" s="563"/>
    </row>
    <row r="41" s="26" customFormat="true" ht="12.75" hidden="false" customHeight="true" outlineLevel="0" collapsed="false">
      <c r="A41" s="697" t="s">
        <v>644</v>
      </c>
      <c r="B41" s="509" t="s">
        <v>681</v>
      </c>
      <c r="C41" s="698" t="str">
        <f aca="false">IF(C107="ND","ND",C107*B$78)</f>
        <v>ND</v>
      </c>
      <c r="D41" s="415" t="str">
        <f aca="false">IF(D107="ND","ND",D107*C$78)</f>
        <v>ND</v>
      </c>
      <c r="E41" s="415" t="n">
        <f aca="false">IF(E107="ND","ND",IF(E107="--","--",E107*B$78))</f>
        <v>0.928609112149533</v>
      </c>
      <c r="F41" s="578" t="n">
        <f aca="false">IF(F107="ND","ND",IF(F107="--","--",F107*C$78))</f>
        <v>1.36866875830013</v>
      </c>
      <c r="H41" s="107" t="s">
        <v>644</v>
      </c>
      <c r="I41" s="333" t="n">
        <f aca="false">B$5</f>
        <v>1</v>
      </c>
      <c r="J41" s="335" t="str">
        <f aca="false">IF(I41="ND","ND",IF(B$10="Yes",IF(AND(C41="ND",OR(D41&lt;&gt;"ND",C42&lt;&gt;"ND",D42&lt;&gt;"ND")),0.5*E41,C41),"ND"))</f>
        <v>ND</v>
      </c>
      <c r="K41" s="335" t="str">
        <f aca="false">IF(I41="ND","ND",IF(B$11="Yes",IF(AND(C42="ND",OR(C41&lt;&gt;"ND",D41&lt;&gt;"ND",D42&lt;&gt;"ND")),0.5*E42,C42),"ND"))</f>
        <v>ND</v>
      </c>
      <c r="L41" s="336" t="str">
        <f aca="false">IF(J41="ND","ND",IF(C43="ND",J41/10^9,MAX(0,(J41/10^9-(C43/10^9*IF(D$9="NA",1,B$9/D$9))))))</f>
        <v>ND</v>
      </c>
      <c r="M41" s="336" t="str">
        <f aca="false">IF(K41="ND","ND",IF(C43="ND",K41/10^9,MAX(0,(K41/10^9-(C43/10^9*IF(D$9="NA",1,B$9/D$9))))))</f>
        <v>ND</v>
      </c>
      <c r="N41" s="336" t="str">
        <f aca="false">IF(L41="ND","ND",L41/B$9)</f>
        <v>ND</v>
      </c>
      <c r="O41" s="603" t="str">
        <f aca="false">IF(M41="ND","ND",M41/B$9)</f>
        <v>ND</v>
      </c>
      <c r="P41" s="337" t="str">
        <f aca="false">IF(N41="ND","ND",(N41*(2.20462*10^-6)*$B$8))</f>
        <v>ND</v>
      </c>
      <c r="Q41" s="336" t="str">
        <f aca="false">IF(O41="ND","ND",(O41*(2.20462*10^-6)*$B$8))</f>
        <v>ND</v>
      </c>
      <c r="R41" s="337" t="str">
        <f aca="false">IF(P41="ND","ND",(P41/$B$6))</f>
        <v>ND</v>
      </c>
      <c r="S41" s="337" t="str">
        <f aca="false">IF(Q41="ND","ND",(Q41/$B$6))</f>
        <v>ND</v>
      </c>
      <c r="T41" s="336" t="str">
        <f aca="false">IF(P41="ND","ND",(P41/$B$7))</f>
        <v>ND</v>
      </c>
      <c r="U41" s="336" t="str">
        <f aca="false">IF(Q41="ND","ND",(Q41/$B$7))</f>
        <v>ND</v>
      </c>
      <c r="V41" s="338" t="str">
        <f aca="false">IF(AND(R41="ND",S41="ND",R42="ND",S42="ND"),"ND",AVERAGE(R41:S42))</f>
        <v>ND</v>
      </c>
      <c r="W41" s="339" t="str">
        <f aca="false">IF(AND(T41="ND",U41="ND",T42="ND",U42="ND"),"ND",AVERAGE(T41:U42))</f>
        <v>ND</v>
      </c>
      <c r="X41" s="336" t="n">
        <f aca="false">IF(B$10="No","Not Applicable",IF(W41="ND",(E41/10^9),"--"))</f>
        <v>9.28609112149533E-010</v>
      </c>
      <c r="Y41" s="336" t="str">
        <f aca="false">IF(B$11="No","Not Applicable",IF(W41="ND",(E42/10^9),"--"))</f>
        <v>Not Applicable</v>
      </c>
      <c r="Z41" s="339" t="n">
        <f aca="false">IF(W41="ND",MIN(X41:Y42),"--")</f>
        <v>9.28609112149533E-010</v>
      </c>
      <c r="AA41" s="563" t="str">
        <f aca="false">IF(AND(J41="ND",J42="ND"),"ND",(J41-J42)/AVERAGE(J41:J42))</f>
        <v>ND</v>
      </c>
    </row>
    <row r="42" s="26" customFormat="true" ht="12.75" hidden="false" customHeight="false" outlineLevel="0" collapsed="false">
      <c r="A42" s="697"/>
      <c r="B42" s="515" t="s">
        <v>682</v>
      </c>
      <c r="C42" s="399" t="str">
        <f aca="false">IF(C108="ND","ND",C108*B$78)</f>
        <v>ND</v>
      </c>
      <c r="D42" s="420" t="str">
        <f aca="false">IF(D108="ND","ND",D108*C$78)</f>
        <v>ND</v>
      </c>
      <c r="E42" s="420" t="str">
        <f aca="false">IF(E108="ND","ND",IF(E108="ND",E108*B$78))</f>
        <v>ND</v>
      </c>
      <c r="F42" s="400" t="str">
        <f aca="false">IF(C108="ND","ND",IF(F108="--","--",F108*C$78))</f>
        <v>ND</v>
      </c>
      <c r="H42" s="107"/>
      <c r="I42" s="318" t="n">
        <f aca="false">C$5</f>
        <v>2</v>
      </c>
      <c r="J42" s="270" t="str">
        <f aca="false">IF(I42="ND","ND",IF(C$10="Yes",IF(AND(D41="ND",OR(C41&lt;&gt;"ND",C42&lt;&gt;"ND",D42&lt;&gt;"ND")),0.5*F41,D41),"ND"))</f>
        <v>ND</v>
      </c>
      <c r="K42" s="270" t="str">
        <f aca="false">IF(I42="ND","ND",IF(C$11="Yes",IF(AND(D42="ND",OR(C41&lt;&gt;"ND",D41&lt;&gt;"ND",C42&lt;&gt;"ND")),0.5*F42,D42),"ND"))</f>
        <v>ND</v>
      </c>
      <c r="L42" s="322" t="str">
        <f aca="false">IF(J42="ND","ND",IF(D43="ND",J42/10^9,MAX(0,(J42/10^9-(D43/10^9*IF(D$9="NA",1,C$9/D$9))))))</f>
        <v>ND</v>
      </c>
      <c r="M42" s="322" t="str">
        <f aca="false">IF(K42="ND","ND",IF(D43="ND",K42/10^9,MAX(0,(K42/10^9-(D43/10^9*IF(D$9="NA",1,C$9/D$9))))))</f>
        <v>ND</v>
      </c>
      <c r="N42" s="322" t="str">
        <f aca="false">IF(L42="ND","ND",L42/C$9)</f>
        <v>ND</v>
      </c>
      <c r="O42" s="604" t="str">
        <f aca="false">IF(M42="ND","ND",M42/C$9)</f>
        <v>ND</v>
      </c>
      <c r="P42" s="316" t="str">
        <f aca="false">IF(N42="ND","ND",(N42*(2.20462*10^-6)*$C$8))</f>
        <v>ND</v>
      </c>
      <c r="Q42" s="322" t="str">
        <f aca="false">IF(O42="ND","ND",(O42*(2.20462*10^-6)*$C$8))</f>
        <v>ND</v>
      </c>
      <c r="R42" s="316" t="str">
        <f aca="false">IF(P42="ND","ND",(P42/$C$6))</f>
        <v>ND</v>
      </c>
      <c r="S42" s="316" t="str">
        <f aca="false">IF(Q42="ND","ND",(Q42/$C$6))</f>
        <v>ND</v>
      </c>
      <c r="T42" s="322" t="str">
        <f aca="false">IF(P42="ND","ND",(P42/$C$7))</f>
        <v>ND</v>
      </c>
      <c r="U42" s="322" t="str">
        <f aca="false">IF(Q42="ND","ND",(Q42/$C$7))</f>
        <v>ND</v>
      </c>
      <c r="V42" s="338"/>
      <c r="W42" s="339"/>
      <c r="X42" s="322" t="n">
        <f aca="false">IF(C$10="No","Not Applicable",IF(W41="ND",(F41/10^9),"--"))</f>
        <v>1.36866875830013E-009</v>
      </c>
      <c r="Y42" s="322" t="str">
        <f aca="false">IF(C$11="No","Not Applicable",IF(W41="ND",(F42/10^9),"--"))</f>
        <v>Not Applicable</v>
      </c>
      <c r="Z42" s="339"/>
      <c r="AA42" s="563"/>
    </row>
    <row r="43" s="26" customFormat="true" ht="12.75" hidden="false" customHeight="false" outlineLevel="0" collapsed="false">
      <c r="A43" s="697"/>
      <c r="B43" s="517" t="s">
        <v>10</v>
      </c>
      <c r="C43" s="699" t="str">
        <f aca="false">IF(C109="ND","ND",C109*D$78)</f>
        <v>ND</v>
      </c>
      <c r="D43" s="575" t="str">
        <f aca="false">IF(D109="ND","ND",D109*D$78)</f>
        <v>ND</v>
      </c>
      <c r="E43" s="575" t="n">
        <f aca="false">IF(E109="ND","ND",IF(E109="--","--",E109*D$78))</f>
        <v>22.7887266666667</v>
      </c>
      <c r="F43" s="576" t="n">
        <f aca="false">IF(F109="ND","ND",IF(F109="--","--",F109*D$78))</f>
        <v>22.7887266666667</v>
      </c>
      <c r="H43" s="107"/>
      <c r="I43" s="47" t="s">
        <v>44</v>
      </c>
      <c r="J43" s="278" t="s">
        <v>44</v>
      </c>
      <c r="K43" s="278" t="s">
        <v>44</v>
      </c>
      <c r="L43" s="341" t="s">
        <v>44</v>
      </c>
      <c r="M43" s="342" t="s">
        <v>44</v>
      </c>
      <c r="N43" s="341" t="s">
        <v>44</v>
      </c>
      <c r="O43" s="342" t="s">
        <v>44</v>
      </c>
      <c r="P43" s="341" t="s">
        <v>44</v>
      </c>
      <c r="Q43" s="341" t="s">
        <v>44</v>
      </c>
      <c r="R43" s="343" t="s">
        <v>44</v>
      </c>
      <c r="S43" s="343" t="s">
        <v>44</v>
      </c>
      <c r="T43" s="341" t="s">
        <v>44</v>
      </c>
      <c r="U43" s="341" t="s">
        <v>44</v>
      </c>
      <c r="V43" s="338"/>
      <c r="W43" s="339"/>
      <c r="X43" s="341" t="s">
        <v>44</v>
      </c>
      <c r="Y43" s="341" t="s">
        <v>44</v>
      </c>
      <c r="Z43" s="339"/>
      <c r="AA43" s="563"/>
    </row>
    <row r="44" s="26" customFormat="true" ht="12.75" hidden="false" customHeight="true" outlineLevel="0" collapsed="false">
      <c r="A44" s="697" t="s">
        <v>645</v>
      </c>
      <c r="B44" s="509" t="s">
        <v>681</v>
      </c>
      <c r="C44" s="698" t="str">
        <f aca="false">IF(C110="ND","ND",C110*B$78)</f>
        <v>ND</v>
      </c>
      <c r="D44" s="415" t="str">
        <f aca="false">IF(D110="ND","ND",D110*C$78)</f>
        <v>ND</v>
      </c>
      <c r="E44" s="415" t="n">
        <f aca="false">IF(E110="ND","ND",IF(E110="--","--",E110*B$78))</f>
        <v>0.668434023141967</v>
      </c>
      <c r="F44" s="578" t="n">
        <f aca="false">IF(F110="ND","ND",IF(F110="--","--",F110*C$78))</f>
        <v>2.35810431606906</v>
      </c>
      <c r="H44" s="107" t="s">
        <v>645</v>
      </c>
      <c r="I44" s="333" t="n">
        <f aca="false">B$5</f>
        <v>1</v>
      </c>
      <c r="J44" s="335" t="str">
        <f aca="false">IF(I44="ND","ND",IF(B$10="Yes",IF(AND(C44="ND",OR(D44&lt;&gt;"ND",C45&lt;&gt;"ND",D45&lt;&gt;"ND")),0.5*E44,C44),"ND"))</f>
        <v>ND</v>
      </c>
      <c r="K44" s="335" t="str">
        <f aca="false">IF(I44="ND","ND",IF(B$11="Yes",IF(AND(C45="ND",OR(C44&lt;&gt;"ND",D44&lt;&gt;"ND",D45&lt;&gt;"ND")),0.5*E45,C45),"ND"))</f>
        <v>ND</v>
      </c>
      <c r="L44" s="336" t="str">
        <f aca="false">IF(J44="ND","ND",IF(C46="ND",J44/10^9,MAX(0,(J44/10^9-(C46/10^9*IF(D$9="NA",1,B$9/D$9))))))</f>
        <v>ND</v>
      </c>
      <c r="M44" s="336" t="str">
        <f aca="false">IF(K44="ND","ND",IF(C46="ND",K44/10^9,MAX(0,(K44/10^9-(C46/10^9*IF(D$9="NA",1,B$9/D$9))))))</f>
        <v>ND</v>
      </c>
      <c r="N44" s="336" t="str">
        <f aca="false">IF(L44="ND","ND",L44/B$9)</f>
        <v>ND</v>
      </c>
      <c r="O44" s="603" t="str">
        <f aca="false">IF(M44="ND","ND",M44/B$9)</f>
        <v>ND</v>
      </c>
      <c r="P44" s="337" t="str">
        <f aca="false">IF(N44="ND","ND",(N44*(2.20462*10^-6)*$B$8))</f>
        <v>ND</v>
      </c>
      <c r="Q44" s="336" t="str">
        <f aca="false">IF(O44="ND","ND",(O44*(2.20462*10^-6)*$B$8))</f>
        <v>ND</v>
      </c>
      <c r="R44" s="337" t="str">
        <f aca="false">IF(P44="ND","ND",(P44/$B$6))</f>
        <v>ND</v>
      </c>
      <c r="S44" s="337" t="str">
        <f aca="false">IF(Q44="ND","ND",(Q44/$B$6))</f>
        <v>ND</v>
      </c>
      <c r="T44" s="336" t="str">
        <f aca="false">IF(P44="ND","ND",(P44/$B$7))</f>
        <v>ND</v>
      </c>
      <c r="U44" s="336" t="str">
        <f aca="false">IF(Q44="ND","ND",(Q44/$B$7))</f>
        <v>ND</v>
      </c>
      <c r="V44" s="338" t="str">
        <f aca="false">IF(AND(R44="ND",S44="ND",R45="ND",S45="ND"),"ND",AVERAGE(R44:S45))</f>
        <v>ND</v>
      </c>
      <c r="W44" s="339" t="str">
        <f aca="false">IF(AND(T44="ND",U44="ND",T45="ND",U45="ND"),"ND",AVERAGE(T44:U45))</f>
        <v>ND</v>
      </c>
      <c r="X44" s="336" t="n">
        <f aca="false">IF(B$10="No","Not Applicable",IF(W44="ND",(E44/10^9),"--"))</f>
        <v>6.68434023141967E-010</v>
      </c>
      <c r="Y44" s="336" t="str">
        <f aca="false">IF(B$11="No","Not Applicable",IF(W44="ND",(E45/10^9),"--"))</f>
        <v>Not Applicable</v>
      </c>
      <c r="Z44" s="339" t="n">
        <f aca="false">IF(W44="ND",MIN(X44:Y45),"--")</f>
        <v>6.68434023141967E-010</v>
      </c>
      <c r="AA44" s="563" t="str">
        <f aca="false">IF(AND(J44="ND",J45="ND"),"ND",(J44-J45)/AVERAGE(J44:J45))</f>
        <v>ND</v>
      </c>
    </row>
    <row r="45" s="26" customFormat="true" ht="12.75" hidden="false" customHeight="false" outlineLevel="0" collapsed="false">
      <c r="A45" s="697"/>
      <c r="B45" s="515" t="s">
        <v>682</v>
      </c>
      <c r="C45" s="399" t="str">
        <f aca="false">IF(C111="ND","ND",C111*B$78)</f>
        <v>ND</v>
      </c>
      <c r="D45" s="420" t="str">
        <f aca="false">IF(D111="ND","ND",D111*C$78)</f>
        <v>ND</v>
      </c>
      <c r="E45" s="420" t="str">
        <f aca="false">IF(E111="ND","ND",IF(E111="ND",E111*B$78))</f>
        <v>ND</v>
      </c>
      <c r="F45" s="400" t="str">
        <f aca="false">IF(C111="ND","ND",IF(F111="--","--",F111*C$78))</f>
        <v>ND</v>
      </c>
      <c r="H45" s="107"/>
      <c r="I45" s="318" t="n">
        <f aca="false">C$5</f>
        <v>2</v>
      </c>
      <c r="J45" s="270" t="str">
        <f aca="false">IF(I45="ND","ND",IF(C$10="Yes",IF(AND(D44="ND",OR(C44&lt;&gt;"ND",C45&lt;&gt;"ND",D45&lt;&gt;"ND")),0.5*F44,D44),"ND"))</f>
        <v>ND</v>
      </c>
      <c r="K45" s="270" t="str">
        <f aca="false">IF(I45="ND","ND",IF(C$11="Yes",IF(AND(D45="ND",OR(C44&lt;&gt;"ND",D44&lt;&gt;"ND",C45&lt;&gt;"ND")),0.5*F45,D45),"ND"))</f>
        <v>ND</v>
      </c>
      <c r="L45" s="322" t="str">
        <f aca="false">IF(J45="ND","ND",IF(D46="ND",J45/10^9,MAX(0,(J45/10^9-(D46/10^9*IF(D$9="NA",1,C$9/D$9))))))</f>
        <v>ND</v>
      </c>
      <c r="M45" s="322" t="str">
        <f aca="false">IF(K45="ND","ND",IF(D46="ND",K45/10^9,MAX(0,(K45/10^9-(D46/10^9*IF(D$9="NA",1,C$9/D$9))))))</f>
        <v>ND</v>
      </c>
      <c r="N45" s="322" t="str">
        <f aca="false">IF(L45="ND","ND",L45/C$9)</f>
        <v>ND</v>
      </c>
      <c r="O45" s="604" t="str">
        <f aca="false">IF(M45="ND","ND",M45/C$9)</f>
        <v>ND</v>
      </c>
      <c r="P45" s="316" t="str">
        <f aca="false">IF(N45="ND","ND",(N45*(2.20462*10^-6)*$C$8))</f>
        <v>ND</v>
      </c>
      <c r="Q45" s="322" t="str">
        <f aca="false">IF(O45="ND","ND",(O45*(2.20462*10^-6)*$C$8))</f>
        <v>ND</v>
      </c>
      <c r="R45" s="316" t="str">
        <f aca="false">IF(P45="ND","ND",(P45/$C$6))</f>
        <v>ND</v>
      </c>
      <c r="S45" s="316" t="str">
        <f aca="false">IF(Q45="ND","ND",(Q45/$C$6))</f>
        <v>ND</v>
      </c>
      <c r="T45" s="322" t="str">
        <f aca="false">IF(P45="ND","ND",(P45/$C$7))</f>
        <v>ND</v>
      </c>
      <c r="U45" s="322" t="str">
        <f aca="false">IF(Q45="ND","ND",(Q45/$C$7))</f>
        <v>ND</v>
      </c>
      <c r="V45" s="338"/>
      <c r="W45" s="339"/>
      <c r="X45" s="322" t="n">
        <f aca="false">IF(C$10="No","Not Applicable",IF(W44="ND",(F44/10^9),"--"))</f>
        <v>2.35810431606906E-009</v>
      </c>
      <c r="Y45" s="322" t="str">
        <f aca="false">IF(C$11="No","Not Applicable",IF(W44="ND",(F45/10^9),"--"))</f>
        <v>Not Applicable</v>
      </c>
      <c r="Z45" s="339"/>
      <c r="AA45" s="563"/>
    </row>
    <row r="46" s="26" customFormat="true" ht="12.75" hidden="false" customHeight="false" outlineLevel="0" collapsed="false">
      <c r="A46" s="697"/>
      <c r="B46" s="517" t="s">
        <v>10</v>
      </c>
      <c r="C46" s="699" t="str">
        <f aca="false">IF(C112="ND","ND",C112*D$78)</f>
        <v>ND</v>
      </c>
      <c r="D46" s="575" t="str">
        <f aca="false">IF(D112="ND","ND",D112*D$78)</f>
        <v>ND</v>
      </c>
      <c r="E46" s="575" t="n">
        <f aca="false">IF(E112="ND","ND",IF(E112="--","--",E112*D$78))</f>
        <v>71.4755933333333</v>
      </c>
      <c r="F46" s="576" t="n">
        <f aca="false">IF(F112="ND","ND",IF(F112="--","--",F112*D$78))</f>
        <v>71.4755933333333</v>
      </c>
      <c r="H46" s="107"/>
      <c r="I46" s="47" t="s">
        <v>44</v>
      </c>
      <c r="J46" s="278" t="s">
        <v>44</v>
      </c>
      <c r="K46" s="278" t="s">
        <v>44</v>
      </c>
      <c r="L46" s="341" t="s">
        <v>44</v>
      </c>
      <c r="M46" s="342" t="s">
        <v>44</v>
      </c>
      <c r="N46" s="341" t="s">
        <v>44</v>
      </c>
      <c r="O46" s="342" t="s">
        <v>44</v>
      </c>
      <c r="P46" s="341" t="s">
        <v>44</v>
      </c>
      <c r="Q46" s="341" t="s">
        <v>44</v>
      </c>
      <c r="R46" s="343" t="s">
        <v>44</v>
      </c>
      <c r="S46" s="343" t="s">
        <v>44</v>
      </c>
      <c r="T46" s="341" t="s">
        <v>44</v>
      </c>
      <c r="U46" s="341" t="s">
        <v>44</v>
      </c>
      <c r="V46" s="338"/>
      <c r="W46" s="339"/>
      <c r="X46" s="341" t="s">
        <v>44</v>
      </c>
      <c r="Y46" s="341" t="s">
        <v>44</v>
      </c>
      <c r="Z46" s="339"/>
      <c r="AA46" s="563"/>
    </row>
    <row r="47" s="26" customFormat="true" ht="12.75" hidden="false" customHeight="true" outlineLevel="0" collapsed="false">
      <c r="A47" s="697" t="s">
        <v>646</v>
      </c>
      <c r="B47" s="509" t="s">
        <v>681</v>
      </c>
      <c r="C47" s="698" t="str">
        <f aca="false">IF(C113="ND","ND",C113*B$78)</f>
        <v>ND</v>
      </c>
      <c r="D47" s="415" t="str">
        <f aca="false">IF(D113="ND","ND",D113*C$78)</f>
        <v>ND</v>
      </c>
      <c r="E47" s="415" t="n">
        <f aca="false">IF(E113="ND","ND",IF(E113="--","--",E113*B$78))</f>
        <v>0.655065342679128</v>
      </c>
      <c r="F47" s="578" t="n">
        <f aca="false">IF(F113="ND","ND",IF(F113="--","--",F113*C$78))</f>
        <v>1.20224993359894</v>
      </c>
      <c r="H47" s="107" t="s">
        <v>646</v>
      </c>
      <c r="I47" s="333" t="n">
        <f aca="false">B$5</f>
        <v>1</v>
      </c>
      <c r="J47" s="335" t="str">
        <f aca="false">IF(I47="ND","ND",IF(B$10="Yes",IF(AND(C47="ND",OR(D47&lt;&gt;"ND",C48&lt;&gt;"ND",D48&lt;&gt;"ND")),0.5*E47,C47),"ND"))</f>
        <v>ND</v>
      </c>
      <c r="K47" s="335" t="str">
        <f aca="false">IF(I47="ND","ND",IF(B$11="Yes",IF(AND(C48="ND",OR(C47&lt;&gt;"ND",D47&lt;&gt;"ND",D48&lt;&gt;"ND")),0.5*E48,C48),"ND"))</f>
        <v>ND</v>
      </c>
      <c r="L47" s="336" t="str">
        <f aca="false">IF(J47="ND","ND",IF(C49="ND",J47/10^9,MAX(0,(J47/10^9-(C49/10^9*IF(D$9="NA",1,B$9/D$9))))))</f>
        <v>ND</v>
      </c>
      <c r="M47" s="336" t="str">
        <f aca="false">IF(K47="ND","ND",IF(C49="ND",K47/10^9,MAX(0,(K47/10^9-(C49/10^9*IF(D$9="NA",1,B$9/D$9))))))</f>
        <v>ND</v>
      </c>
      <c r="N47" s="336" t="str">
        <f aca="false">IF(L47="ND","ND",L47/B$9)</f>
        <v>ND</v>
      </c>
      <c r="O47" s="603" t="str">
        <f aca="false">IF(M47="ND","ND",M47/B$9)</f>
        <v>ND</v>
      </c>
      <c r="P47" s="337" t="str">
        <f aca="false">IF(N47="ND","ND",(N47*(2.20462*10^-6)*$B$8))</f>
        <v>ND</v>
      </c>
      <c r="Q47" s="336" t="str">
        <f aca="false">IF(O47="ND","ND",(O47*(2.20462*10^-6)*$B$8))</f>
        <v>ND</v>
      </c>
      <c r="R47" s="337" t="str">
        <f aca="false">IF(P47="ND","ND",(P47/$B$6))</f>
        <v>ND</v>
      </c>
      <c r="S47" s="337" t="str">
        <f aca="false">IF(Q47="ND","ND",(Q47/$B$6))</f>
        <v>ND</v>
      </c>
      <c r="T47" s="336" t="str">
        <f aca="false">IF(P47="ND","ND",(P47/$B$7))</f>
        <v>ND</v>
      </c>
      <c r="U47" s="336" t="str">
        <f aca="false">IF(Q47="ND","ND",(Q47/$B$7))</f>
        <v>ND</v>
      </c>
      <c r="V47" s="338" t="str">
        <f aca="false">IF(AND(R47="ND",S47="ND",R48="ND",S48="ND"),"ND",AVERAGE(R47:S48))</f>
        <v>ND</v>
      </c>
      <c r="W47" s="339" t="str">
        <f aca="false">IF(AND(T47="ND",U47="ND",T48="ND",U48="ND"),"ND",AVERAGE(T47:U48))</f>
        <v>ND</v>
      </c>
      <c r="X47" s="336" t="n">
        <f aca="false">IF(B$10="No","Not Applicable",IF(W47="ND",(E47/10^9),"--"))</f>
        <v>6.55065342679128E-010</v>
      </c>
      <c r="Y47" s="336" t="str">
        <f aca="false">IF(B$11="No","Not Applicable",IF(W47="ND",(E48/10^9),"--"))</f>
        <v>Not Applicable</v>
      </c>
      <c r="Z47" s="339" t="n">
        <f aca="false">IF(W47="ND",MIN(X47:Y48),"--")</f>
        <v>6.55065342679128E-010</v>
      </c>
      <c r="AA47" s="563" t="str">
        <f aca="false">IF(AND(J47="ND",J48="ND"),"ND",(J47-J48)/AVERAGE(J47:J48))</f>
        <v>ND</v>
      </c>
    </row>
    <row r="48" s="26" customFormat="true" ht="12.75" hidden="false" customHeight="false" outlineLevel="0" collapsed="false">
      <c r="A48" s="697"/>
      <c r="B48" s="515" t="s">
        <v>682</v>
      </c>
      <c r="C48" s="399" t="str">
        <f aca="false">IF(C114="ND","ND",C114*B$78)</f>
        <v>ND</v>
      </c>
      <c r="D48" s="420" t="str">
        <f aca="false">IF(D114="ND","ND",D114*C$78)</f>
        <v>ND</v>
      </c>
      <c r="E48" s="420" t="str">
        <f aca="false">IF(E114="ND","ND",IF(E114="ND",E114*B$78))</f>
        <v>ND</v>
      </c>
      <c r="F48" s="400" t="str">
        <f aca="false">IF(C114="ND","ND",IF(F114="--","--",F114*C$78))</f>
        <v>ND</v>
      </c>
      <c r="H48" s="107"/>
      <c r="I48" s="318" t="n">
        <f aca="false">C$5</f>
        <v>2</v>
      </c>
      <c r="J48" s="270" t="str">
        <f aca="false">IF(I48="ND","ND",IF(C$10="Yes",IF(AND(D47="ND",OR(C47&lt;&gt;"ND",C48&lt;&gt;"ND",D48&lt;&gt;"ND")),0.5*F47,D47),"ND"))</f>
        <v>ND</v>
      </c>
      <c r="K48" s="270" t="str">
        <f aca="false">IF(I48="ND","ND",IF(C$11="Yes",IF(AND(D48="ND",OR(C47&lt;&gt;"ND",D47&lt;&gt;"ND",C48&lt;&gt;"ND")),0.5*F48,D48),"ND"))</f>
        <v>ND</v>
      </c>
      <c r="L48" s="322" t="str">
        <f aca="false">IF(J48="ND","ND",IF(D49="ND",J48/10^9,MAX(0,(J48/10^9-(D49/10^9*IF(D$9="NA",1,C$9/D$9))))))</f>
        <v>ND</v>
      </c>
      <c r="M48" s="322" t="str">
        <f aca="false">IF(K48="ND","ND",IF(D49="ND",K48/10^9,MAX(0,(K48/10^9-(D49/10^9*IF(D$9="NA",1,C$9/D$9))))))</f>
        <v>ND</v>
      </c>
      <c r="N48" s="322" t="str">
        <f aca="false">IF(L48="ND","ND",L48/C$9)</f>
        <v>ND</v>
      </c>
      <c r="O48" s="604" t="str">
        <f aca="false">IF(M48="ND","ND",M48/C$9)</f>
        <v>ND</v>
      </c>
      <c r="P48" s="316" t="str">
        <f aca="false">IF(N48="ND","ND",(N48*(2.20462*10^-6)*$C$8))</f>
        <v>ND</v>
      </c>
      <c r="Q48" s="322" t="str">
        <f aca="false">IF(O48="ND","ND",(O48*(2.20462*10^-6)*$C$8))</f>
        <v>ND</v>
      </c>
      <c r="R48" s="316" t="str">
        <f aca="false">IF(P48="ND","ND",(P48/$C$6))</f>
        <v>ND</v>
      </c>
      <c r="S48" s="316" t="str">
        <f aca="false">IF(Q48="ND","ND",(Q48/$C$6))</f>
        <v>ND</v>
      </c>
      <c r="T48" s="322" t="str">
        <f aca="false">IF(P48="ND","ND",(P48/$C$7))</f>
        <v>ND</v>
      </c>
      <c r="U48" s="322" t="str">
        <f aca="false">IF(Q48="ND","ND",(Q48/$C$7))</f>
        <v>ND</v>
      </c>
      <c r="V48" s="338"/>
      <c r="W48" s="339"/>
      <c r="X48" s="322" t="n">
        <f aca="false">IF(C$10="No","Not Applicable",IF(W47="ND",(F47/10^9),"--"))</f>
        <v>1.20224993359894E-009</v>
      </c>
      <c r="Y48" s="322" t="str">
        <f aca="false">IF(C$11="No","Not Applicable",IF(W47="ND",(F48/10^9),"--"))</f>
        <v>Not Applicable</v>
      </c>
      <c r="Z48" s="339"/>
      <c r="AA48" s="563"/>
    </row>
    <row r="49" s="26" customFormat="true" ht="12.75" hidden="false" customHeight="false" outlineLevel="0" collapsed="false">
      <c r="A49" s="697"/>
      <c r="B49" s="517" t="s">
        <v>10</v>
      </c>
      <c r="C49" s="699" t="str">
        <f aca="false">IF(C115="ND","ND",C115*D$78)</f>
        <v>ND</v>
      </c>
      <c r="D49" s="575" t="str">
        <f aca="false">IF(D115="ND","ND",D115*D$78)</f>
        <v>ND</v>
      </c>
      <c r="E49" s="575" t="n">
        <f aca="false">IF(E115="ND","ND",IF(E115="--","--",E115*D$78))</f>
        <v>11.9773783333333</v>
      </c>
      <c r="F49" s="576" t="n">
        <f aca="false">IF(F115="ND","ND",IF(F115="--","--",F115*D$78))</f>
        <v>11.9773783333333</v>
      </c>
      <c r="H49" s="107"/>
      <c r="I49" s="47" t="s">
        <v>44</v>
      </c>
      <c r="J49" s="278" t="s">
        <v>44</v>
      </c>
      <c r="K49" s="278" t="s">
        <v>44</v>
      </c>
      <c r="L49" s="341" t="s">
        <v>44</v>
      </c>
      <c r="M49" s="342" t="s">
        <v>44</v>
      </c>
      <c r="N49" s="341" t="s">
        <v>44</v>
      </c>
      <c r="O49" s="342" t="s">
        <v>44</v>
      </c>
      <c r="P49" s="341" t="s">
        <v>44</v>
      </c>
      <c r="Q49" s="341" t="s">
        <v>44</v>
      </c>
      <c r="R49" s="343" t="s">
        <v>44</v>
      </c>
      <c r="S49" s="343" t="s">
        <v>44</v>
      </c>
      <c r="T49" s="341" t="s">
        <v>44</v>
      </c>
      <c r="U49" s="341" t="s">
        <v>44</v>
      </c>
      <c r="V49" s="338"/>
      <c r="W49" s="339"/>
      <c r="X49" s="341" t="s">
        <v>44</v>
      </c>
      <c r="Y49" s="341" t="s">
        <v>44</v>
      </c>
      <c r="Z49" s="339"/>
      <c r="AA49" s="563"/>
    </row>
    <row r="50" s="26" customFormat="true" ht="12.75" hidden="false" customHeight="true" outlineLevel="0" collapsed="false">
      <c r="A50" s="697" t="s">
        <v>647</v>
      </c>
      <c r="B50" s="509" t="s">
        <v>681</v>
      </c>
      <c r="C50" s="698" t="str">
        <f aca="false">IF(C116="ND","ND",C116*B$78)</f>
        <v>ND</v>
      </c>
      <c r="D50" s="415" t="str">
        <f aca="false">IF(D116="ND","ND",D116*C$78)</f>
        <v>ND</v>
      </c>
      <c r="E50" s="415" t="n">
        <f aca="false">IF(E116="ND","ND",IF(E116="--","--",E116*B$78))</f>
        <v>0.66946238317757</v>
      </c>
      <c r="F50" s="578" t="n">
        <f aca="false">IF(F116="ND","ND",IF(F116="--","--",F116*C$78))</f>
        <v>1.25267988047809</v>
      </c>
      <c r="H50" s="107" t="s">
        <v>647</v>
      </c>
      <c r="I50" s="333" t="n">
        <f aca="false">B$5</f>
        <v>1</v>
      </c>
      <c r="J50" s="335" t="str">
        <f aca="false">IF(I50="ND","ND",IF(B$10="Yes",IF(AND(C50="ND",OR(D50&lt;&gt;"ND",C51&lt;&gt;"ND",D51&lt;&gt;"ND")),0.5*E50,C50),"ND"))</f>
        <v>ND</v>
      </c>
      <c r="K50" s="335" t="str">
        <f aca="false">IF(I50="ND","ND",IF(B$11="Yes",IF(AND(C51="ND",OR(C50&lt;&gt;"ND",D50&lt;&gt;"ND",D51&lt;&gt;"ND")),0.5*E51,C51),"ND"))</f>
        <v>ND</v>
      </c>
      <c r="L50" s="336" t="str">
        <f aca="false">IF(J50="ND","ND",IF(C52="ND",J50/10^9,MAX(0,(J50/10^9-(C52/10^9*IF(D$9="NA",1,B$9/D$9))))))</f>
        <v>ND</v>
      </c>
      <c r="M50" s="336" t="str">
        <f aca="false">IF(K50="ND","ND",IF(C52="ND",K50/10^9,MAX(0,(K50/10^9-(C52/10^9*IF(D$9="NA",1,B$9/D$9))))))</f>
        <v>ND</v>
      </c>
      <c r="N50" s="336" t="str">
        <f aca="false">IF(L50="ND","ND",L50/B$9)</f>
        <v>ND</v>
      </c>
      <c r="O50" s="603" t="str">
        <f aca="false">IF(M50="ND","ND",M50/B$9)</f>
        <v>ND</v>
      </c>
      <c r="P50" s="337" t="str">
        <f aca="false">IF(N50="ND","ND",(N50*(2.20462*10^-6)*$B$8))</f>
        <v>ND</v>
      </c>
      <c r="Q50" s="336" t="str">
        <f aca="false">IF(O50="ND","ND",(O50*(2.20462*10^-6)*$B$8))</f>
        <v>ND</v>
      </c>
      <c r="R50" s="337" t="str">
        <f aca="false">IF(P50="ND","ND",(P50/$B$6))</f>
        <v>ND</v>
      </c>
      <c r="S50" s="337" t="str">
        <f aca="false">IF(Q50="ND","ND",(Q50/$B$6))</f>
        <v>ND</v>
      </c>
      <c r="T50" s="336" t="str">
        <f aca="false">IF(P50="ND","ND",(P50/$B$7))</f>
        <v>ND</v>
      </c>
      <c r="U50" s="336" t="str">
        <f aca="false">IF(Q50="ND","ND",(Q50/$B$7))</f>
        <v>ND</v>
      </c>
      <c r="V50" s="338" t="str">
        <f aca="false">IF(AND(R50="ND",S50="ND",R51="ND",S51="ND"),"ND",AVERAGE(R50:S51))</f>
        <v>ND</v>
      </c>
      <c r="W50" s="339" t="str">
        <f aca="false">IF(AND(T50="ND",U50="ND",T51="ND",U51="ND"),"ND",AVERAGE(T50:U51))</f>
        <v>ND</v>
      </c>
      <c r="X50" s="336" t="n">
        <f aca="false">IF(B$10="No","Not Applicable",IF(W50="ND",(E50/10^9),"--"))</f>
        <v>6.6946238317757E-010</v>
      </c>
      <c r="Y50" s="336" t="str">
        <f aca="false">IF(B$11="No","Not Applicable",IF(W50="ND",(E51/10^9),"--"))</f>
        <v>Not Applicable</v>
      </c>
      <c r="Z50" s="339" t="n">
        <f aca="false">IF(W50="ND",MIN(X50:Y51),"--")</f>
        <v>6.6946238317757E-010</v>
      </c>
      <c r="AA50" s="563" t="str">
        <f aca="false">IF(AND(J50="ND",J51="ND"),"ND",(J50-J51)/AVERAGE(J50:J51))</f>
        <v>ND</v>
      </c>
    </row>
    <row r="51" s="26" customFormat="true" ht="12.75" hidden="false" customHeight="false" outlineLevel="0" collapsed="false">
      <c r="A51" s="697"/>
      <c r="B51" s="515" t="s">
        <v>682</v>
      </c>
      <c r="C51" s="399" t="str">
        <f aca="false">IF(C117="ND","ND",C117*B$78)</f>
        <v>ND</v>
      </c>
      <c r="D51" s="420" t="str">
        <f aca="false">IF(D117="ND","ND",D117*C$78)</f>
        <v>ND</v>
      </c>
      <c r="E51" s="420" t="str">
        <f aca="false">IF(E117="ND","ND",IF(E117="ND",E117*B$78))</f>
        <v>ND</v>
      </c>
      <c r="F51" s="400" t="str">
        <f aca="false">IF(C117="ND","ND",IF(F117="--","--",F117*C$78))</f>
        <v>ND</v>
      </c>
      <c r="H51" s="107"/>
      <c r="I51" s="318" t="n">
        <f aca="false">C$5</f>
        <v>2</v>
      </c>
      <c r="J51" s="270" t="str">
        <f aca="false">IF(I51="ND","ND",IF(C$10="Yes",IF(AND(D50="ND",OR(C50&lt;&gt;"ND",C51&lt;&gt;"ND",D51&lt;&gt;"ND")),0.5*F50,D50),"ND"))</f>
        <v>ND</v>
      </c>
      <c r="K51" s="270" t="str">
        <f aca="false">IF(I51="ND","ND",IF(C$11="Yes",IF(AND(D51="ND",OR(C50&lt;&gt;"ND",D50&lt;&gt;"ND",C51&lt;&gt;"ND")),0.5*F51,D51),"ND"))</f>
        <v>ND</v>
      </c>
      <c r="L51" s="322" t="str">
        <f aca="false">IF(J51="ND","ND",IF(D52="ND",J51/10^9,MAX(0,(J51/10^9-(D52/10^9*IF(D$9="NA",1,C$9/D$9))))))</f>
        <v>ND</v>
      </c>
      <c r="M51" s="322" t="str">
        <f aca="false">IF(K51="ND","ND",IF(D52="ND",K51/10^9,MAX(0,(K51/10^9-(D52/10^9*IF(D$9="NA",1,C$9/D$9))))))</f>
        <v>ND</v>
      </c>
      <c r="N51" s="322" t="str">
        <f aca="false">IF(L51="ND","ND",L51/C$9)</f>
        <v>ND</v>
      </c>
      <c r="O51" s="604" t="str">
        <f aca="false">IF(M51="ND","ND",M51/C$9)</f>
        <v>ND</v>
      </c>
      <c r="P51" s="316" t="str">
        <f aca="false">IF(N51="ND","ND",(N51*(2.20462*10^-6)*$C$8))</f>
        <v>ND</v>
      </c>
      <c r="Q51" s="322" t="str">
        <f aca="false">IF(O51="ND","ND",(O51*(2.20462*10^-6)*$C$8))</f>
        <v>ND</v>
      </c>
      <c r="R51" s="316" t="str">
        <f aca="false">IF(P51="ND","ND",(P51/$C$6))</f>
        <v>ND</v>
      </c>
      <c r="S51" s="316" t="str">
        <f aca="false">IF(Q51="ND","ND",(Q51/$C$6))</f>
        <v>ND</v>
      </c>
      <c r="T51" s="322" t="str">
        <f aca="false">IF(P51="ND","ND",(P51/$C$7))</f>
        <v>ND</v>
      </c>
      <c r="U51" s="322" t="str">
        <f aca="false">IF(Q51="ND","ND",(Q51/$C$7))</f>
        <v>ND</v>
      </c>
      <c r="V51" s="338"/>
      <c r="W51" s="339"/>
      <c r="X51" s="322" t="n">
        <f aca="false">IF(C$10="No","Not Applicable",IF(W50="ND",(F50/10^9),"--"))</f>
        <v>1.25267988047809E-009</v>
      </c>
      <c r="Y51" s="322" t="str">
        <f aca="false">IF(C$11="No","Not Applicable",IF(W50="ND",(F51/10^9),"--"))</f>
        <v>Not Applicable</v>
      </c>
      <c r="Z51" s="339"/>
      <c r="AA51" s="563"/>
    </row>
    <row r="52" s="26" customFormat="true" ht="12.75" hidden="false" customHeight="false" outlineLevel="0" collapsed="false">
      <c r="A52" s="697"/>
      <c r="B52" s="517" t="s">
        <v>10</v>
      </c>
      <c r="C52" s="699" t="str">
        <f aca="false">IF(C118="ND","ND",C118*D$78)</f>
        <v>ND</v>
      </c>
      <c r="D52" s="575" t="str">
        <f aca="false">IF(D118="ND","ND",D118*D$78)</f>
        <v>ND</v>
      </c>
      <c r="E52" s="575" t="n">
        <f aca="false">IF(E118="ND","ND",IF(E118="--","--",E118*D$78))</f>
        <v>11.4864183333333</v>
      </c>
      <c r="F52" s="576" t="n">
        <f aca="false">IF(F118="ND","ND",IF(F118="--","--",F118*D$78))</f>
        <v>11.4864183333333</v>
      </c>
      <c r="H52" s="107"/>
      <c r="I52" s="47" t="s">
        <v>44</v>
      </c>
      <c r="J52" s="278" t="s">
        <v>44</v>
      </c>
      <c r="K52" s="278" t="s">
        <v>44</v>
      </c>
      <c r="L52" s="341" t="s">
        <v>44</v>
      </c>
      <c r="M52" s="342" t="s">
        <v>44</v>
      </c>
      <c r="N52" s="341" t="s">
        <v>44</v>
      </c>
      <c r="O52" s="342" t="s">
        <v>44</v>
      </c>
      <c r="P52" s="341" t="s">
        <v>44</v>
      </c>
      <c r="Q52" s="341" t="s">
        <v>44</v>
      </c>
      <c r="R52" s="343" t="s">
        <v>44</v>
      </c>
      <c r="S52" s="343" t="s">
        <v>44</v>
      </c>
      <c r="T52" s="341" t="s">
        <v>44</v>
      </c>
      <c r="U52" s="341" t="s">
        <v>44</v>
      </c>
      <c r="V52" s="338"/>
      <c r="W52" s="339"/>
      <c r="X52" s="341" t="s">
        <v>44</v>
      </c>
      <c r="Y52" s="341" t="s">
        <v>44</v>
      </c>
      <c r="Z52" s="339"/>
      <c r="AA52" s="563"/>
    </row>
    <row r="53" s="26" customFormat="true" ht="12.75" hidden="false" customHeight="true" outlineLevel="0" collapsed="false">
      <c r="A53" s="697" t="s">
        <v>648</v>
      </c>
      <c r="B53" s="509" t="s">
        <v>681</v>
      </c>
      <c r="C53" s="698" t="str">
        <f aca="false">IF(C119="ND","ND",C119*B$78)</f>
        <v>ND</v>
      </c>
      <c r="D53" s="415" t="str">
        <f aca="false">IF(D119="ND","ND",D119*C$78)</f>
        <v>ND</v>
      </c>
      <c r="E53" s="415" t="n">
        <f aca="false">IF(E119="ND","ND",IF(E119="--","--",E119*B$78))</f>
        <v>0.295139330218069</v>
      </c>
      <c r="F53" s="578" t="n">
        <f aca="false">IF(F119="ND","ND",IF(F119="--","--",F119*C$78))</f>
        <v>0.8603348937583</v>
      </c>
      <c r="H53" s="107" t="s">
        <v>648</v>
      </c>
      <c r="I53" s="333" t="n">
        <f aca="false">B$5</f>
        <v>1</v>
      </c>
      <c r="J53" s="335" t="str">
        <f aca="false">IF(I53="ND","ND",IF(B$10="Yes",IF(AND(C53="ND",OR(D53&lt;&gt;"ND",C54&lt;&gt;"ND",D54&lt;&gt;"ND")),0.5*E53,C53),"ND"))</f>
        <v>ND</v>
      </c>
      <c r="K53" s="335" t="str">
        <f aca="false">IF(I53="ND","ND",IF(B$11="Yes",IF(AND(C54="ND",OR(C53&lt;&gt;"ND",D53&lt;&gt;"ND",D54&lt;&gt;"ND")),0.5*E54,C54),"ND"))</f>
        <v>ND</v>
      </c>
      <c r="L53" s="336" t="str">
        <f aca="false">IF(J53="ND","ND",IF(C55="ND",J53/10^9,MAX(0,(J53/10^9-(C55/10^9*IF(D$9="NA",1,B$9/D$9))))))</f>
        <v>ND</v>
      </c>
      <c r="M53" s="336" t="str">
        <f aca="false">IF(K53="ND","ND",IF(C55="ND",K53/10^9,MAX(0,(K53/10^9-(C55/10^9*IF(D$9="NA",1,B$9/D$9))))))</f>
        <v>ND</v>
      </c>
      <c r="N53" s="336" t="str">
        <f aca="false">IF(L53="ND","ND",L53/B$9)</f>
        <v>ND</v>
      </c>
      <c r="O53" s="603" t="str">
        <f aca="false">IF(M53="ND","ND",M53/B$9)</f>
        <v>ND</v>
      </c>
      <c r="P53" s="337" t="str">
        <f aca="false">IF(N53="ND","ND",(N53*(2.20462*10^-6)*$B$8))</f>
        <v>ND</v>
      </c>
      <c r="Q53" s="336" t="str">
        <f aca="false">IF(O53="ND","ND",(O53*(2.20462*10^-6)*$B$8))</f>
        <v>ND</v>
      </c>
      <c r="R53" s="337" t="str">
        <f aca="false">IF(P53="ND","ND",(P53/$B$6))</f>
        <v>ND</v>
      </c>
      <c r="S53" s="337" t="str">
        <f aca="false">IF(Q53="ND","ND",(Q53/$B$6))</f>
        <v>ND</v>
      </c>
      <c r="T53" s="336" t="str">
        <f aca="false">IF(P53="ND","ND",(P53/$B$7))</f>
        <v>ND</v>
      </c>
      <c r="U53" s="336" t="str">
        <f aca="false">IF(Q53="ND","ND",(Q53/$B$7))</f>
        <v>ND</v>
      </c>
      <c r="V53" s="338" t="str">
        <f aca="false">IF(AND(R53="ND",S53="ND",R54="ND",S54="ND"),"ND",AVERAGE(R53:S54))</f>
        <v>ND</v>
      </c>
      <c r="W53" s="339" t="str">
        <f aca="false">IF(AND(T53="ND",U53="ND",T54="ND",U54="ND"),"ND",AVERAGE(T53:U54))</f>
        <v>ND</v>
      </c>
      <c r="X53" s="336" t="n">
        <f aca="false">IF(B$10="No","Not Applicable",IF(W53="ND",(E53/10^9),"--"))</f>
        <v>2.95139330218069E-010</v>
      </c>
      <c r="Y53" s="336" t="str">
        <f aca="false">IF(B$11="No","Not Applicable",IF(W53="ND",(E54/10^9),"--"))</f>
        <v>Not Applicable</v>
      </c>
      <c r="Z53" s="339" t="n">
        <f aca="false">IF(W53="ND",MIN(X53:Y54),"--")</f>
        <v>2.95139330218069E-010</v>
      </c>
      <c r="AA53" s="563" t="str">
        <f aca="false">IF(AND(J53="ND",J54="ND"),"ND",(J53-J54)/AVERAGE(J53:J54))</f>
        <v>ND</v>
      </c>
    </row>
    <row r="54" s="26" customFormat="true" ht="12.75" hidden="false" customHeight="false" outlineLevel="0" collapsed="false">
      <c r="A54" s="697"/>
      <c r="B54" s="515" t="s">
        <v>682</v>
      </c>
      <c r="C54" s="399" t="str">
        <f aca="false">IF(C120="ND","ND",C120*B$78)</f>
        <v>ND</v>
      </c>
      <c r="D54" s="420" t="str">
        <f aca="false">IF(D120="ND","ND",D120*C$78)</f>
        <v>ND</v>
      </c>
      <c r="E54" s="420" t="str">
        <f aca="false">IF(E120="ND","ND",IF(E120="ND",E120*B$78))</f>
        <v>ND</v>
      </c>
      <c r="F54" s="400" t="str">
        <f aca="false">IF(C120="ND","ND",IF(F120="--","--",F120*C$78))</f>
        <v>ND</v>
      </c>
      <c r="H54" s="107"/>
      <c r="I54" s="318" t="n">
        <f aca="false">C$5</f>
        <v>2</v>
      </c>
      <c r="J54" s="270" t="str">
        <f aca="false">IF(I54="ND","ND",IF(C$10="Yes",IF(AND(D53="ND",OR(C53&lt;&gt;"ND",C54&lt;&gt;"ND",D54&lt;&gt;"ND")),0.5*F53,D53),"ND"))</f>
        <v>ND</v>
      </c>
      <c r="K54" s="270" t="str">
        <f aca="false">IF(I54="ND","ND",IF(C$11="Yes",IF(AND(D54="ND",OR(C53&lt;&gt;"ND",D53&lt;&gt;"ND",C54&lt;&gt;"ND")),0.5*F54,D54),"ND"))</f>
        <v>ND</v>
      </c>
      <c r="L54" s="322" t="str">
        <f aca="false">IF(J54="ND","ND",IF(D55="ND",J54/10^9,MAX(0,(J54/10^9-(D55/10^9*IF(D$9="NA",1,C$9/D$9))))))</f>
        <v>ND</v>
      </c>
      <c r="M54" s="322" t="str">
        <f aca="false">IF(K54="ND","ND",IF(D55="ND",K54/10^9,MAX(0,(K54/10^9-(D55/10^9*IF(D$9="NA",1,C$9/D$9))))))</f>
        <v>ND</v>
      </c>
      <c r="N54" s="322" t="str">
        <f aca="false">IF(L54="ND","ND",L54/C$9)</f>
        <v>ND</v>
      </c>
      <c r="O54" s="604" t="str">
        <f aca="false">IF(M54="ND","ND",M54/C$9)</f>
        <v>ND</v>
      </c>
      <c r="P54" s="316" t="str">
        <f aca="false">IF(N54="ND","ND",(N54*(2.20462*10^-6)*$C$8))</f>
        <v>ND</v>
      </c>
      <c r="Q54" s="322" t="str">
        <f aca="false">IF(O54="ND","ND",(O54*(2.20462*10^-6)*$C$8))</f>
        <v>ND</v>
      </c>
      <c r="R54" s="316" t="str">
        <f aca="false">IF(P54="ND","ND",(P54/$C$6))</f>
        <v>ND</v>
      </c>
      <c r="S54" s="316" t="str">
        <f aca="false">IF(Q54="ND","ND",(Q54/$C$6))</f>
        <v>ND</v>
      </c>
      <c r="T54" s="322" t="str">
        <f aca="false">IF(P54="ND","ND",(P54/$C$7))</f>
        <v>ND</v>
      </c>
      <c r="U54" s="322" t="str">
        <f aca="false">IF(Q54="ND","ND",(Q54/$C$7))</f>
        <v>ND</v>
      </c>
      <c r="V54" s="338"/>
      <c r="W54" s="339"/>
      <c r="X54" s="322" t="n">
        <f aca="false">IF(C$10="No","Not Applicable",IF(W53="ND",(F53/10^9),"--"))</f>
        <v>8.603348937583E-010</v>
      </c>
      <c r="Y54" s="322" t="str">
        <f aca="false">IF(C$11="No","Not Applicable",IF(W53="ND",(F54/10^9),"--"))</f>
        <v>Not Applicable</v>
      </c>
      <c r="Z54" s="339"/>
      <c r="AA54" s="563"/>
    </row>
    <row r="55" s="26" customFormat="true" ht="12.75" hidden="false" customHeight="false" outlineLevel="0" collapsed="false">
      <c r="A55" s="697"/>
      <c r="B55" s="517" t="s">
        <v>10</v>
      </c>
      <c r="C55" s="699" t="str">
        <f aca="false">IF(C121="ND","ND",C121*D$78)</f>
        <v>ND</v>
      </c>
      <c r="D55" s="575" t="str">
        <f aca="false">IF(D121="ND","ND",D121*D$78)</f>
        <v>ND</v>
      </c>
      <c r="E55" s="575" t="n">
        <f aca="false">IF(E121="ND","ND",IF(E121="--","--",E121*D$78))</f>
        <v>7.49736833333333</v>
      </c>
      <c r="F55" s="576" t="n">
        <f aca="false">IF(F121="ND","ND",IF(F121="--","--",F121*D$78))</f>
        <v>7.49736833333333</v>
      </c>
      <c r="H55" s="107"/>
      <c r="I55" s="47" t="s">
        <v>44</v>
      </c>
      <c r="J55" s="278" t="s">
        <v>44</v>
      </c>
      <c r="K55" s="278" t="s">
        <v>44</v>
      </c>
      <c r="L55" s="341" t="s">
        <v>44</v>
      </c>
      <c r="M55" s="342" t="s">
        <v>44</v>
      </c>
      <c r="N55" s="341" t="s">
        <v>44</v>
      </c>
      <c r="O55" s="342" t="s">
        <v>44</v>
      </c>
      <c r="P55" s="341" t="s">
        <v>44</v>
      </c>
      <c r="Q55" s="341" t="s">
        <v>44</v>
      </c>
      <c r="R55" s="343" t="s">
        <v>44</v>
      </c>
      <c r="S55" s="343" t="s">
        <v>44</v>
      </c>
      <c r="T55" s="341" t="s">
        <v>44</v>
      </c>
      <c r="U55" s="341" t="s">
        <v>44</v>
      </c>
      <c r="V55" s="338"/>
      <c r="W55" s="339"/>
      <c r="X55" s="341" t="s">
        <v>44</v>
      </c>
      <c r="Y55" s="341" t="s">
        <v>44</v>
      </c>
      <c r="Z55" s="339"/>
      <c r="AA55" s="563"/>
    </row>
    <row r="56" s="26" customFormat="true" ht="12.75" hidden="false" customHeight="true" outlineLevel="0" collapsed="false">
      <c r="A56" s="700" t="s">
        <v>649</v>
      </c>
      <c r="B56" s="509" t="s">
        <v>681</v>
      </c>
      <c r="C56" s="698" t="str">
        <f aca="false">IF(C122="ND","ND",C122*B$78)</f>
        <v>ND</v>
      </c>
      <c r="D56" s="415" t="str">
        <f aca="false">IF(D122="ND","ND",D122*C$78)</f>
        <v>ND</v>
      </c>
      <c r="E56" s="415" t="n">
        <f aca="false">IF(E122="ND","ND",IF(E122="--","--",E122*B$78))</f>
        <v>0.44836497552292</v>
      </c>
      <c r="F56" s="578" t="n">
        <f aca="false">IF(F122="ND","ND",IF(F122="--","--",F122*C$78))</f>
        <v>0.467989907038513</v>
      </c>
      <c r="H56" s="701" t="s">
        <v>649</v>
      </c>
      <c r="I56" s="333" t="n">
        <f aca="false">B$5</f>
        <v>1</v>
      </c>
      <c r="J56" s="335" t="str">
        <f aca="false">IF(I56="ND","ND",IF(B$10="Yes",IF(AND(C56="ND",OR(D56&lt;&gt;"ND",C57&lt;&gt;"ND",D57&lt;&gt;"ND")),0.5*E56,C56),"ND"))</f>
        <v>ND</v>
      </c>
      <c r="K56" s="335" t="str">
        <f aca="false">IF(I56="ND","ND",IF(B$11="Yes",IF(AND(C57="ND",OR(C56&lt;&gt;"ND",D56&lt;&gt;"ND",D57&lt;&gt;"ND")),0.5*E57,C57),"ND"))</f>
        <v>ND</v>
      </c>
      <c r="L56" s="336" t="str">
        <f aca="false">IF(J56="ND","ND",IF(C58="ND",J56/10^9,MAX(0,(J56/10^9-(C58/10^9*IF(D$9="NA",1,B$9/D$9))))))</f>
        <v>ND</v>
      </c>
      <c r="M56" s="336" t="str">
        <f aca="false">IF(K56="ND","ND",IF(C58="ND",K56/10^9,MAX(0,(K56/10^9-(C58/10^9*IF(D$9="NA",1,B$9/D$9))))))</f>
        <v>ND</v>
      </c>
      <c r="N56" s="336" t="str">
        <f aca="false">IF(L56="ND","ND",L56/B$9)</f>
        <v>ND</v>
      </c>
      <c r="O56" s="603" t="str">
        <f aca="false">IF(M56="ND","ND",M56/B$9)</f>
        <v>ND</v>
      </c>
      <c r="P56" s="337" t="str">
        <f aca="false">IF(N56="ND","ND",(N56*(2.20462*10^-6)*$B$8))</f>
        <v>ND</v>
      </c>
      <c r="Q56" s="336" t="str">
        <f aca="false">IF(O56="ND","ND",(O56*(2.20462*10^-6)*$B$8))</f>
        <v>ND</v>
      </c>
      <c r="R56" s="337" t="str">
        <f aca="false">IF(P56="ND","ND",(P56/$B$6))</f>
        <v>ND</v>
      </c>
      <c r="S56" s="337" t="str">
        <f aca="false">IF(Q56="ND","ND",(Q56/$B$6))</f>
        <v>ND</v>
      </c>
      <c r="T56" s="336" t="str">
        <f aca="false">IF(P56="ND","ND",(P56/$B$7))</f>
        <v>ND</v>
      </c>
      <c r="U56" s="336" t="str">
        <f aca="false">IF(Q56="ND","ND",(Q56/$B$7))</f>
        <v>ND</v>
      </c>
      <c r="V56" s="338" t="str">
        <f aca="false">IF(AND(R56="ND",S56="ND",R57="ND",S57="ND"),"ND",AVERAGE(R56:S57))</f>
        <v>ND</v>
      </c>
      <c r="W56" s="339" t="str">
        <f aca="false">IF(AND(T56="ND",U56="ND",T57="ND",U57="ND"),"ND",AVERAGE(T56:U57))</f>
        <v>ND</v>
      </c>
      <c r="X56" s="336" t="n">
        <f aca="false">IF(B$10="No","Not Applicable",IF(W56="ND",(E56/10^9),"--"))</f>
        <v>4.4836497552292E-010</v>
      </c>
      <c r="Y56" s="336" t="str">
        <f aca="false">IF(B$11="No","Not Applicable",IF(W56="ND",(E57/10^9),"--"))</f>
        <v>Not Applicable</v>
      </c>
      <c r="Z56" s="339" t="n">
        <f aca="false">IF(W56="ND",MIN(X56:Y57),"--")</f>
        <v>4.4836497552292E-010</v>
      </c>
      <c r="AA56" s="563" t="str">
        <f aca="false">IF(AND(J56="ND",J57="ND"),"ND",(J56-J57)/AVERAGE(J56:J57))</f>
        <v>ND</v>
      </c>
    </row>
    <row r="57" s="26" customFormat="true" ht="12.75" hidden="false" customHeight="false" outlineLevel="0" collapsed="false">
      <c r="A57" s="700"/>
      <c r="B57" s="515" t="s">
        <v>682</v>
      </c>
      <c r="C57" s="399" t="str">
        <f aca="false">IF(C123="ND","ND",C123*B$78)</f>
        <v>ND</v>
      </c>
      <c r="D57" s="420" t="str">
        <f aca="false">IF(D123="ND","ND",D123*C$78)</f>
        <v>ND</v>
      </c>
      <c r="E57" s="420" t="str">
        <f aca="false">IF(E123="ND","ND",IF(E123="ND",E123*B$78))</f>
        <v>ND</v>
      </c>
      <c r="F57" s="400" t="str">
        <f aca="false">IF(C123="ND","ND",IF(F123="--","--",F123*C$78))</f>
        <v>ND</v>
      </c>
      <c r="H57" s="701"/>
      <c r="I57" s="318" t="n">
        <f aca="false">C$5</f>
        <v>2</v>
      </c>
      <c r="J57" s="270" t="str">
        <f aca="false">IF(I57="ND","ND",IF(C$10="Yes",IF(AND(D56="ND",OR(C56&lt;&gt;"ND",C57&lt;&gt;"ND",D57&lt;&gt;"ND")),0.5*F56,D56),"ND"))</f>
        <v>ND</v>
      </c>
      <c r="K57" s="270" t="str">
        <f aca="false">IF(I57="ND","ND",IF(C$11="Yes",IF(AND(D57="ND",OR(C56&lt;&gt;"ND",D56&lt;&gt;"ND",C57&lt;&gt;"ND")),0.5*F57,D57),"ND"))</f>
        <v>ND</v>
      </c>
      <c r="L57" s="322" t="str">
        <f aca="false">IF(J57="ND","ND",IF(D58="ND",J57/10^9,MAX(0,(J57/10^9-(D58/10^9*IF(D$9="NA",1,C$9/D$9))))))</f>
        <v>ND</v>
      </c>
      <c r="M57" s="322" t="str">
        <f aca="false">IF(K57="ND","ND",IF(D58="ND",K57/10^9,MAX(0,(K57/10^9-(D58/10^9*IF(D$9="NA",1,C$9/D$9))))))</f>
        <v>ND</v>
      </c>
      <c r="N57" s="322" t="str">
        <f aca="false">IF(L57="ND","ND",L57/C$9)</f>
        <v>ND</v>
      </c>
      <c r="O57" s="604" t="str">
        <f aca="false">IF(M57="ND","ND",M57/C$9)</f>
        <v>ND</v>
      </c>
      <c r="P57" s="316" t="str">
        <f aca="false">IF(N57="ND","ND",(N57*(2.20462*10^-6)*$C$8))</f>
        <v>ND</v>
      </c>
      <c r="Q57" s="322" t="str">
        <f aca="false">IF(O57="ND","ND",(O57*(2.20462*10^-6)*$C$8))</f>
        <v>ND</v>
      </c>
      <c r="R57" s="316" t="str">
        <f aca="false">IF(P57="ND","ND",(P57/$C$6))</f>
        <v>ND</v>
      </c>
      <c r="S57" s="316" t="str">
        <f aca="false">IF(Q57="ND","ND",(Q57/$C$6))</f>
        <v>ND</v>
      </c>
      <c r="T57" s="322" t="str">
        <f aca="false">IF(P57="ND","ND",(P57/$C$7))</f>
        <v>ND</v>
      </c>
      <c r="U57" s="322" t="str">
        <f aca="false">IF(Q57="ND","ND",(Q57/$C$7))</f>
        <v>ND</v>
      </c>
      <c r="V57" s="338"/>
      <c r="W57" s="339"/>
      <c r="X57" s="322" t="n">
        <f aca="false">IF(C$10="No","Not Applicable",IF(W56="ND",(F56/10^9),"--"))</f>
        <v>4.67989907038513E-010</v>
      </c>
      <c r="Y57" s="322" t="str">
        <f aca="false">IF(C$11="No","Not Applicable",IF(W56="ND",(F57/10^9),"--"))</f>
        <v>Not Applicable</v>
      </c>
      <c r="Z57" s="339"/>
      <c r="AA57" s="563"/>
    </row>
    <row r="58" s="26" customFormat="true" ht="12.75" hidden="false" customHeight="false" outlineLevel="0" collapsed="false">
      <c r="A58" s="700"/>
      <c r="B58" s="517" t="s">
        <v>10</v>
      </c>
      <c r="C58" s="699" t="str">
        <f aca="false">IF(C124="ND","ND",C124*D$78)</f>
        <v>ND</v>
      </c>
      <c r="D58" s="575" t="str">
        <f aca="false">IF(D124="ND","ND",D124*D$78)</f>
        <v>ND</v>
      </c>
      <c r="E58" s="575" t="n">
        <f aca="false">IF(E124="ND","ND",IF(E124="--","--",E124*D$78))</f>
        <v>6.07563</v>
      </c>
      <c r="F58" s="576" t="n">
        <f aca="false">IF(F124="ND","ND",IF(F124="--","--",F124*D$78))</f>
        <v>6.07563</v>
      </c>
      <c r="H58" s="701"/>
      <c r="I58" s="47" t="s">
        <v>44</v>
      </c>
      <c r="J58" s="278" t="s">
        <v>44</v>
      </c>
      <c r="K58" s="278" t="s">
        <v>44</v>
      </c>
      <c r="L58" s="341" t="s">
        <v>44</v>
      </c>
      <c r="M58" s="342" t="s">
        <v>44</v>
      </c>
      <c r="N58" s="341" t="s">
        <v>44</v>
      </c>
      <c r="O58" s="342" t="s">
        <v>44</v>
      </c>
      <c r="P58" s="341" t="s">
        <v>44</v>
      </c>
      <c r="Q58" s="341" t="s">
        <v>44</v>
      </c>
      <c r="R58" s="343" t="s">
        <v>44</v>
      </c>
      <c r="S58" s="343" t="s">
        <v>44</v>
      </c>
      <c r="T58" s="341" t="s">
        <v>44</v>
      </c>
      <c r="U58" s="341" t="s">
        <v>44</v>
      </c>
      <c r="V58" s="338"/>
      <c r="W58" s="339"/>
      <c r="X58" s="341" t="s">
        <v>44</v>
      </c>
      <c r="Y58" s="341" t="s">
        <v>44</v>
      </c>
      <c r="Z58" s="339"/>
      <c r="AA58" s="563"/>
    </row>
    <row r="59" s="26" customFormat="true" ht="12.75" hidden="false" customHeight="true" outlineLevel="0" collapsed="false">
      <c r="A59" s="697" t="s">
        <v>650</v>
      </c>
      <c r="B59" s="509" t="s">
        <v>681</v>
      </c>
      <c r="C59" s="698" t="n">
        <f aca="false">IF(C125="ND","ND",C125*B$78)</f>
        <v>1.15176323987539</v>
      </c>
      <c r="D59" s="415" t="n">
        <f aca="false">IF(D125="ND","ND",D125*C$78)</f>
        <v>1.42212450199203</v>
      </c>
      <c r="E59" s="415" t="str">
        <f aca="false">IF(E125="ND","ND",IF(E125="--","--",E125*B$78))</f>
        <v>--</v>
      </c>
      <c r="F59" s="578" t="str">
        <f aca="false">IF(F125="ND","ND",IF(F125="--","--",F125*C$78))</f>
        <v>--</v>
      </c>
      <c r="H59" s="107" t="s">
        <v>650</v>
      </c>
      <c r="I59" s="333" t="n">
        <f aca="false">B$5</f>
        <v>1</v>
      </c>
      <c r="J59" s="335" t="n">
        <f aca="false">IF(I59="ND","ND",IF(B$10="Yes",IF(AND(C59="ND",OR(D59&lt;&gt;"ND",C60&lt;&gt;"ND",D60&lt;&gt;"ND")),0.5*E59,C59),"ND"))</f>
        <v>1.15176323987539</v>
      </c>
      <c r="K59" s="335" t="str">
        <f aca="false">IF(I59="ND","ND",IF(B$11="Yes",IF(AND(C60="ND",OR(C59&lt;&gt;"ND",D59&lt;&gt;"ND",D60&lt;&gt;"ND")),0.5*E60,C60),"ND"))</f>
        <v>ND</v>
      </c>
      <c r="L59" s="336" t="n">
        <f aca="false">IF(J59="ND","ND",IF(C61="ND",J59/10^9,MAX(0,(J59/10^9-(C61/10^9*IF(D$9="NA",1,B$9/D$9))))))</f>
        <v>1.15176323987539E-009</v>
      </c>
      <c r="M59" s="336" t="str">
        <f aca="false">IF(K59="ND","ND",IF(C61="ND",K59/10^9,MAX(0,(K59/10^9-(C61/10^9*IF(D$9="NA",1,B$9/D$9))))))</f>
        <v>ND</v>
      </c>
      <c r="N59" s="336" t="n">
        <f aca="false">IF(L59="ND","ND",L59/B$9)</f>
        <v>1.25464405215184E-009</v>
      </c>
      <c r="O59" s="603" t="str">
        <f aca="false">IF(M59="ND","ND",M59/B$9)</f>
        <v>ND</v>
      </c>
      <c r="P59" s="337" t="n">
        <f aca="false">IF(N59="ND","ND",(N59*(2.20462*10^-6)*$B$8))</f>
        <v>4.07046527566724E-014</v>
      </c>
      <c r="Q59" s="336" t="str">
        <f aca="false">IF(O59="ND","ND",(O59*(2.20462*10^-6)*$B$8))</f>
        <v>ND</v>
      </c>
      <c r="R59" s="337" t="n">
        <f aca="false">IF(P59="ND","ND",(P59/$B$6))</f>
        <v>4.07046527566724E-014</v>
      </c>
      <c r="S59" s="337" t="str">
        <f aca="false">IF(Q59="ND","ND",(Q59/$B$6))</f>
        <v>ND</v>
      </c>
      <c r="T59" s="336" t="n">
        <f aca="false">IF(P59="ND","ND",(P59/$B$7))</f>
        <v>3.91390891891081E-013</v>
      </c>
      <c r="U59" s="336" t="str">
        <f aca="false">IF(Q59="ND","ND",(Q59/$B$7))</f>
        <v>ND</v>
      </c>
      <c r="V59" s="338" t="n">
        <f aca="false">IF(AND(R59="ND",S59="ND",R60="ND",S60="ND"),"ND",AVERAGE(R59:S60))</f>
        <v>4.51578384556286E-014</v>
      </c>
      <c r="W59" s="339" t="n">
        <f aca="false">IF(AND(T59="ND",U59="ND",T60="ND",U60="ND"),"ND",AVERAGE(T59:U60))</f>
        <v>4.34209985150275E-013</v>
      </c>
      <c r="X59" s="336" t="str">
        <f aca="false">IF(B$10="No","Not Applicable",IF(W59="ND",(E59/10^9),"--"))</f>
        <v>--</v>
      </c>
      <c r="Y59" s="336" t="str">
        <f aca="false">IF(B$11="No","Not Applicable",IF(W59="ND",(E60/10^9),"--"))</f>
        <v>Not Applicable</v>
      </c>
      <c r="Z59" s="339" t="str">
        <f aca="false">IF(W59="ND",MIN(X59:Y60),"--")</f>
        <v>--</v>
      </c>
      <c r="AA59" s="563" t="n">
        <f aca="false">IF(AND(J59="ND",J60="ND"),"ND",(J59-J60)/AVERAGE(J59:J60))</f>
        <v>-0.210080072816609</v>
      </c>
    </row>
    <row r="60" s="26" customFormat="true" ht="12.75" hidden="false" customHeight="false" outlineLevel="0" collapsed="false">
      <c r="A60" s="697"/>
      <c r="B60" s="515" t="s">
        <v>682</v>
      </c>
      <c r="C60" s="399" t="str">
        <f aca="false">IF(C126="ND","ND",C126*B$78)</f>
        <v>ND</v>
      </c>
      <c r="D60" s="420" t="str">
        <f aca="false">IF(D126="ND","ND",D126*C$78)</f>
        <v>ND</v>
      </c>
      <c r="E60" s="420" t="str">
        <f aca="false">IF(E126="ND","ND",IF(E126="ND",E126*B$78))</f>
        <v>ND</v>
      </c>
      <c r="F60" s="400" t="str">
        <f aca="false">IF(C126="ND","ND",IF(F126="--","--",F126*C$78))</f>
        <v>ND</v>
      </c>
      <c r="H60" s="107"/>
      <c r="I60" s="318" t="n">
        <f aca="false">C$5</f>
        <v>2</v>
      </c>
      <c r="J60" s="270" t="n">
        <f aca="false">IF(I60="ND","ND",IF(C$10="Yes",IF(AND(D59="ND",OR(C59&lt;&gt;"ND",C60&lt;&gt;"ND",D60&lt;&gt;"ND")),0.5*F59,D59),"ND"))</f>
        <v>1.42212450199203</v>
      </c>
      <c r="K60" s="270" t="str">
        <f aca="false">IF(I60="ND","ND",IF(C$11="Yes",IF(AND(D60="ND",OR(C59&lt;&gt;"ND",D59&lt;&gt;"ND",C60&lt;&gt;"ND")),0.5*F60,D60),"ND"))</f>
        <v>ND</v>
      </c>
      <c r="L60" s="322" t="n">
        <f aca="false">IF(J60="ND","ND",IF(D61="ND",J60/10^9,MAX(0,(J60/10^9-(D61/10^9*IF(D$9="NA",1,C$9/D$9))))))</f>
        <v>1.42212450199203E-009</v>
      </c>
      <c r="M60" s="322" t="str">
        <f aca="false">IF(K60="ND","ND",IF(D61="ND",K60/10^9,MAX(0,(K60/10^9-(D61/10^9*IF(D$9="NA",1,C$9/D$9))))))</f>
        <v>ND</v>
      </c>
      <c r="N60" s="322" t="n">
        <f aca="false">IF(L60="ND","ND",L60/C$9)</f>
        <v>1.52916613117423E-009</v>
      </c>
      <c r="O60" s="604" t="str">
        <f aca="false">IF(M60="ND","ND",M60/C$9)</f>
        <v>ND</v>
      </c>
      <c r="P60" s="316" t="n">
        <f aca="false">IF(N60="ND","ND",(N60*(2.20462*10^-6)*$C$8))</f>
        <v>4.96110241545848E-014</v>
      </c>
      <c r="Q60" s="322" t="str">
        <f aca="false">IF(O60="ND","ND",(O60*(2.20462*10^-6)*$C$8))</f>
        <v>ND</v>
      </c>
      <c r="R60" s="316" t="n">
        <f aca="false">IF(P60="ND","ND",(P60/$C$6))</f>
        <v>4.96110241545848E-014</v>
      </c>
      <c r="S60" s="316" t="str">
        <f aca="false">IF(Q60="ND","ND",(Q60/$C$6))</f>
        <v>ND</v>
      </c>
      <c r="T60" s="322" t="n">
        <f aca="false">IF(P60="ND","ND",(P60/$C$7))</f>
        <v>4.7702907840947E-013</v>
      </c>
      <c r="U60" s="322" t="str">
        <f aca="false">IF(Q60="ND","ND",(Q60/$C$7))</f>
        <v>ND</v>
      </c>
      <c r="V60" s="338"/>
      <c r="W60" s="339"/>
      <c r="X60" s="322" t="str">
        <f aca="false">IF(C$10="No","Not Applicable",IF(W59="ND",(F59/10^9),"--"))</f>
        <v>--</v>
      </c>
      <c r="Y60" s="322" t="str">
        <f aca="false">IF(C$11="No","Not Applicable",IF(W59="ND",(F60/10^9),"--"))</f>
        <v>Not Applicable</v>
      </c>
      <c r="Z60" s="339"/>
      <c r="AA60" s="563"/>
    </row>
    <row r="61" s="26" customFormat="true" ht="12.75" hidden="false" customHeight="false" outlineLevel="0" collapsed="false">
      <c r="A61" s="697"/>
      <c r="B61" s="517" t="s">
        <v>10</v>
      </c>
      <c r="C61" s="699" t="str">
        <f aca="false">IF(C127="ND","ND",C127*D$78)</f>
        <v>ND</v>
      </c>
      <c r="D61" s="575" t="str">
        <f aca="false">IF(D127="ND","ND",D127*D$78)</f>
        <v>ND</v>
      </c>
      <c r="E61" s="575" t="n">
        <f aca="false">IF(E127="ND","ND",IF(E127="--","--",E127*D$78))</f>
        <v>11.5171033333333</v>
      </c>
      <c r="F61" s="576" t="n">
        <f aca="false">IF(F127="ND","ND",IF(F127="--","--",F127*D$78))</f>
        <v>11.5171033333333</v>
      </c>
      <c r="H61" s="107"/>
      <c r="I61" s="47" t="s">
        <v>44</v>
      </c>
      <c r="J61" s="278" t="s">
        <v>44</v>
      </c>
      <c r="K61" s="278" t="s">
        <v>44</v>
      </c>
      <c r="L61" s="341" t="s">
        <v>44</v>
      </c>
      <c r="M61" s="342" t="s">
        <v>44</v>
      </c>
      <c r="N61" s="341" t="s">
        <v>44</v>
      </c>
      <c r="O61" s="342" t="s">
        <v>44</v>
      </c>
      <c r="P61" s="341" t="s">
        <v>44</v>
      </c>
      <c r="Q61" s="341" t="s">
        <v>44</v>
      </c>
      <c r="R61" s="343" t="s">
        <v>44</v>
      </c>
      <c r="S61" s="343" t="s">
        <v>44</v>
      </c>
      <c r="T61" s="341" t="s">
        <v>44</v>
      </c>
      <c r="U61" s="341" t="s">
        <v>44</v>
      </c>
      <c r="V61" s="338"/>
      <c r="W61" s="339"/>
      <c r="X61" s="341" t="s">
        <v>44</v>
      </c>
      <c r="Y61" s="341" t="s">
        <v>44</v>
      </c>
      <c r="Z61" s="339"/>
      <c r="AA61" s="563"/>
    </row>
    <row r="62" s="26" customFormat="true" ht="12.75" hidden="false" customHeight="true" outlineLevel="0" collapsed="false">
      <c r="A62" s="702" t="s">
        <v>651</v>
      </c>
      <c r="B62" s="509" t="s">
        <v>681</v>
      </c>
      <c r="C62" s="698" t="str">
        <f aca="false">IF(C128="ND","ND",C128*B$78)</f>
        <v>ND</v>
      </c>
      <c r="D62" s="415" t="str">
        <f aca="false">IF(D128="ND","ND",D128*C$78)</f>
        <v>ND</v>
      </c>
      <c r="E62" s="415" t="n">
        <f aca="false">IF(E128="ND","ND",IF(E128="--","--",E128*B$78))</f>
        <v>0.556342779261237</v>
      </c>
      <c r="F62" s="578" t="n">
        <f aca="false">IF(F128="ND","ND",IF(F128="--","--",F128*C$78))</f>
        <v>1.29604963479416</v>
      </c>
      <c r="H62" s="482" t="s">
        <v>651</v>
      </c>
      <c r="I62" s="333" t="n">
        <f aca="false">B$5</f>
        <v>1</v>
      </c>
      <c r="J62" s="335" t="str">
        <f aca="false">IF(I62="ND","ND",IF(B$10="Yes",IF(AND(C62="ND",OR(D62&lt;&gt;"ND",C63&lt;&gt;"ND",D63&lt;&gt;"ND")),0.5*E62,C62),"ND"))</f>
        <v>ND</v>
      </c>
      <c r="K62" s="335" t="str">
        <f aca="false">IF(I62="ND","ND",IF(B$11="Yes",IF(AND(C63="ND",OR(C62&lt;&gt;"ND",D62&lt;&gt;"ND",D63&lt;&gt;"ND")),0.5*E63,C63),"ND"))</f>
        <v>ND</v>
      </c>
      <c r="L62" s="336" t="str">
        <f aca="false">IF(J62="ND","ND",IF(C64="ND",J62/10^9,MAX(0,(J62/10^9-(C64/10^9*IF(D$9="NA",1,B$9/D$9))))))</f>
        <v>ND</v>
      </c>
      <c r="M62" s="336" t="str">
        <f aca="false">IF(K62="ND","ND",IF(C64="ND",K62/10^9,MAX(0,(K62/10^9-(C64/10^9*IF(D$9="NA",1,B$9/D$9))))))</f>
        <v>ND</v>
      </c>
      <c r="N62" s="336" t="str">
        <f aca="false">IF(L62="ND","ND",L62/B$9)</f>
        <v>ND</v>
      </c>
      <c r="O62" s="603" t="str">
        <f aca="false">IF(M62="ND","ND",M62/B$9)</f>
        <v>ND</v>
      </c>
      <c r="P62" s="337" t="str">
        <f aca="false">IF(N62="ND","ND",(N62*(2.20462*10^-6)*$B$8))</f>
        <v>ND</v>
      </c>
      <c r="Q62" s="336" t="str">
        <f aca="false">IF(O62="ND","ND",(O62*(2.20462*10^-6)*$B$8))</f>
        <v>ND</v>
      </c>
      <c r="R62" s="337" t="str">
        <f aca="false">IF(P62="ND","ND",(P62/$B$6))</f>
        <v>ND</v>
      </c>
      <c r="S62" s="337" t="str">
        <f aca="false">IF(Q62="ND","ND",(Q62/$B$6))</f>
        <v>ND</v>
      </c>
      <c r="T62" s="336" t="str">
        <f aca="false">IF(P62="ND","ND",(P62/$B$7))</f>
        <v>ND</v>
      </c>
      <c r="U62" s="336" t="str">
        <f aca="false">IF(Q62="ND","ND",(Q62/$B$7))</f>
        <v>ND</v>
      </c>
      <c r="V62" s="338" t="str">
        <f aca="false">IF(AND(R62="ND",S62="ND",R63="ND",S63="ND"),"ND",AVERAGE(R62:S63))</f>
        <v>ND</v>
      </c>
      <c r="W62" s="339" t="str">
        <f aca="false">IF(AND(T62="ND",U62="ND",T63="ND",U63="ND"),"ND",AVERAGE(T62:U63))</f>
        <v>ND</v>
      </c>
      <c r="X62" s="336" t="n">
        <f aca="false">IF(B$10="No","Not Applicable",IF(W62="ND",(E62/10^9),"--"))</f>
        <v>5.56342779261237E-010</v>
      </c>
      <c r="Y62" s="336" t="str">
        <f aca="false">IF(B$11="No","Not Applicable",IF(W62="ND",(E63/10^9),"--"))</f>
        <v>Not Applicable</v>
      </c>
      <c r="Z62" s="339" t="n">
        <f aca="false">IF(W62="ND",MIN(X62:Y63),"--")</f>
        <v>5.56342779261237E-010</v>
      </c>
      <c r="AA62" s="563" t="str">
        <f aca="false">IF(AND(J62="ND",J63="ND"),"ND",(J62-J63)/AVERAGE(J62:J63))</f>
        <v>ND</v>
      </c>
    </row>
    <row r="63" s="26" customFormat="true" ht="12.75" hidden="false" customHeight="false" outlineLevel="0" collapsed="false">
      <c r="A63" s="702"/>
      <c r="B63" s="515" t="s">
        <v>682</v>
      </c>
      <c r="C63" s="399" t="str">
        <f aca="false">IF(C129="ND","ND",C129*B$78)</f>
        <v>ND</v>
      </c>
      <c r="D63" s="420" t="str">
        <f aca="false">IF(D129="ND","ND",D129*C$78)</f>
        <v>ND</v>
      </c>
      <c r="E63" s="420" t="str">
        <f aca="false">IF(E129="ND","ND",IF(E129="ND",E129*B$78))</f>
        <v>ND</v>
      </c>
      <c r="F63" s="400" t="str">
        <f aca="false">IF(C129="ND","ND",IF(F129="--","--",F129*C$78))</f>
        <v>ND</v>
      </c>
      <c r="H63" s="482"/>
      <c r="I63" s="318" t="n">
        <f aca="false">C$5</f>
        <v>2</v>
      </c>
      <c r="J63" s="270" t="str">
        <f aca="false">IF(I63="ND","ND",IF(C$10="Yes",IF(AND(D62="ND",OR(C62&lt;&gt;"ND",C63&lt;&gt;"ND",D63&lt;&gt;"ND")),0.5*F62,D62),"ND"))</f>
        <v>ND</v>
      </c>
      <c r="K63" s="270" t="str">
        <f aca="false">IF(I63="ND","ND",IF(C$11="Yes",IF(AND(D63="ND",OR(C62&lt;&gt;"ND",D62&lt;&gt;"ND",C63&lt;&gt;"ND")),0.5*F63,D63),"ND"))</f>
        <v>ND</v>
      </c>
      <c r="L63" s="322" t="str">
        <f aca="false">IF(J63="ND","ND",IF(D64="ND",J63/10^9,MAX(0,(J63/10^9-(D64/10^9*IF(D$9="NA",1,C$9/D$9))))))</f>
        <v>ND</v>
      </c>
      <c r="M63" s="322" t="str">
        <f aca="false">IF(K63="ND","ND",IF(D64="ND",K63/10^9,MAX(0,(K63/10^9-(D64/10^9*IF(D$9="NA",1,C$9/D$9))))))</f>
        <v>ND</v>
      </c>
      <c r="N63" s="322" t="str">
        <f aca="false">IF(L63="ND","ND",L63/C$9)</f>
        <v>ND</v>
      </c>
      <c r="O63" s="604" t="str">
        <f aca="false">IF(M63="ND","ND",M63/C$9)</f>
        <v>ND</v>
      </c>
      <c r="P63" s="316" t="str">
        <f aca="false">IF(N63="ND","ND",(N63*(2.20462*10^-6)*$C$8))</f>
        <v>ND</v>
      </c>
      <c r="Q63" s="322" t="str">
        <f aca="false">IF(O63="ND","ND",(O63*(2.20462*10^-6)*$C$8))</f>
        <v>ND</v>
      </c>
      <c r="R63" s="316" t="str">
        <f aca="false">IF(P63="ND","ND",(P63/$C$6))</f>
        <v>ND</v>
      </c>
      <c r="S63" s="316" t="str">
        <f aca="false">IF(Q63="ND","ND",(Q63/$C$6))</f>
        <v>ND</v>
      </c>
      <c r="T63" s="322" t="str">
        <f aca="false">IF(P63="ND","ND",(P63/$C$7))</f>
        <v>ND</v>
      </c>
      <c r="U63" s="322" t="str">
        <f aca="false">IF(Q63="ND","ND",(Q63/$C$7))</f>
        <v>ND</v>
      </c>
      <c r="V63" s="338"/>
      <c r="W63" s="339"/>
      <c r="X63" s="322" t="n">
        <f aca="false">IF(C$10="No","Not Applicable",IF(W62="ND",(F62/10^9),"--"))</f>
        <v>1.29604963479416E-009</v>
      </c>
      <c r="Y63" s="322" t="str">
        <f aca="false">IF(C$11="No","Not Applicable",IF(W62="ND",(F63/10^9),"--"))</f>
        <v>Not Applicable</v>
      </c>
      <c r="Z63" s="339"/>
      <c r="AA63" s="563"/>
    </row>
    <row r="64" s="26" customFormat="true" ht="12.75" hidden="false" customHeight="false" outlineLevel="0" collapsed="false">
      <c r="A64" s="702"/>
      <c r="B64" s="517" t="s">
        <v>10</v>
      </c>
      <c r="C64" s="699" t="str">
        <f aca="false">IF(C130="ND","ND",C130*D$78)</f>
        <v>ND</v>
      </c>
      <c r="D64" s="575" t="str">
        <f aca="false">IF(D130="ND","ND",D130*D$78)</f>
        <v>ND</v>
      </c>
      <c r="E64" s="575" t="n">
        <f aca="false">IF(E130="ND","ND",IF(E130="--","--",E130*D$78))</f>
        <v>10.1976483333333</v>
      </c>
      <c r="F64" s="576" t="n">
        <f aca="false">IF(F130="ND","ND",IF(F130="--","--",F130*D$78))</f>
        <v>10.1976483333333</v>
      </c>
      <c r="H64" s="482"/>
      <c r="I64" s="47" t="s">
        <v>44</v>
      </c>
      <c r="J64" s="278" t="s">
        <v>44</v>
      </c>
      <c r="K64" s="278" t="s">
        <v>44</v>
      </c>
      <c r="L64" s="341" t="s">
        <v>44</v>
      </c>
      <c r="M64" s="342" t="s">
        <v>44</v>
      </c>
      <c r="N64" s="341" t="s">
        <v>44</v>
      </c>
      <c r="O64" s="342" t="s">
        <v>44</v>
      </c>
      <c r="P64" s="341" t="s">
        <v>44</v>
      </c>
      <c r="Q64" s="341" t="s">
        <v>44</v>
      </c>
      <c r="R64" s="343" t="s">
        <v>44</v>
      </c>
      <c r="S64" s="343" t="s">
        <v>44</v>
      </c>
      <c r="T64" s="341" t="s">
        <v>44</v>
      </c>
      <c r="U64" s="341" t="s">
        <v>44</v>
      </c>
      <c r="V64" s="338"/>
      <c r="W64" s="339"/>
      <c r="X64" s="341" t="s">
        <v>44</v>
      </c>
      <c r="Y64" s="341" t="s">
        <v>44</v>
      </c>
      <c r="Z64" s="339"/>
      <c r="AA64" s="563"/>
    </row>
    <row r="65" s="26" customFormat="true" ht="12.75" hidden="false" customHeight="true" outlineLevel="0" collapsed="false">
      <c r="A65" s="703" t="s">
        <v>652</v>
      </c>
      <c r="B65" s="509" t="s">
        <v>681</v>
      </c>
      <c r="C65" s="698" t="n">
        <f aca="false">IF(C131="ND","ND",C131*B$78)</f>
        <v>3.34217011570984</v>
      </c>
      <c r="D65" s="415" t="n">
        <f aca="false">IF(D131="ND","ND",D131*C$78)</f>
        <v>2.35003552456839</v>
      </c>
      <c r="E65" s="415" t="str">
        <f aca="false">IF(E131="ND","ND",IF(E131="--","--",E131*B$78))</f>
        <v>--</v>
      </c>
      <c r="F65" s="578" t="str">
        <f aca="false">IF(F131="ND","ND",IF(F131="--","--",F131*C$78))</f>
        <v>--</v>
      </c>
      <c r="H65" s="107" t="s">
        <v>652</v>
      </c>
      <c r="I65" s="333" t="n">
        <f aca="false">B$5</f>
        <v>1</v>
      </c>
      <c r="J65" s="335" t="n">
        <f aca="false">IF(I65="ND","ND",IF(B$10="Yes",IF(AND(C65="ND",OR(D65&lt;&gt;"ND",C66&lt;&gt;"ND",D66&lt;&gt;"ND")),0.5*E65,C65),"ND"))</f>
        <v>3.34217011570984</v>
      </c>
      <c r="K65" s="335" t="str">
        <f aca="false">IF(I65="ND","ND",IF(B$11="Yes",IF(AND(C66="ND",OR(C65&lt;&gt;"ND",D65&lt;&gt;"ND",D66&lt;&gt;"ND")),0.5*E66,C66),"ND"))</f>
        <v>ND</v>
      </c>
      <c r="L65" s="336" t="n">
        <f aca="false">IF(J65="ND","ND",IF(C67="ND",J65/10^9,MAX(0,(J65/10^9-(C67/10^9*IF(D$9="NA",1,B$9/D$9))))))</f>
        <v>0</v>
      </c>
      <c r="M65" s="336" t="str">
        <f aca="false">IF(K65="ND","ND",IF(C67="ND",K65/10^9,MAX(0,(K65/10^9-(C67/10^9*IF(D$9="NA",1,B$9/D$9))))))</f>
        <v>ND</v>
      </c>
      <c r="N65" s="336" t="n">
        <f aca="false">IF(L65="ND","ND",L65/B$9)</f>
        <v>0</v>
      </c>
      <c r="O65" s="603" t="str">
        <f aca="false">IF(M65="ND","ND",M65/B$9)</f>
        <v>ND</v>
      </c>
      <c r="P65" s="337" t="n">
        <f aca="false">IF(N65="ND","ND",(N65*(2.20462*10^-6)*$B$8))</f>
        <v>0</v>
      </c>
      <c r="Q65" s="336" t="str">
        <f aca="false">IF(O65="ND","ND",(O65*(2.20462*10^-6)*$B$8))</f>
        <v>ND</v>
      </c>
      <c r="R65" s="337" t="n">
        <f aca="false">IF(P65="ND","ND",(P65/$B$6))</f>
        <v>0</v>
      </c>
      <c r="S65" s="337" t="str">
        <f aca="false">IF(Q65="ND","ND",(Q65/$B$6))</f>
        <v>ND</v>
      </c>
      <c r="T65" s="336" t="n">
        <f aca="false">IF(P65="ND","ND",(P65/$B$7))</f>
        <v>0</v>
      </c>
      <c r="U65" s="336" t="str">
        <f aca="false">IF(Q65="ND","ND",(Q65/$B$7))</f>
        <v>ND</v>
      </c>
      <c r="V65" s="338" t="n">
        <f aca="false">IF(AND(R65="ND",S65="ND",R66="ND",S66="ND"),"ND",AVERAGE(R65:S66))</f>
        <v>0</v>
      </c>
      <c r="W65" s="339" t="n">
        <f aca="false">IF(AND(T65="ND",U65="ND",T66="ND",U66="ND"),"ND",AVERAGE(T65:U66))</f>
        <v>0</v>
      </c>
      <c r="X65" s="336" t="str">
        <f aca="false">IF(B$10="No","Not Applicable",IF(W65="ND",(E65/10^9),"--"))</f>
        <v>--</v>
      </c>
      <c r="Y65" s="336" t="str">
        <f aca="false">IF(B$11="No","Not Applicable",IF(W65="ND",(E66/10^9),"--"))</f>
        <v>Not Applicable</v>
      </c>
      <c r="Z65" s="339" t="str">
        <f aca="false">IF(W65="ND",MIN(X65:Y66),"--")</f>
        <v>--</v>
      </c>
      <c r="AA65" s="563" t="n">
        <f aca="false">IF(AND(J65="ND",J66="ND"),"ND",(J65-J66)/AVERAGE(J65:J66))</f>
        <v>0.348594078935261</v>
      </c>
    </row>
    <row r="66" s="26" customFormat="true" ht="12.75" hidden="false" customHeight="false" outlineLevel="0" collapsed="false">
      <c r="A66" s="703"/>
      <c r="B66" s="515" t="s">
        <v>682</v>
      </c>
      <c r="C66" s="399" t="str">
        <f aca="false">IF(C132="ND","ND",C132*B$78)</f>
        <v>ND</v>
      </c>
      <c r="D66" s="420" t="str">
        <f aca="false">IF(D132="ND","ND",D132*C$78)</f>
        <v>ND</v>
      </c>
      <c r="E66" s="420" t="str">
        <f aca="false">IF(E132="ND","ND",IF(E132="ND",E132*B$78))</f>
        <v>ND</v>
      </c>
      <c r="F66" s="400" t="str">
        <f aca="false">IF(C132="ND","ND",IF(F132="--","--",F132*C$78))</f>
        <v>ND</v>
      </c>
      <c r="H66" s="107"/>
      <c r="I66" s="318" t="n">
        <f aca="false">C$5</f>
        <v>2</v>
      </c>
      <c r="J66" s="270" t="n">
        <f aca="false">IF(I66="ND","ND",IF(C$10="Yes",IF(AND(D65="ND",OR(C65&lt;&gt;"ND",C66&lt;&gt;"ND",D66&lt;&gt;"ND")),0.5*F65,D65),"ND"))</f>
        <v>2.35003552456839</v>
      </c>
      <c r="K66" s="270" t="str">
        <f aca="false">IF(I66="ND","ND",IF(C$11="Yes",IF(AND(D66="ND",OR(C65&lt;&gt;"ND",D65&lt;&gt;"ND",C66&lt;&gt;"ND")),0.5*F66,D66),"ND"))</f>
        <v>ND</v>
      </c>
      <c r="L66" s="322" t="n">
        <f aca="false">IF(J66="ND","ND",IF(D67="ND",J66/10^9,MAX(0,(J66/10^9-(D67/10^9*IF(D$9="NA",1,C$9/D$9))))))</f>
        <v>0</v>
      </c>
      <c r="M66" s="322" t="str">
        <f aca="false">IF(K66="ND","ND",IF(D67="ND",K66/10^9,MAX(0,(K66/10^9-(D67/10^9*IF(D$9="NA",1,C$9/D$9))))))</f>
        <v>ND</v>
      </c>
      <c r="N66" s="322" t="n">
        <f aca="false">IF(L66="ND","ND",L66/C$9)</f>
        <v>0</v>
      </c>
      <c r="O66" s="604" t="str">
        <f aca="false">IF(M66="ND","ND",M66/C$9)</f>
        <v>ND</v>
      </c>
      <c r="P66" s="316" t="n">
        <f aca="false">IF(N66="ND","ND",(N66*(2.20462*10^-6)*$C$8))</f>
        <v>0</v>
      </c>
      <c r="Q66" s="322" t="str">
        <f aca="false">IF(O66="ND","ND",(O66*(2.20462*10^-6)*$C$8))</f>
        <v>ND</v>
      </c>
      <c r="R66" s="316" t="n">
        <f aca="false">IF(P66="ND","ND",(P66/$C$6))</f>
        <v>0</v>
      </c>
      <c r="S66" s="316" t="str">
        <f aca="false">IF(Q66="ND","ND",(Q66/$C$6))</f>
        <v>ND</v>
      </c>
      <c r="T66" s="322" t="n">
        <f aca="false">IF(P66="ND","ND",(P66/$C$7))</f>
        <v>0</v>
      </c>
      <c r="U66" s="322" t="str">
        <f aca="false">IF(Q66="ND","ND",(Q66/$C$7))</f>
        <v>ND</v>
      </c>
      <c r="V66" s="338"/>
      <c r="W66" s="339"/>
      <c r="X66" s="322" t="str">
        <f aca="false">IF(C$10="No","Not Applicable",IF(W65="ND",(F65/10^9),"--"))</f>
        <v>--</v>
      </c>
      <c r="Y66" s="322" t="str">
        <f aca="false">IF(C$11="No","Not Applicable",IF(W65="ND",(F66/10^9),"--"))</f>
        <v>Not Applicable</v>
      </c>
      <c r="Z66" s="339"/>
      <c r="AA66" s="563"/>
    </row>
    <row r="67" s="26" customFormat="true" ht="13.5" hidden="false" customHeight="false" outlineLevel="0" collapsed="false">
      <c r="A67" s="703"/>
      <c r="B67" s="522" t="s">
        <v>10</v>
      </c>
      <c r="C67" s="704" t="n">
        <f aca="false">IF(C133="ND","ND",C133*D$78)</f>
        <v>7.95764333333334</v>
      </c>
      <c r="D67" s="581" t="n">
        <f aca="false">IF(D133="ND","ND",D133*D$78)</f>
        <v>7.95764333333334</v>
      </c>
      <c r="E67" s="581" t="str">
        <f aca="false">IF(E133="ND","ND",IF(E133="--","--",E133*D$78))</f>
        <v>--</v>
      </c>
      <c r="F67" s="582" t="str">
        <f aca="false">IF(F133="ND","ND",IF(F133="--","--",F133*D$78))</f>
        <v>--</v>
      </c>
      <c r="H67" s="107"/>
      <c r="I67" s="47" t="s">
        <v>44</v>
      </c>
      <c r="J67" s="278" t="s">
        <v>44</v>
      </c>
      <c r="K67" s="278" t="s">
        <v>44</v>
      </c>
      <c r="L67" s="341" t="s">
        <v>44</v>
      </c>
      <c r="M67" s="342" t="s">
        <v>44</v>
      </c>
      <c r="N67" s="341" t="s">
        <v>44</v>
      </c>
      <c r="O67" s="342" t="s">
        <v>44</v>
      </c>
      <c r="P67" s="341" t="s">
        <v>44</v>
      </c>
      <c r="Q67" s="341" t="s">
        <v>44</v>
      </c>
      <c r="R67" s="343" t="s">
        <v>44</v>
      </c>
      <c r="S67" s="343" t="s">
        <v>44</v>
      </c>
      <c r="T67" s="341" t="s">
        <v>44</v>
      </c>
      <c r="U67" s="341" t="s">
        <v>44</v>
      </c>
      <c r="V67" s="338"/>
      <c r="W67" s="339"/>
      <c r="X67" s="341" t="s">
        <v>44</v>
      </c>
      <c r="Y67" s="341" t="s">
        <v>44</v>
      </c>
      <c r="Z67" s="339"/>
      <c r="AA67" s="563"/>
    </row>
    <row r="68" s="26" customFormat="true" ht="17.25" hidden="false" customHeight="false" outlineLevel="0" collapsed="false">
      <c r="H68" s="484" t="s">
        <v>763</v>
      </c>
      <c r="I68" s="91" t="n">
        <f aca="false">B$5</f>
        <v>1</v>
      </c>
      <c r="J68" s="358" t="s">
        <v>44</v>
      </c>
      <c r="K68" s="358" t="s">
        <v>44</v>
      </c>
      <c r="L68" s="358" t="s">
        <v>44</v>
      </c>
      <c r="M68" s="358" t="s">
        <v>44</v>
      </c>
      <c r="N68" s="358" t="s">
        <v>44</v>
      </c>
      <c r="O68" s="358" t="s">
        <v>44</v>
      </c>
      <c r="P68" s="358" t="s">
        <v>44</v>
      </c>
      <c r="Q68" s="358" t="s">
        <v>44</v>
      </c>
      <c r="R68" s="358" t="s">
        <v>44</v>
      </c>
      <c r="S68" s="358" t="s">
        <v>44</v>
      </c>
      <c r="T68" s="358" t="s">
        <v>44</v>
      </c>
      <c r="U68" s="358" t="s">
        <v>44</v>
      </c>
      <c r="V68" s="368" t="n">
        <f aca="false">SUM(V17:V31,V38:V58,V62:V64)</f>
        <v>0</v>
      </c>
      <c r="W68" s="370" t="n">
        <f aca="false">SUM(W17:W31,W38:W58,W62:W64)</f>
        <v>0</v>
      </c>
      <c r="X68" s="91" t="s">
        <v>44</v>
      </c>
      <c r="Y68" s="91" t="s">
        <v>44</v>
      </c>
      <c r="Z68" s="92" t="s">
        <v>44</v>
      </c>
      <c r="AA68" s="705" t="s">
        <v>44</v>
      </c>
    </row>
    <row r="69" s="26" customFormat="true" ht="16.5" hidden="false" customHeight="false" outlineLevel="0" collapsed="false">
      <c r="A69" s="3"/>
      <c r="B69" s="70"/>
      <c r="C69" s="70"/>
      <c r="D69" s="70"/>
      <c r="H69" s="392" t="s">
        <v>687</v>
      </c>
      <c r="P69" s="706"/>
      <c r="V69" s="125"/>
      <c r="W69" s="125"/>
      <c r="AA69" s="613"/>
    </row>
    <row r="70" customFormat="false" ht="12.75" hidden="false" customHeight="false" outlineLevel="0" collapsed="false">
      <c r="H70" s="97" t="s">
        <v>688</v>
      </c>
    </row>
    <row r="71" customFormat="false" ht="15.75" hidden="false" customHeight="false" outlineLevel="0" collapsed="false">
      <c r="H71" s="392" t="s">
        <v>689</v>
      </c>
    </row>
    <row r="72" customFormat="false" ht="15.75" hidden="false" customHeight="false" outlineLevel="0" collapsed="false">
      <c r="H72" s="392" t="s">
        <v>712</v>
      </c>
    </row>
    <row r="73" customFormat="false" ht="15.75" hidden="false" customHeight="false" outlineLevel="0" collapsed="false">
      <c r="H73" s="392" t="s">
        <v>713</v>
      </c>
    </row>
    <row r="74" customFormat="false" ht="16.5" hidden="false" customHeight="false" outlineLevel="0" collapsed="false">
      <c r="H74" s="392" t="s">
        <v>714</v>
      </c>
    </row>
    <row r="75" customFormat="false" ht="16.5" hidden="false" customHeight="false" outlineLevel="0" collapsed="false">
      <c r="A75" s="443" t="s">
        <v>9</v>
      </c>
      <c r="B75" s="444" t="s">
        <v>679</v>
      </c>
      <c r="C75" s="444" t="s">
        <v>680</v>
      </c>
      <c r="D75" s="445" t="s">
        <v>715</v>
      </c>
      <c r="H75" s="392" t="s">
        <v>716</v>
      </c>
    </row>
    <row r="76" customFormat="false" ht="15.75" hidden="false" customHeight="false" outlineLevel="0" collapsed="false">
      <c r="A76" s="446" t="s">
        <v>717</v>
      </c>
      <c r="B76" s="403" t="n">
        <v>0.589570631155116</v>
      </c>
      <c r="C76" s="403" t="n">
        <v>0.569259202152226</v>
      </c>
      <c r="D76" s="447" t="n">
        <v>0.563644484260485</v>
      </c>
      <c r="E76" s="94"/>
      <c r="F76" s="94"/>
      <c r="H76" s="393" t="s">
        <v>718</v>
      </c>
    </row>
    <row r="77" customFormat="false" ht="15.75" hidden="false" customHeight="false" outlineLevel="0" collapsed="false">
      <c r="A77" s="446" t="s">
        <v>719</v>
      </c>
      <c r="B77" s="448" t="n">
        <v>0.57331149669716</v>
      </c>
      <c r="C77" s="448" t="n">
        <v>0.564405910952468</v>
      </c>
      <c r="D77" s="447" t="n">
        <v>0.551061904116492</v>
      </c>
      <c r="E77" s="94"/>
      <c r="F77" s="94"/>
      <c r="H77" s="707" t="s">
        <v>764</v>
      </c>
    </row>
    <row r="78" customFormat="false" ht="13.5" hidden="false" customHeight="false" outlineLevel="0" collapsed="false">
      <c r="A78" s="449" t="s">
        <v>720</v>
      </c>
      <c r="B78" s="450" t="n">
        <f aca="false">B76/B77</f>
        <v>1.02836003560303</v>
      </c>
      <c r="C78" s="450" t="n">
        <f aca="false">C76/C77</f>
        <v>1.008598937583</v>
      </c>
      <c r="D78" s="451" t="n">
        <f aca="false">D76/D77</f>
        <v>1.02283333333333</v>
      </c>
      <c r="E78" s="94"/>
      <c r="F78" s="94"/>
    </row>
    <row r="79" customFormat="false" ht="13.5" hidden="false" customHeight="false" outlineLevel="0" collapsed="false">
      <c r="A79" s="406" t="s">
        <v>721</v>
      </c>
      <c r="B79" s="406"/>
      <c r="C79" s="406"/>
      <c r="D79" s="406"/>
      <c r="E79" s="406"/>
      <c r="F79" s="406"/>
    </row>
    <row r="80" customFormat="false" ht="12.75" hidden="false" customHeight="true" outlineLevel="0" collapsed="false">
      <c r="A80" s="452" t="s">
        <v>508</v>
      </c>
      <c r="B80" s="293" t="s">
        <v>722</v>
      </c>
      <c r="C80" s="294" t="s">
        <v>760</v>
      </c>
      <c r="D80" s="294"/>
      <c r="E80" s="295" t="s">
        <v>761</v>
      </c>
      <c r="F80" s="295"/>
    </row>
    <row r="81" customFormat="false" ht="12.75" hidden="false" customHeight="false" outlineLevel="0" collapsed="false">
      <c r="A81" s="452"/>
      <c r="B81" s="293"/>
      <c r="C81" s="293"/>
      <c r="D81" s="294"/>
      <c r="E81" s="295"/>
      <c r="F81" s="295"/>
    </row>
    <row r="82" customFormat="false" ht="13.5" hidden="false" customHeight="false" outlineLevel="0" collapsed="false">
      <c r="A82" s="452"/>
      <c r="B82" s="293"/>
      <c r="C82" s="453" t="s">
        <v>679</v>
      </c>
      <c r="D82" s="454" t="s">
        <v>680</v>
      </c>
      <c r="E82" s="454" t="s">
        <v>679</v>
      </c>
      <c r="F82" s="455" t="s">
        <v>680</v>
      </c>
    </row>
    <row r="83" customFormat="false" ht="13.5" hidden="false" customHeight="true" outlineLevel="0" collapsed="false">
      <c r="A83" s="697" t="s">
        <v>636</v>
      </c>
      <c r="B83" s="509" t="s">
        <v>681</v>
      </c>
      <c r="C83" s="708" t="s">
        <v>683</v>
      </c>
      <c r="D83" s="519" t="s">
        <v>683</v>
      </c>
      <c r="E83" s="644" t="n">
        <v>0.536</v>
      </c>
      <c r="F83" s="496" t="n">
        <v>1.35</v>
      </c>
    </row>
    <row r="84" customFormat="false" ht="12.75" hidden="false" customHeight="false" outlineLevel="0" collapsed="false">
      <c r="A84" s="697"/>
      <c r="B84" s="515" t="s">
        <v>682</v>
      </c>
      <c r="C84" s="320" t="s">
        <v>683</v>
      </c>
      <c r="D84" s="330" t="s">
        <v>683</v>
      </c>
      <c r="E84" s="330" t="s">
        <v>683</v>
      </c>
      <c r="F84" s="321" t="s">
        <v>683</v>
      </c>
    </row>
    <row r="85" customFormat="false" ht="12.75" hidden="false" customHeight="false" outlineLevel="0" collapsed="false">
      <c r="A85" s="697"/>
      <c r="B85" s="517" t="s">
        <v>10</v>
      </c>
      <c r="C85" s="709" t="s">
        <v>683</v>
      </c>
      <c r="D85" s="380" t="s">
        <v>683</v>
      </c>
      <c r="E85" s="330" t="n">
        <v>17.71</v>
      </c>
      <c r="F85" s="321" t="n">
        <v>17.71</v>
      </c>
    </row>
    <row r="86" customFormat="false" ht="12.75" hidden="false" customHeight="true" outlineLevel="0" collapsed="false">
      <c r="A86" s="697" t="s">
        <v>637</v>
      </c>
      <c r="B86" s="509" t="s">
        <v>681</v>
      </c>
      <c r="C86" s="708" t="s">
        <v>683</v>
      </c>
      <c r="D86" s="519" t="s">
        <v>683</v>
      </c>
      <c r="E86" s="519" t="n">
        <v>0.962</v>
      </c>
      <c r="F86" s="520" t="n">
        <v>1.702</v>
      </c>
    </row>
    <row r="87" customFormat="false" ht="12.75" hidden="false" customHeight="false" outlineLevel="0" collapsed="false">
      <c r="A87" s="697"/>
      <c r="B87" s="515" t="s">
        <v>682</v>
      </c>
      <c r="C87" s="320" t="s">
        <v>683</v>
      </c>
      <c r="D87" s="330" t="s">
        <v>683</v>
      </c>
      <c r="E87" s="330" t="s">
        <v>683</v>
      </c>
      <c r="F87" s="321" t="s">
        <v>683</v>
      </c>
    </row>
    <row r="88" customFormat="false" ht="12.75" hidden="false" customHeight="false" outlineLevel="0" collapsed="false">
      <c r="A88" s="697"/>
      <c r="B88" s="517" t="s">
        <v>10</v>
      </c>
      <c r="C88" s="709" t="s">
        <v>683</v>
      </c>
      <c r="D88" s="380" t="s">
        <v>683</v>
      </c>
      <c r="E88" s="380" t="n">
        <v>15.14</v>
      </c>
      <c r="F88" s="381" t="n">
        <v>15.14</v>
      </c>
    </row>
    <row r="89" customFormat="false" ht="12.75" hidden="false" customHeight="true" outlineLevel="0" collapsed="false">
      <c r="A89" s="697" t="s">
        <v>638</v>
      </c>
      <c r="B89" s="509" t="s">
        <v>681</v>
      </c>
      <c r="C89" s="708" t="s">
        <v>683</v>
      </c>
      <c r="D89" s="519" t="s">
        <v>683</v>
      </c>
      <c r="E89" s="519" t="n">
        <v>0.442</v>
      </c>
      <c r="F89" s="520" t="n">
        <v>0.856</v>
      </c>
    </row>
    <row r="90" customFormat="false" ht="12.75" hidden="false" customHeight="false" outlineLevel="0" collapsed="false">
      <c r="A90" s="697"/>
      <c r="B90" s="515" t="s">
        <v>682</v>
      </c>
      <c r="C90" s="320" t="s">
        <v>683</v>
      </c>
      <c r="D90" s="330" t="s">
        <v>683</v>
      </c>
      <c r="E90" s="330" t="s">
        <v>683</v>
      </c>
      <c r="F90" s="321" t="s">
        <v>683</v>
      </c>
    </row>
    <row r="91" customFormat="false" ht="12.75" hidden="false" customHeight="false" outlineLevel="0" collapsed="false">
      <c r="A91" s="697"/>
      <c r="B91" s="517" t="s">
        <v>10</v>
      </c>
      <c r="C91" s="709" t="s">
        <v>683</v>
      </c>
      <c r="D91" s="380" t="s">
        <v>683</v>
      </c>
      <c r="E91" s="380" t="n">
        <v>8.15</v>
      </c>
      <c r="F91" s="381" t="n">
        <v>8.15</v>
      </c>
    </row>
    <row r="92" customFormat="false" ht="12.75" hidden="false" customHeight="true" outlineLevel="0" collapsed="false">
      <c r="A92" s="697" t="s">
        <v>639</v>
      </c>
      <c r="B92" s="509" t="s">
        <v>681</v>
      </c>
      <c r="C92" s="708" t="s">
        <v>683</v>
      </c>
      <c r="D92" s="519" t="s">
        <v>683</v>
      </c>
      <c r="E92" s="519" t="n">
        <v>0.461</v>
      </c>
      <c r="F92" s="520" t="n">
        <v>0.935</v>
      </c>
    </row>
    <row r="93" customFormat="false" ht="12.75" hidden="false" customHeight="false" outlineLevel="0" collapsed="false">
      <c r="A93" s="697"/>
      <c r="B93" s="515" t="s">
        <v>682</v>
      </c>
      <c r="C93" s="320" t="s">
        <v>683</v>
      </c>
      <c r="D93" s="330" t="s">
        <v>683</v>
      </c>
      <c r="E93" s="330" t="s">
        <v>683</v>
      </c>
      <c r="F93" s="321" t="s">
        <v>683</v>
      </c>
    </row>
    <row r="94" customFormat="false" ht="12.75" hidden="false" customHeight="false" outlineLevel="0" collapsed="false">
      <c r="A94" s="697"/>
      <c r="B94" s="517" t="s">
        <v>10</v>
      </c>
      <c r="C94" s="709" t="s">
        <v>683</v>
      </c>
      <c r="D94" s="380" t="s">
        <v>683</v>
      </c>
      <c r="E94" s="380" t="n">
        <v>8.08</v>
      </c>
      <c r="F94" s="381" t="n">
        <v>8.08</v>
      </c>
    </row>
    <row r="95" customFormat="false" ht="12.75" hidden="false" customHeight="true" outlineLevel="0" collapsed="false">
      <c r="A95" s="697" t="s">
        <v>640</v>
      </c>
      <c r="B95" s="509" t="s">
        <v>681</v>
      </c>
      <c r="C95" s="708" t="s">
        <v>683</v>
      </c>
      <c r="D95" s="519" t="s">
        <v>683</v>
      </c>
      <c r="E95" s="519" t="n">
        <v>0.425</v>
      </c>
      <c r="F95" s="520" t="n">
        <v>1.515</v>
      </c>
    </row>
    <row r="96" customFormat="false" ht="12.75" hidden="false" customHeight="false" outlineLevel="0" collapsed="false">
      <c r="A96" s="697"/>
      <c r="B96" s="515" t="s">
        <v>682</v>
      </c>
      <c r="C96" s="320" t="s">
        <v>683</v>
      </c>
      <c r="D96" s="330" t="s">
        <v>683</v>
      </c>
      <c r="E96" s="330" t="s">
        <v>683</v>
      </c>
      <c r="F96" s="321" t="s">
        <v>683</v>
      </c>
    </row>
    <row r="97" customFormat="false" ht="12.75" hidden="false" customHeight="false" outlineLevel="0" collapsed="false">
      <c r="A97" s="697"/>
      <c r="B97" s="517" t="s">
        <v>10</v>
      </c>
      <c r="C97" s="709" t="s">
        <v>683</v>
      </c>
      <c r="D97" s="380" t="s">
        <v>683</v>
      </c>
      <c r="E97" s="380" t="n">
        <v>13.63</v>
      </c>
      <c r="F97" s="381" t="n">
        <v>13.63</v>
      </c>
    </row>
    <row r="98" customFormat="false" ht="12.75" hidden="false" customHeight="true" outlineLevel="0" collapsed="false">
      <c r="A98" s="697" t="s">
        <v>641</v>
      </c>
      <c r="B98" s="509" t="s">
        <v>681</v>
      </c>
      <c r="C98" s="710" t="n">
        <v>3.29</v>
      </c>
      <c r="D98" s="711" t="n">
        <v>6.05</v>
      </c>
      <c r="E98" s="519" t="s">
        <v>44</v>
      </c>
      <c r="F98" s="520" t="s">
        <v>44</v>
      </c>
    </row>
    <row r="99" customFormat="false" ht="12.75" hidden="false" customHeight="false" outlineLevel="0" collapsed="false">
      <c r="A99" s="697"/>
      <c r="B99" s="515" t="s">
        <v>682</v>
      </c>
      <c r="C99" s="320" t="s">
        <v>683</v>
      </c>
      <c r="D99" s="330" t="s">
        <v>683</v>
      </c>
      <c r="E99" s="330" t="s">
        <v>683</v>
      </c>
      <c r="F99" s="321" t="s">
        <v>683</v>
      </c>
    </row>
    <row r="100" customFormat="false" ht="12.75" hidden="false" customHeight="false" outlineLevel="0" collapsed="false">
      <c r="A100" s="697"/>
      <c r="B100" s="517" t="s">
        <v>10</v>
      </c>
      <c r="C100" s="319" t="n">
        <v>12.08</v>
      </c>
      <c r="D100" s="600" t="n">
        <v>12.08</v>
      </c>
      <c r="E100" s="380" t="s">
        <v>44</v>
      </c>
      <c r="F100" s="381" t="s">
        <v>44</v>
      </c>
    </row>
    <row r="101" customFormat="false" ht="12.75" hidden="false" customHeight="true" outlineLevel="0" collapsed="false">
      <c r="A101" s="697" t="s">
        <v>642</v>
      </c>
      <c r="B101" s="509" t="s">
        <v>681</v>
      </c>
      <c r="C101" s="710" t="n">
        <v>29.32</v>
      </c>
      <c r="D101" s="328" t="n">
        <v>30.06</v>
      </c>
      <c r="E101" s="519" t="s">
        <v>44</v>
      </c>
      <c r="F101" s="520" t="s">
        <v>44</v>
      </c>
    </row>
    <row r="102" customFormat="false" ht="12.75" hidden="false" customHeight="false" outlineLevel="0" collapsed="false">
      <c r="A102" s="697"/>
      <c r="B102" s="515" t="s">
        <v>682</v>
      </c>
      <c r="C102" s="320" t="s">
        <v>683</v>
      </c>
      <c r="D102" s="330" t="s">
        <v>683</v>
      </c>
      <c r="E102" s="330" t="s">
        <v>683</v>
      </c>
      <c r="F102" s="321" t="s">
        <v>683</v>
      </c>
    </row>
    <row r="103" customFormat="false" ht="12.75" hidden="false" customHeight="false" outlineLevel="0" collapsed="false">
      <c r="A103" s="697"/>
      <c r="B103" s="517" t="s">
        <v>10</v>
      </c>
      <c r="C103" s="605" t="n">
        <v>84.13</v>
      </c>
      <c r="D103" s="605" t="n">
        <v>84.13</v>
      </c>
      <c r="E103" s="380" t="s">
        <v>44</v>
      </c>
      <c r="F103" s="381" t="s">
        <v>44</v>
      </c>
    </row>
    <row r="104" customFormat="false" ht="12.75" hidden="false" customHeight="true" outlineLevel="0" collapsed="false">
      <c r="A104" s="697" t="s">
        <v>643</v>
      </c>
      <c r="B104" s="509" t="s">
        <v>681</v>
      </c>
      <c r="C104" s="320" t="s">
        <v>683</v>
      </c>
      <c r="D104" s="320" t="s">
        <v>683</v>
      </c>
      <c r="E104" s="519" t="n">
        <v>0.948</v>
      </c>
      <c r="F104" s="520" t="n">
        <v>1.046</v>
      </c>
    </row>
    <row r="105" customFormat="false" ht="12.75" hidden="false" customHeight="false" outlineLevel="0" collapsed="false">
      <c r="A105" s="697"/>
      <c r="B105" s="515" t="s">
        <v>682</v>
      </c>
      <c r="C105" s="320" t="s">
        <v>683</v>
      </c>
      <c r="D105" s="320" t="s">
        <v>683</v>
      </c>
      <c r="E105" s="330" t="s">
        <v>683</v>
      </c>
      <c r="F105" s="321" t="s">
        <v>683</v>
      </c>
    </row>
    <row r="106" customFormat="false" ht="12.75" hidden="false" customHeight="false" outlineLevel="0" collapsed="false">
      <c r="A106" s="697"/>
      <c r="B106" s="517" t="s">
        <v>10</v>
      </c>
      <c r="C106" s="709" t="s">
        <v>683</v>
      </c>
      <c r="D106" s="709" t="s">
        <v>683</v>
      </c>
      <c r="E106" s="380" t="n">
        <v>22.21</v>
      </c>
      <c r="F106" s="381" t="n">
        <v>22.21</v>
      </c>
    </row>
    <row r="107" customFormat="false" ht="12.75" hidden="false" customHeight="true" outlineLevel="0" collapsed="false">
      <c r="A107" s="697" t="s">
        <v>644</v>
      </c>
      <c r="B107" s="509" t="s">
        <v>681</v>
      </c>
      <c r="C107" s="320" t="s">
        <v>683</v>
      </c>
      <c r="D107" s="320" t="s">
        <v>683</v>
      </c>
      <c r="E107" s="519" t="n">
        <v>0.903</v>
      </c>
      <c r="F107" s="520" t="n">
        <v>1.357</v>
      </c>
    </row>
    <row r="108" customFormat="false" ht="12.75" hidden="false" customHeight="false" outlineLevel="0" collapsed="false">
      <c r="A108" s="697"/>
      <c r="B108" s="515" t="s">
        <v>682</v>
      </c>
      <c r="C108" s="320" t="s">
        <v>683</v>
      </c>
      <c r="D108" s="320" t="s">
        <v>683</v>
      </c>
      <c r="E108" s="330" t="s">
        <v>683</v>
      </c>
      <c r="F108" s="321" t="s">
        <v>683</v>
      </c>
    </row>
    <row r="109" customFormat="false" ht="12.75" hidden="false" customHeight="false" outlineLevel="0" collapsed="false">
      <c r="A109" s="697"/>
      <c r="B109" s="517" t="s">
        <v>10</v>
      </c>
      <c r="C109" s="709" t="s">
        <v>683</v>
      </c>
      <c r="D109" s="709" t="s">
        <v>683</v>
      </c>
      <c r="E109" s="380" t="n">
        <v>22.28</v>
      </c>
      <c r="F109" s="381" t="n">
        <v>22.28</v>
      </c>
    </row>
    <row r="110" customFormat="false" ht="12.75" hidden="false" customHeight="true" outlineLevel="0" collapsed="false">
      <c r="A110" s="697" t="s">
        <v>645</v>
      </c>
      <c r="B110" s="509" t="s">
        <v>681</v>
      </c>
      <c r="C110" s="320" t="s">
        <v>683</v>
      </c>
      <c r="D110" s="320" t="s">
        <v>683</v>
      </c>
      <c r="E110" s="519" t="n">
        <v>0.65</v>
      </c>
      <c r="F110" s="520" t="n">
        <v>2.338</v>
      </c>
    </row>
    <row r="111" customFormat="false" ht="12.75" hidden="false" customHeight="false" outlineLevel="0" collapsed="false">
      <c r="A111" s="697"/>
      <c r="B111" s="515" t="s">
        <v>682</v>
      </c>
      <c r="C111" s="320" t="s">
        <v>683</v>
      </c>
      <c r="D111" s="320" t="s">
        <v>683</v>
      </c>
      <c r="E111" s="330" t="s">
        <v>683</v>
      </c>
      <c r="F111" s="321" t="s">
        <v>683</v>
      </c>
    </row>
    <row r="112" customFormat="false" ht="12.75" hidden="false" customHeight="false" outlineLevel="0" collapsed="false">
      <c r="A112" s="697"/>
      <c r="B112" s="517" t="s">
        <v>10</v>
      </c>
      <c r="C112" s="709" t="s">
        <v>683</v>
      </c>
      <c r="D112" s="709" t="s">
        <v>683</v>
      </c>
      <c r="E112" s="380" t="n">
        <v>69.88</v>
      </c>
      <c r="F112" s="381" t="n">
        <v>69.88</v>
      </c>
    </row>
    <row r="113" customFormat="false" ht="12.75" hidden="false" customHeight="true" outlineLevel="0" collapsed="false">
      <c r="A113" s="697" t="s">
        <v>646</v>
      </c>
      <c r="B113" s="509" t="s">
        <v>681</v>
      </c>
      <c r="C113" s="320" t="s">
        <v>683</v>
      </c>
      <c r="D113" s="320" t="s">
        <v>683</v>
      </c>
      <c r="E113" s="519" t="n">
        <v>0.637</v>
      </c>
      <c r="F113" s="520" t="n">
        <v>1.192</v>
      </c>
    </row>
    <row r="114" customFormat="false" ht="12.75" hidden="false" customHeight="false" outlineLevel="0" collapsed="false">
      <c r="A114" s="697"/>
      <c r="B114" s="515" t="s">
        <v>682</v>
      </c>
      <c r="C114" s="320" t="s">
        <v>683</v>
      </c>
      <c r="D114" s="320" t="s">
        <v>683</v>
      </c>
      <c r="E114" s="330" t="s">
        <v>683</v>
      </c>
      <c r="F114" s="321" t="s">
        <v>683</v>
      </c>
    </row>
    <row r="115" customFormat="false" ht="12.75" hidden="false" customHeight="false" outlineLevel="0" collapsed="false">
      <c r="A115" s="697"/>
      <c r="B115" s="517" t="s">
        <v>10</v>
      </c>
      <c r="C115" s="709" t="s">
        <v>683</v>
      </c>
      <c r="D115" s="709" t="s">
        <v>683</v>
      </c>
      <c r="E115" s="380" t="n">
        <v>11.71</v>
      </c>
      <c r="F115" s="381" t="n">
        <v>11.71</v>
      </c>
    </row>
    <row r="116" customFormat="false" ht="12.75" hidden="false" customHeight="true" outlineLevel="0" collapsed="false">
      <c r="A116" s="697" t="s">
        <v>647</v>
      </c>
      <c r="B116" s="509" t="s">
        <v>681</v>
      </c>
      <c r="C116" s="320" t="s">
        <v>683</v>
      </c>
      <c r="D116" s="320" t="s">
        <v>683</v>
      </c>
      <c r="E116" s="519" t="n">
        <v>0.651</v>
      </c>
      <c r="F116" s="520" t="n">
        <v>1.242</v>
      </c>
    </row>
    <row r="117" customFormat="false" ht="12.75" hidden="false" customHeight="false" outlineLevel="0" collapsed="false">
      <c r="A117" s="697"/>
      <c r="B117" s="515" t="s">
        <v>682</v>
      </c>
      <c r="C117" s="320" t="s">
        <v>683</v>
      </c>
      <c r="D117" s="320" t="s">
        <v>683</v>
      </c>
      <c r="E117" s="330" t="s">
        <v>683</v>
      </c>
      <c r="F117" s="321" t="s">
        <v>683</v>
      </c>
    </row>
    <row r="118" customFormat="false" ht="12.75" hidden="false" customHeight="false" outlineLevel="0" collapsed="false">
      <c r="A118" s="697"/>
      <c r="B118" s="517" t="s">
        <v>10</v>
      </c>
      <c r="C118" s="709" t="s">
        <v>683</v>
      </c>
      <c r="D118" s="709" t="s">
        <v>683</v>
      </c>
      <c r="E118" s="380" t="n">
        <v>11.23</v>
      </c>
      <c r="F118" s="381" t="n">
        <v>11.23</v>
      </c>
    </row>
    <row r="119" customFormat="false" ht="12.75" hidden="false" customHeight="true" outlineLevel="0" collapsed="false">
      <c r="A119" s="697" t="s">
        <v>648</v>
      </c>
      <c r="B119" s="509" t="s">
        <v>681</v>
      </c>
      <c r="C119" s="320" t="s">
        <v>683</v>
      </c>
      <c r="D119" s="320" t="s">
        <v>683</v>
      </c>
      <c r="E119" s="519" t="n">
        <v>0.287</v>
      </c>
      <c r="F119" s="520" t="n">
        <v>0.853</v>
      </c>
    </row>
    <row r="120" customFormat="false" ht="12.75" hidden="false" customHeight="false" outlineLevel="0" collapsed="false">
      <c r="A120" s="697"/>
      <c r="B120" s="515" t="s">
        <v>682</v>
      </c>
      <c r="C120" s="320" t="s">
        <v>683</v>
      </c>
      <c r="D120" s="320" t="s">
        <v>683</v>
      </c>
      <c r="E120" s="330" t="s">
        <v>683</v>
      </c>
      <c r="F120" s="321" t="s">
        <v>683</v>
      </c>
    </row>
    <row r="121" customFormat="false" ht="12.75" hidden="false" customHeight="false" outlineLevel="0" collapsed="false">
      <c r="A121" s="697"/>
      <c r="B121" s="517" t="s">
        <v>10</v>
      </c>
      <c r="C121" s="709" t="s">
        <v>683</v>
      </c>
      <c r="D121" s="709" t="s">
        <v>683</v>
      </c>
      <c r="E121" s="380" t="n">
        <v>7.33</v>
      </c>
      <c r="F121" s="381" t="n">
        <v>7.33</v>
      </c>
    </row>
    <row r="122" customFormat="false" ht="12.75" hidden="false" customHeight="true" outlineLevel="0" collapsed="false">
      <c r="A122" s="700" t="s">
        <v>649</v>
      </c>
      <c r="B122" s="509" t="s">
        <v>681</v>
      </c>
      <c r="C122" s="320" t="s">
        <v>683</v>
      </c>
      <c r="D122" s="320" t="s">
        <v>683</v>
      </c>
      <c r="E122" s="519" t="n">
        <v>0.436</v>
      </c>
      <c r="F122" s="520" t="n">
        <v>0.464</v>
      </c>
    </row>
    <row r="123" customFormat="false" ht="12.75" hidden="false" customHeight="false" outlineLevel="0" collapsed="false">
      <c r="A123" s="700"/>
      <c r="B123" s="515" t="s">
        <v>682</v>
      </c>
      <c r="C123" s="320" t="s">
        <v>683</v>
      </c>
      <c r="D123" s="320" t="s">
        <v>683</v>
      </c>
      <c r="E123" s="330" t="s">
        <v>683</v>
      </c>
      <c r="F123" s="321" t="s">
        <v>683</v>
      </c>
    </row>
    <row r="124" customFormat="false" ht="12.75" hidden="false" customHeight="false" outlineLevel="0" collapsed="false">
      <c r="A124" s="700"/>
      <c r="B124" s="517" t="s">
        <v>10</v>
      </c>
      <c r="C124" s="709" t="s">
        <v>683</v>
      </c>
      <c r="D124" s="709" t="s">
        <v>683</v>
      </c>
      <c r="E124" s="380" t="n">
        <v>5.94</v>
      </c>
      <c r="F124" s="381" t="n">
        <v>5.94</v>
      </c>
    </row>
    <row r="125" customFormat="false" ht="12.75" hidden="false" customHeight="true" outlineLevel="0" collapsed="false">
      <c r="A125" s="697" t="s">
        <v>650</v>
      </c>
      <c r="B125" s="509" t="s">
        <v>681</v>
      </c>
      <c r="C125" s="710" t="n">
        <v>1.12</v>
      </c>
      <c r="D125" s="710" t="n">
        <v>1.41</v>
      </c>
      <c r="E125" s="519" t="s">
        <v>44</v>
      </c>
      <c r="F125" s="520" t="s">
        <v>44</v>
      </c>
    </row>
    <row r="126" customFormat="false" ht="12.75" hidden="false" customHeight="false" outlineLevel="0" collapsed="false">
      <c r="A126" s="697"/>
      <c r="B126" s="515" t="s">
        <v>682</v>
      </c>
      <c r="C126" s="320" t="s">
        <v>683</v>
      </c>
      <c r="D126" s="320" t="s">
        <v>683</v>
      </c>
      <c r="E126" s="330" t="s">
        <v>683</v>
      </c>
      <c r="F126" s="321" t="s">
        <v>683</v>
      </c>
    </row>
    <row r="127" customFormat="false" ht="12.75" hidden="false" customHeight="false" outlineLevel="0" collapsed="false">
      <c r="A127" s="697"/>
      <c r="B127" s="517" t="s">
        <v>10</v>
      </c>
      <c r="C127" s="709" t="s">
        <v>683</v>
      </c>
      <c r="D127" s="709" t="s">
        <v>683</v>
      </c>
      <c r="E127" s="380" t="n">
        <v>11.26</v>
      </c>
      <c r="F127" s="381" t="n">
        <v>11.26</v>
      </c>
    </row>
    <row r="128" customFormat="false" ht="12.75" hidden="false" customHeight="true" outlineLevel="0" collapsed="false">
      <c r="A128" s="702" t="s">
        <v>651</v>
      </c>
      <c r="B128" s="509" t="s">
        <v>681</v>
      </c>
      <c r="C128" s="320" t="s">
        <v>683</v>
      </c>
      <c r="D128" s="330" t="s">
        <v>683</v>
      </c>
      <c r="E128" s="519" t="n">
        <v>0.541</v>
      </c>
      <c r="F128" s="520" t="n">
        <v>1.285</v>
      </c>
    </row>
    <row r="129" customFormat="false" ht="12.75" hidden="false" customHeight="false" outlineLevel="0" collapsed="false">
      <c r="A129" s="702"/>
      <c r="B129" s="515" t="s">
        <v>682</v>
      </c>
      <c r="C129" s="320" t="s">
        <v>683</v>
      </c>
      <c r="D129" s="330" t="s">
        <v>683</v>
      </c>
      <c r="E129" s="330" t="s">
        <v>683</v>
      </c>
      <c r="F129" s="321" t="s">
        <v>683</v>
      </c>
    </row>
    <row r="130" customFormat="false" ht="12.75" hidden="false" customHeight="false" outlineLevel="0" collapsed="false">
      <c r="A130" s="702"/>
      <c r="B130" s="517" t="s">
        <v>10</v>
      </c>
      <c r="C130" s="709" t="s">
        <v>683</v>
      </c>
      <c r="D130" s="330" t="s">
        <v>683</v>
      </c>
      <c r="E130" s="380" t="n">
        <v>9.97</v>
      </c>
      <c r="F130" s="381" t="n">
        <v>9.97</v>
      </c>
    </row>
    <row r="131" customFormat="false" ht="12.75" hidden="false" customHeight="true" outlineLevel="0" collapsed="false">
      <c r="A131" s="703" t="s">
        <v>652</v>
      </c>
      <c r="B131" s="509" t="s">
        <v>681</v>
      </c>
      <c r="C131" s="710" t="n">
        <v>3.25</v>
      </c>
      <c r="D131" s="711" t="n">
        <v>2.33</v>
      </c>
      <c r="E131" s="519" t="s">
        <v>44</v>
      </c>
      <c r="F131" s="520" t="s">
        <v>44</v>
      </c>
    </row>
    <row r="132" customFormat="false" ht="12.75" hidden="false" customHeight="false" outlineLevel="0" collapsed="false">
      <c r="A132" s="703"/>
      <c r="B132" s="515" t="s">
        <v>682</v>
      </c>
      <c r="C132" s="320" t="s">
        <v>683</v>
      </c>
      <c r="D132" s="330" t="s">
        <v>683</v>
      </c>
      <c r="E132" s="330" t="s">
        <v>683</v>
      </c>
      <c r="F132" s="321" t="s">
        <v>683</v>
      </c>
    </row>
    <row r="133" customFormat="false" ht="13.5" hidden="false" customHeight="false" outlineLevel="0" collapsed="false">
      <c r="A133" s="703"/>
      <c r="B133" s="522" t="s">
        <v>10</v>
      </c>
      <c r="C133" s="712" t="n">
        <v>7.78</v>
      </c>
      <c r="D133" s="389" t="n">
        <v>7.78</v>
      </c>
      <c r="E133" s="389" t="s">
        <v>44</v>
      </c>
      <c r="F133" s="390" t="s">
        <v>44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6" activeCellId="0" sqref="A26: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2.7"/>
    <col collapsed="false" customWidth="true" hidden="false" outlineLevel="0" max="26" min="26" style="1" width="20.7"/>
    <col collapsed="false" customWidth="true" hidden="false" outlineLevel="0" max="27" min="27" style="1" width="17.28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59"/>
    </row>
    <row r="2" customFormat="false" ht="12.75" hidden="false" customHeight="true" outlineLevel="0" collapsed="false">
      <c r="A2" s="100" t="s">
        <v>765</v>
      </c>
      <c r="B2" s="100"/>
      <c r="C2" s="100"/>
      <c r="D2" s="100"/>
      <c r="E2" s="23"/>
      <c r="F2" s="23"/>
    </row>
    <row r="3" customFormat="false" ht="13.5" hidden="false" customHeight="false" outlineLevel="0" collapsed="false">
      <c r="A3" s="101" t="str">
        <f aca="false">CONCATENATE('Summary Data'!B$5," - ",'Summary Data'!B$4)</f>
        <v>C868 - M821 81-MM High-Explosive (HE) Cartridge</v>
      </c>
      <c r="B3" s="101"/>
      <c r="C3" s="101"/>
      <c r="D3" s="101"/>
      <c r="E3" s="23"/>
      <c r="F3" s="23"/>
    </row>
    <row r="4" customFormat="false" ht="13.5" hidden="false" customHeight="false" outlineLevel="0" collapsed="false">
      <c r="B4" s="272"/>
      <c r="C4" s="272"/>
      <c r="D4" s="272"/>
    </row>
    <row r="5" s="94" customFormat="true" ht="13.5" hidden="false" customHeight="false" outlineLevel="0" collapsed="false">
      <c r="A5" s="472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70" t="str">
        <f aca="false">'Acid Gases '!D5</f>
        <v>Background</v>
      </c>
    </row>
    <row r="6" s="94" customFormat="true" ht="12.75" hidden="false" customHeight="false" outlineLevel="0" collapsed="false">
      <c r="A6" s="473" t="str">
        <f aca="false">'Acid Gases '!A6</f>
        <v>Number of Items Tested</v>
      </c>
      <c r="B6" s="318" t="n">
        <f aca="false">'Acid Gases '!B6</f>
        <v>1</v>
      </c>
      <c r="C6" s="318" t="n">
        <f aca="false">'Acid Gases '!C6</f>
        <v>1</v>
      </c>
      <c r="D6" s="426" t="n">
        <f aca="false">'Acid Gases '!D6</f>
        <v>0</v>
      </c>
    </row>
    <row r="7" s="94" customFormat="true" ht="12.75" hidden="false" customHeight="false" outlineLevel="0" collapsed="false">
      <c r="A7" s="473" t="str">
        <f aca="false">'Acid Gases '!A7</f>
        <v>Net Explosive Weight for All Items (lb)</v>
      </c>
      <c r="B7" s="420" t="n">
        <f aca="false">'Acid Gases '!B7</f>
        <v>0.104</v>
      </c>
      <c r="C7" s="420" t="n">
        <f aca="false">'Acid Gases '!C7</f>
        <v>0.104</v>
      </c>
      <c r="D7" s="489" t="n">
        <f aca="false">'Acid Gases '!D7</f>
        <v>0</v>
      </c>
    </row>
    <row r="8" s="94" customFormat="true" ht="11.25" hidden="false" customHeight="true" outlineLevel="0" collapsed="false">
      <c r="A8" s="473" t="str">
        <f aca="false">'Acid Gases '!A8</f>
        <v>Initial Plume Volume (m3)</v>
      </c>
      <c r="B8" s="47" t="n">
        <f aca="false">'Acid Gases '!B8</f>
        <v>14.716</v>
      </c>
      <c r="C8" s="47" t="n">
        <f aca="false">'Acid Gases '!C8</f>
        <v>14.716</v>
      </c>
      <c r="D8" s="474" t="n">
        <f aca="false">'Acid Gases '!D8</f>
        <v>14.716</v>
      </c>
    </row>
    <row r="9" s="94" customFormat="true" ht="15" hidden="false" customHeight="true" outlineLevel="0" collapsed="false">
      <c r="A9" s="475" t="str">
        <f aca="false">'Acid Gases '!A9</f>
        <v>Dilution Correction Factor </v>
      </c>
      <c r="B9" s="403" t="n">
        <v>0.918</v>
      </c>
      <c r="C9" s="403" t="n">
        <v>0.93</v>
      </c>
      <c r="D9" s="281" t="s">
        <v>663</v>
      </c>
    </row>
    <row r="10" s="94" customFormat="true" ht="12.75" hidden="false" customHeight="false" outlineLevel="0" collapsed="false">
      <c r="A10" s="475" t="str">
        <f aca="false">'Acid Gases '!A10</f>
        <v>Is Sample 1 Active?</v>
      </c>
      <c r="B10" s="283" t="s">
        <v>40</v>
      </c>
      <c r="C10" s="283" t="s">
        <v>40</v>
      </c>
      <c r="D10" s="284" t="s">
        <v>35</v>
      </c>
    </row>
    <row r="11" s="94" customFormat="true" ht="13.5" hidden="false" customHeight="false" outlineLevel="0" collapsed="false">
      <c r="A11" s="477" t="str">
        <f aca="false">'Acid Gases '!A11</f>
        <v>Is Sample 2 Active?</v>
      </c>
      <c r="B11" s="287" t="s">
        <v>35</v>
      </c>
      <c r="C11" s="287" t="s">
        <v>35</v>
      </c>
      <c r="D11" s="288" t="s">
        <v>35</v>
      </c>
    </row>
    <row r="12" s="22" customFormat="true" ht="14.25" hidden="false" customHeight="false" outlineLevel="0" collapsed="false"/>
    <row r="13" customFormat="false" ht="13.5" hidden="false" customHeight="true" outlineLevel="0" collapsed="false">
      <c r="A13" s="688" t="s">
        <v>766</v>
      </c>
      <c r="B13" s="688"/>
      <c r="C13" s="688"/>
      <c r="D13" s="584"/>
      <c r="E13" s="200"/>
      <c r="F13" s="200"/>
      <c r="G13" s="200"/>
    </row>
    <row r="14" customFormat="false" ht="12.75" hidden="false" customHeight="false" outlineLevel="0" collapsed="false">
      <c r="A14" s="713" t="s">
        <v>681</v>
      </c>
      <c r="B14" s="403" t="n">
        <v>0.589269897648989</v>
      </c>
      <c r="C14" s="714" t="n">
        <v>0.575341365763769</v>
      </c>
      <c r="D14" s="204"/>
      <c r="E14" s="200"/>
      <c r="F14" s="200"/>
      <c r="G14" s="200"/>
    </row>
    <row r="15" customFormat="false" ht="12.75" hidden="false" customHeight="false" outlineLevel="0" collapsed="false">
      <c r="A15" s="713" t="s">
        <v>682</v>
      </c>
      <c r="B15" s="403" t="s">
        <v>663</v>
      </c>
      <c r="C15" s="715" t="s">
        <v>663</v>
      </c>
      <c r="D15" s="204"/>
      <c r="E15" s="200"/>
      <c r="F15" s="200"/>
      <c r="G15" s="200"/>
    </row>
    <row r="16" customFormat="false" ht="13.5" hidden="false" customHeight="false" outlineLevel="0" collapsed="false">
      <c r="A16" s="716" t="s">
        <v>10</v>
      </c>
      <c r="B16" s="667" t="s">
        <v>663</v>
      </c>
      <c r="C16" s="668" t="s">
        <v>663</v>
      </c>
      <c r="D16" s="717"/>
      <c r="E16" s="200"/>
      <c r="F16" s="200"/>
      <c r="G16" s="200"/>
      <c r="L16" s="29"/>
      <c r="M16" s="29"/>
      <c r="N16" s="29"/>
      <c r="O16" s="29"/>
      <c r="P16" s="29"/>
      <c r="Q16" s="29"/>
    </row>
    <row r="17" s="200" customFormat="true" ht="13.5" hidden="false" customHeight="true" outlineLevel="0" collapsed="false">
      <c r="A17" s="33" t="s">
        <v>508</v>
      </c>
      <c r="B17" s="34" t="s">
        <v>722</v>
      </c>
      <c r="C17" s="506" t="s">
        <v>749</v>
      </c>
      <c r="D17" s="506"/>
      <c r="E17" s="507" t="s">
        <v>750</v>
      </c>
      <c r="F17" s="507"/>
      <c r="G17" s="1"/>
      <c r="H17" s="478" t="s">
        <v>508</v>
      </c>
      <c r="I17" s="34" t="s">
        <v>668</v>
      </c>
      <c r="J17" s="208" t="s">
        <v>751</v>
      </c>
      <c r="K17" s="208"/>
      <c r="L17" s="298" t="s">
        <v>752</v>
      </c>
      <c r="M17" s="298"/>
      <c r="N17" s="298" t="s">
        <v>705</v>
      </c>
      <c r="O17" s="298"/>
      <c r="P17" s="298" t="s">
        <v>706</v>
      </c>
      <c r="Q17" s="298"/>
      <c r="R17" s="208" t="s">
        <v>707</v>
      </c>
      <c r="S17" s="208"/>
      <c r="T17" s="208" t="s">
        <v>708</v>
      </c>
      <c r="U17" s="208"/>
      <c r="V17" s="409" t="s">
        <v>675</v>
      </c>
      <c r="W17" s="409"/>
      <c r="X17" s="208" t="s">
        <v>709</v>
      </c>
      <c r="Y17" s="208"/>
      <c r="Z17" s="479" t="s">
        <v>677</v>
      </c>
      <c r="AA17" s="411" t="s">
        <v>678</v>
      </c>
    </row>
    <row r="18" s="200" customFormat="true" ht="12.75" hidden="false" customHeight="true" outlineLevel="0" collapsed="false">
      <c r="A18" s="33"/>
      <c r="B18" s="34"/>
      <c r="C18" s="34"/>
      <c r="D18" s="506"/>
      <c r="E18" s="507"/>
      <c r="F18" s="507"/>
      <c r="G18" s="1"/>
      <c r="H18" s="478"/>
      <c r="I18" s="34"/>
      <c r="J18" s="208"/>
      <c r="K18" s="208"/>
      <c r="L18" s="298"/>
      <c r="M18" s="298"/>
      <c r="N18" s="298"/>
      <c r="O18" s="298"/>
      <c r="P18" s="298"/>
      <c r="Q18" s="298"/>
      <c r="R18" s="208"/>
      <c r="S18" s="208"/>
      <c r="T18" s="208"/>
      <c r="U18" s="208"/>
      <c r="V18" s="409"/>
      <c r="W18" s="409"/>
      <c r="X18" s="208"/>
      <c r="Y18" s="208"/>
      <c r="Z18" s="479"/>
      <c r="AA18" s="411"/>
    </row>
    <row r="19" s="200" customFormat="true" ht="13.5" hidden="false" customHeight="false" outlineLevel="0" collapsed="false">
      <c r="A19" s="33"/>
      <c r="B19" s="34"/>
      <c r="C19" s="453" t="s">
        <v>679</v>
      </c>
      <c r="D19" s="454" t="s">
        <v>680</v>
      </c>
      <c r="E19" s="454" t="s">
        <v>679</v>
      </c>
      <c r="F19" s="455" t="s">
        <v>680</v>
      </c>
      <c r="G19" s="1"/>
      <c r="H19" s="478"/>
      <c r="I19" s="34"/>
      <c r="J19" s="305" t="s">
        <v>681</v>
      </c>
      <c r="K19" s="305" t="s">
        <v>682</v>
      </c>
      <c r="L19" s="305" t="s">
        <v>681</v>
      </c>
      <c r="M19" s="305" t="s">
        <v>682</v>
      </c>
      <c r="N19" s="305" t="s">
        <v>681</v>
      </c>
      <c r="O19" s="305" t="s">
        <v>682</v>
      </c>
      <c r="P19" s="305" t="s">
        <v>681</v>
      </c>
      <c r="Q19" s="305" t="s">
        <v>682</v>
      </c>
      <c r="R19" s="305" t="s">
        <v>681</v>
      </c>
      <c r="S19" s="305" t="s">
        <v>682</v>
      </c>
      <c r="T19" s="305" t="s">
        <v>681</v>
      </c>
      <c r="U19" s="305" t="s">
        <v>682</v>
      </c>
      <c r="V19" s="305" t="s">
        <v>510</v>
      </c>
      <c r="W19" s="306" t="s">
        <v>511</v>
      </c>
      <c r="X19" s="304" t="s">
        <v>681</v>
      </c>
      <c r="Y19" s="304" t="s">
        <v>682</v>
      </c>
      <c r="Z19" s="479"/>
      <c r="AA19" s="411"/>
    </row>
    <row r="20" customFormat="false" ht="13.5" hidden="false" customHeight="true" outlineLevel="0" collapsed="false">
      <c r="A20" s="414" t="s">
        <v>294</v>
      </c>
      <c r="B20" s="333" t="s">
        <v>710</v>
      </c>
      <c r="C20" s="519" t="s">
        <v>683</v>
      </c>
      <c r="D20" s="519" t="s">
        <v>683</v>
      </c>
      <c r="E20" s="519" t="n">
        <v>2</v>
      </c>
      <c r="F20" s="520" t="n">
        <v>2</v>
      </c>
      <c r="H20" s="414" t="s">
        <v>294</v>
      </c>
      <c r="I20" s="333" t="n">
        <f aca="false">B$5</f>
        <v>1</v>
      </c>
      <c r="J20" s="267" t="str">
        <f aca="false">IF(I20="ND","ND",IF(B$10="Yes",IF(AND(C20="ND",OR(D20&lt;&gt;"ND",C21&lt;&gt;"ND",D21&lt;&gt;"ND")),0.5*E20,C20),"ND"))</f>
        <v>ND</v>
      </c>
      <c r="K20" s="267" t="str">
        <f aca="false">IF(I20="ND","ND",IF(B$11="Yes",IF(AND(C21="ND",OR(C20&lt;&gt;"ND",D20&lt;&gt;"ND",D21&lt;&gt;"ND")),0.5*E21,C21),"ND"))</f>
        <v>ND</v>
      </c>
      <c r="L20" s="322" t="str">
        <f aca="false">IF(J20="ND","ND",IF(C22="ND",J20/B$14/1000,MAX(0,(J20/B$14/1000-(C22/B$16/1000*IF(D$9="NA",1,B$9/D$9))))))</f>
        <v>ND</v>
      </c>
      <c r="M20" s="322" t="str">
        <f aca="false">IF(K20="ND","ND",IF(C22="ND",K20/B$15/1000,MAX(0,(K20/B$15/1000-(C22/B$16/1000*IF(D$9="NA",1,B$9/D$9))))))</f>
        <v>ND</v>
      </c>
      <c r="N20" s="322" t="str">
        <f aca="false">IF(L20="ND","ND",L20/B$9)</f>
        <v>ND</v>
      </c>
      <c r="O20" s="326" t="str">
        <f aca="false">IF(M20="ND","ND",M20/B$9)</f>
        <v>ND</v>
      </c>
      <c r="P20" s="314" t="str">
        <f aca="false">IF(N20="ND","ND",(N20*(2.20462*10^-6)*$B$8))</f>
        <v>ND</v>
      </c>
      <c r="Q20" s="314" t="str">
        <f aca="false">IF(O20="ND","ND",(O20*(2.20462*10^-6)*$B$8))</f>
        <v>ND</v>
      </c>
      <c r="R20" s="314" t="str">
        <f aca="false">IF(P20="ND","ND",(P20/$B$6))</f>
        <v>ND</v>
      </c>
      <c r="S20" s="314" t="str">
        <f aca="false">IF(Q20="ND","ND",(Q20/$B$6))</f>
        <v>ND</v>
      </c>
      <c r="T20" s="315" t="str">
        <f aca="false">IF(P20="ND","ND",(P20/$B$7))</f>
        <v>ND</v>
      </c>
      <c r="U20" s="315" t="str">
        <f aca="false">IF(Q20="ND","ND",(Q20/$B$7))</f>
        <v>ND</v>
      </c>
      <c r="V20" s="315" t="str">
        <f aca="false">IF(AND(R20="ND",S20="ND",R21="ND",S21="ND"),"ND",AVERAGE(R20:S21))</f>
        <v>ND</v>
      </c>
      <c r="W20" s="314" t="str">
        <f aca="false">IF(AND(T20="ND",U20="ND",T21="ND",U21="ND"),"ND",AVERAGE(T20:U21))</f>
        <v>ND</v>
      </c>
      <c r="X20" s="315" t="n">
        <f aca="false">IF(B$10="No","Not Applicable",IF(W20="ND",(E20/B$14/1000),"--"))</f>
        <v>0.00339403049091665</v>
      </c>
      <c r="Y20" s="315" t="str">
        <f aca="false">IF(B$11="No","Not Applicable",IF(W20="ND",(E21/B$15/1000),"--"))</f>
        <v>Not Applicable</v>
      </c>
      <c r="Z20" s="314" t="n">
        <f aca="false">IF(W20="ND",MIN(X20:Y21),"--")</f>
        <v>0.00339403049091665</v>
      </c>
      <c r="AA20" s="672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414"/>
      <c r="B21" s="318" t="s">
        <v>711</v>
      </c>
      <c r="C21" s="330" t="s">
        <v>683</v>
      </c>
      <c r="D21" s="330" t="s">
        <v>683</v>
      </c>
      <c r="E21" s="330" t="s">
        <v>683</v>
      </c>
      <c r="F21" s="321" t="s">
        <v>683</v>
      </c>
      <c r="H21" s="414"/>
      <c r="I21" s="318" t="n">
        <f aca="false">C$5</f>
        <v>2</v>
      </c>
      <c r="J21" s="270" t="str">
        <f aca="false">IF(I21="ND","ND",IF(C$10="Yes",IF(AND(D20="ND",OR(C20&lt;&gt;"ND",C21&lt;&gt;"ND",D21&lt;&gt;"ND")),0.5*F20,D20),"ND"))</f>
        <v>ND</v>
      </c>
      <c r="K21" s="270" t="str">
        <f aca="false">IF(I21="ND","ND",IF(C$11="Yes",IF(AND(D21="ND",OR(C20&lt;&gt;"ND",D20&lt;&gt;"ND",C21&lt;&gt;"ND")),0.5*F21,D21),"ND"))</f>
        <v>ND</v>
      </c>
      <c r="L21" s="322" t="str">
        <f aca="false">IF(J21="ND","ND",IF(D22="ND",J21/C$14/1000,MAX(0,(J21/C$14/1000-(D22/C$16/1000*IF(D$9="NA",1,C$9/D$9))))))</f>
        <v>ND</v>
      </c>
      <c r="M21" s="322" t="str">
        <f aca="false">IF(K21="ND","ND",IF(D22="ND",K21/C$15/1000,MAX(0,(K21/C$15/1000-(D22/C$16/1000*IF(D$9="NA",1,C$9/D$9))))))</f>
        <v>ND</v>
      </c>
      <c r="N21" s="322" t="str">
        <f aca="false">IF(L21="ND","ND",L21/C$9)</f>
        <v>ND</v>
      </c>
      <c r="O21" s="326" t="str">
        <f aca="false">IF(M21="ND","ND",M21/C$9)</f>
        <v>ND</v>
      </c>
      <c r="P21" s="316" t="str">
        <f aca="false">IF(N21="ND","ND",(N21*(2.20462*10^-6)*$C$8))</f>
        <v>ND</v>
      </c>
      <c r="Q21" s="316" t="str">
        <f aca="false">IF(O21="ND","ND",(O21*(2.20462*10^-6)*$C$8))</f>
        <v>ND</v>
      </c>
      <c r="R21" s="316" t="str">
        <f aca="false">IF(P21="ND","ND",(P21/$C$6))</f>
        <v>ND</v>
      </c>
      <c r="S21" s="316" t="str">
        <f aca="false">IF(Q21="ND","ND",(Q21/$C$6))</f>
        <v>ND</v>
      </c>
      <c r="T21" s="322" t="str">
        <f aca="false">IF(P21="ND","ND",(P21/$C$7))</f>
        <v>ND</v>
      </c>
      <c r="U21" s="322" t="str">
        <f aca="false">IF(Q21="ND","ND",(Q21/$C$7))</f>
        <v>ND</v>
      </c>
      <c r="V21" s="315"/>
      <c r="W21" s="314"/>
      <c r="X21" s="322" t="n">
        <f aca="false">IF(C$10="No","Not Applicable",IF(W20="ND",(F20/C$14/1000),"--"))</f>
        <v>0.00347619712228581</v>
      </c>
      <c r="Y21" s="322" t="str">
        <f aca="false">IF(C$11="No","Not Applicable",IF(W20="ND",(F21/C$15/1000),"--"))</f>
        <v>Not Applicable</v>
      </c>
      <c r="Z21" s="314"/>
      <c r="AA21" s="672"/>
    </row>
    <row r="22" customFormat="false" ht="12.75" hidden="false" customHeight="false" outlineLevel="0" collapsed="false">
      <c r="A22" s="414"/>
      <c r="B22" s="47" t="s">
        <v>10</v>
      </c>
      <c r="C22" s="330" t="s">
        <v>683</v>
      </c>
      <c r="D22" s="330" t="s">
        <v>683</v>
      </c>
      <c r="E22" s="330" t="s">
        <v>683</v>
      </c>
      <c r="F22" s="321" t="s">
        <v>683</v>
      </c>
      <c r="H22" s="414"/>
      <c r="I22" s="47" t="s">
        <v>44</v>
      </c>
      <c r="J22" s="270" t="s">
        <v>44</v>
      </c>
      <c r="K22" s="270" t="s">
        <v>44</v>
      </c>
      <c r="L22" s="322" t="s">
        <v>44</v>
      </c>
      <c r="M22" s="326" t="s">
        <v>44</v>
      </c>
      <c r="N22" s="341" t="s">
        <v>44</v>
      </c>
      <c r="O22" s="326" t="s">
        <v>44</v>
      </c>
      <c r="P22" s="322" t="s">
        <v>44</v>
      </c>
      <c r="Q22" s="322" t="s">
        <v>44</v>
      </c>
      <c r="R22" s="322" t="s">
        <v>44</v>
      </c>
      <c r="S22" s="322" t="s">
        <v>44</v>
      </c>
      <c r="T22" s="322" t="s">
        <v>44</v>
      </c>
      <c r="U22" s="322" t="s">
        <v>44</v>
      </c>
      <c r="V22" s="315"/>
      <c r="W22" s="314"/>
      <c r="X22" s="322" t="s">
        <v>44</v>
      </c>
      <c r="Y22" s="322" t="s">
        <v>44</v>
      </c>
      <c r="Z22" s="314"/>
      <c r="AA22" s="672"/>
    </row>
    <row r="23" customFormat="false" ht="12.75" hidden="false" customHeight="true" outlineLevel="0" collapsed="false">
      <c r="A23" s="552" t="s">
        <v>464</v>
      </c>
      <c r="B23" s="333" t="s">
        <v>710</v>
      </c>
      <c r="C23" s="519" t="s">
        <v>683</v>
      </c>
      <c r="D23" s="519" t="s">
        <v>683</v>
      </c>
      <c r="E23" s="519" t="n">
        <v>2</v>
      </c>
      <c r="F23" s="520" t="n">
        <v>2</v>
      </c>
      <c r="H23" s="552" t="s">
        <v>464</v>
      </c>
      <c r="I23" s="333" t="n">
        <f aca="false">B$5</f>
        <v>1</v>
      </c>
      <c r="J23" s="335" t="str">
        <f aca="false">IF(I23="ND","ND",IF(B$10="Yes",IF(AND(C23="ND",OR(D23&lt;&gt;"ND",C24&lt;&gt;"ND",D24&lt;&gt;"ND")),0.5*E23,C23),"ND"))</f>
        <v>ND</v>
      </c>
      <c r="K23" s="335" t="str">
        <f aca="false">IF(I23="ND","ND",IF(B$11="Yes",IF(AND(C24="ND",OR(C23&lt;&gt;"ND",D23&lt;&gt;"ND",D24&lt;&gt;"ND")),0.5*E24,C24),"ND"))</f>
        <v>ND</v>
      </c>
      <c r="L23" s="336" t="str">
        <f aca="false">IF(J23="ND","ND",IF(C25="ND",J23/B$14/1000,MAX(0,(J23/B$14/1000-(C25/B$16/1000*IF(D$9="NA",1,B$9/D$9))))))</f>
        <v>ND</v>
      </c>
      <c r="M23" s="336" t="str">
        <f aca="false">IF(K23="ND","ND",IF(C25="ND",K23/B$15/1000,MAX(0,(K23/B$15/1000-(C25/B$16/1000*IF(D$9="NA",1,B$9/D$9))))))</f>
        <v>ND</v>
      </c>
      <c r="N23" s="337" t="str">
        <f aca="false">IF(L23="ND","ND",L23/B$9)</f>
        <v>ND</v>
      </c>
      <c r="O23" s="336" t="str">
        <f aca="false">IF(M23="ND","ND",M23/B$9)</f>
        <v>ND</v>
      </c>
      <c r="P23" s="337" t="str">
        <f aca="false">IF(N23="ND","ND",(N23*(2.20462*10^-6)*$B$8))</f>
        <v>ND</v>
      </c>
      <c r="Q23" s="336" t="str">
        <f aca="false">IF(O23="ND","ND",(O23*(2.20462*10^-6)*$B$8))</f>
        <v>ND</v>
      </c>
      <c r="R23" s="337" t="str">
        <f aca="false">IF(P23="ND","ND",(P23/$B$6))</f>
        <v>ND</v>
      </c>
      <c r="S23" s="337" t="str">
        <f aca="false">IF(Q23="ND","ND",(Q23/$B$6))</f>
        <v>ND</v>
      </c>
      <c r="T23" s="336" t="str">
        <f aca="false">IF(P23="ND","ND",(P23/$B$7))</f>
        <v>ND</v>
      </c>
      <c r="U23" s="336" t="str">
        <f aca="false">IF(Q23="ND","ND",(Q23/$B$7))</f>
        <v>ND</v>
      </c>
      <c r="V23" s="338" t="str">
        <f aca="false">IF(AND(R23="ND",S23="ND",R24="ND",S24="ND"),"ND",AVERAGE(R23:S24))</f>
        <v>ND</v>
      </c>
      <c r="W23" s="339" t="str">
        <f aca="false">IF(AND(T23="ND",U23="ND",T24="ND",U24="ND"),"ND",AVERAGE(T23:U24))</f>
        <v>ND</v>
      </c>
      <c r="X23" s="336" t="n">
        <f aca="false">IF(B$10="No","Not Applicable",IF(W23="ND",(E23/B$14/1000),"--"))</f>
        <v>0.00339403049091665</v>
      </c>
      <c r="Y23" s="336" t="str">
        <f aca="false">IF(B$11="No","Not Applicable",IF(W23="ND",(E24/B$15/1000),"--"))</f>
        <v>Not Applicable</v>
      </c>
      <c r="Z23" s="339" t="n">
        <f aca="false">IF(W23="ND",MIN(X23:Y24),"--")</f>
        <v>0.00339403049091665</v>
      </c>
      <c r="AA23" s="563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552"/>
      <c r="B24" s="318" t="s">
        <v>711</v>
      </c>
      <c r="C24" s="330" t="s">
        <v>683</v>
      </c>
      <c r="D24" s="330" t="s">
        <v>683</v>
      </c>
      <c r="E24" s="330" t="s">
        <v>683</v>
      </c>
      <c r="F24" s="321" t="s">
        <v>683</v>
      </c>
      <c r="H24" s="552"/>
      <c r="I24" s="318" t="n">
        <f aca="false">C$5</f>
        <v>2</v>
      </c>
      <c r="J24" s="270" t="str">
        <f aca="false">IF(I24="ND","ND",IF(C$10="Yes",IF(AND(D23="ND",OR(C23&lt;&gt;"ND",C24&lt;&gt;"ND",D24&lt;&gt;"ND")),0.5*F23,D23),"ND"))</f>
        <v>ND</v>
      </c>
      <c r="K24" s="270" t="str">
        <f aca="false">IF(I24="ND","ND",IF(C$11="Yes",IF(AND(D24="ND",OR(C23&lt;&gt;"ND",D23&lt;&gt;"ND",C24&lt;&gt;"ND")),0.5*F24,D24),"ND"))</f>
        <v>ND</v>
      </c>
      <c r="L24" s="322" t="str">
        <f aca="false">IF(J24="ND","ND",IF(D25="ND",J24/C$14/1000,MAX(0,(J24/C$14/1000-(D25/C$16/1000*IF(D$9="NA",1,C$9/D$9))))))</f>
        <v>ND</v>
      </c>
      <c r="M24" s="322" t="str">
        <f aca="false">IF(K24="ND","ND",IF(D25="ND",K24/C$15/1000,MAX(0,(K24/C$15/1000-(D25/C$16/1000*IF(D$9="NA",1,C$9/D$9))))))</f>
        <v>ND</v>
      </c>
      <c r="N24" s="316" t="str">
        <f aca="false">IF(L24="ND","ND",L24/C$9)</f>
        <v>ND</v>
      </c>
      <c r="O24" s="322" t="str">
        <f aca="false">IF(M24="ND","ND",M24/C$9)</f>
        <v>ND</v>
      </c>
      <c r="P24" s="316" t="str">
        <f aca="false">IF(N24="ND","ND",(N24*(2.20462*10^-6)*$C$8))</f>
        <v>ND</v>
      </c>
      <c r="Q24" s="322" t="str">
        <f aca="false">IF(O24="ND","ND",(O24*(2.20462*10^-6)*$C$8))</f>
        <v>ND</v>
      </c>
      <c r="R24" s="316" t="str">
        <f aca="false">IF(P24="ND","ND",(P24/$C$6))</f>
        <v>ND</v>
      </c>
      <c r="S24" s="316" t="str">
        <f aca="false">IF(Q24="ND","ND",(Q24/$C$6))</f>
        <v>ND</v>
      </c>
      <c r="T24" s="322" t="str">
        <f aca="false">IF(P24="ND","ND",(P24/$C$7))</f>
        <v>ND</v>
      </c>
      <c r="U24" s="322" t="str">
        <f aca="false">IF(Q24="ND","ND",(Q24/$C$7))</f>
        <v>ND</v>
      </c>
      <c r="V24" s="338"/>
      <c r="W24" s="339"/>
      <c r="X24" s="322" t="n">
        <f aca="false">IF(C$10="No","Not Applicable",IF(W23="ND",(F23/C$14/1000),"--"))</f>
        <v>0.00347619712228581</v>
      </c>
      <c r="Y24" s="322" t="str">
        <f aca="false">IF(C$11="No","Not Applicable",IF(W23="ND",(F24/C$15/1000),"--"))</f>
        <v>Not Applicable</v>
      </c>
      <c r="Z24" s="339"/>
      <c r="AA24" s="563"/>
    </row>
    <row r="25" customFormat="false" ht="12.75" hidden="false" customHeight="false" outlineLevel="0" collapsed="false">
      <c r="A25" s="552"/>
      <c r="B25" s="47" t="s">
        <v>10</v>
      </c>
      <c r="C25" s="380" t="s">
        <v>683</v>
      </c>
      <c r="D25" s="380" t="s">
        <v>683</v>
      </c>
      <c r="E25" s="330" t="s">
        <v>683</v>
      </c>
      <c r="F25" s="321" t="s">
        <v>683</v>
      </c>
      <c r="H25" s="552"/>
      <c r="I25" s="47" t="s">
        <v>44</v>
      </c>
      <c r="J25" s="278" t="s">
        <v>44</v>
      </c>
      <c r="K25" s="278" t="s">
        <v>44</v>
      </c>
      <c r="L25" s="341" t="s">
        <v>44</v>
      </c>
      <c r="M25" s="342" t="s">
        <v>44</v>
      </c>
      <c r="N25" s="343" t="s">
        <v>44</v>
      </c>
      <c r="O25" s="341" t="s">
        <v>44</v>
      </c>
      <c r="P25" s="341" t="s">
        <v>44</v>
      </c>
      <c r="Q25" s="341" t="s">
        <v>44</v>
      </c>
      <c r="R25" s="343" t="s">
        <v>44</v>
      </c>
      <c r="S25" s="343" t="s">
        <v>44</v>
      </c>
      <c r="T25" s="341" t="s">
        <v>44</v>
      </c>
      <c r="U25" s="341" t="s">
        <v>44</v>
      </c>
      <c r="V25" s="338"/>
      <c r="W25" s="339"/>
      <c r="X25" s="341" t="s">
        <v>44</v>
      </c>
      <c r="Y25" s="341" t="s">
        <v>44</v>
      </c>
      <c r="Z25" s="339"/>
      <c r="AA25" s="563"/>
    </row>
    <row r="26" customFormat="false" ht="12.75" hidden="false" customHeight="true" outlineLevel="0" collapsed="false">
      <c r="A26" s="414" t="s">
        <v>466</v>
      </c>
      <c r="B26" s="333" t="s">
        <v>710</v>
      </c>
      <c r="C26" s="519" t="s">
        <v>683</v>
      </c>
      <c r="D26" s="519" t="s">
        <v>683</v>
      </c>
      <c r="E26" s="519" t="n">
        <v>2</v>
      </c>
      <c r="F26" s="520" t="n">
        <v>2</v>
      </c>
      <c r="H26" s="414" t="s">
        <v>466</v>
      </c>
      <c r="I26" s="333" t="n">
        <f aca="false">B$5</f>
        <v>1</v>
      </c>
      <c r="J26" s="335" t="str">
        <f aca="false">IF(I26="ND","ND",IF(B$10="Yes",IF(AND(C26="ND",OR(D26&lt;&gt;"ND",C27&lt;&gt;"ND",D27&lt;&gt;"ND")),0.5*E26,C26),"ND"))</f>
        <v>ND</v>
      </c>
      <c r="K26" s="335" t="str">
        <f aca="false">IF(I26="ND","ND",IF(B$11="Yes",IF(AND(C27="ND",OR(C26&lt;&gt;"ND",D26&lt;&gt;"ND",D27&lt;&gt;"ND")),0.5*E27,C27),"ND"))</f>
        <v>ND</v>
      </c>
      <c r="L26" s="336" t="str">
        <f aca="false">IF(J26="ND","ND",IF(C28="ND",J26/B$14/1000,MAX(0,(J26/B$14/1000-(C28/B$16/1000*IF(D$9="NA",1,B$9/D$9))))))</f>
        <v>ND</v>
      </c>
      <c r="M26" s="336" t="str">
        <f aca="false">IF(K26="ND","ND",IF(C28="ND",K26/B$15/1000,MAX(0,(K26/B$15/1000-(C28/B$16/1000*IF(D$9="NA",1,B$9/D$9))))))</f>
        <v>ND</v>
      </c>
      <c r="N26" s="337" t="str">
        <f aca="false">IF(L26="ND","ND",L26/B$9)</f>
        <v>ND</v>
      </c>
      <c r="O26" s="336" t="str">
        <f aca="false">IF(M26="ND","ND",M26/B$9)</f>
        <v>ND</v>
      </c>
      <c r="P26" s="337" t="str">
        <f aca="false">IF(N26="ND","ND",(N26*(2.20462*10^-6)*$B$8))</f>
        <v>ND</v>
      </c>
      <c r="Q26" s="336" t="str">
        <f aca="false">IF(O26="ND","ND",(O26*(2.20462*10^-6)*$B$8))</f>
        <v>ND</v>
      </c>
      <c r="R26" s="337" t="str">
        <f aca="false">IF(P26="ND","ND",(P26/$B$6))</f>
        <v>ND</v>
      </c>
      <c r="S26" s="337" t="str">
        <f aca="false">IF(Q26="ND","ND",(Q26/$B$6))</f>
        <v>ND</v>
      </c>
      <c r="T26" s="336" t="str">
        <f aca="false">IF(P26="ND","ND",(P26/$B$7))</f>
        <v>ND</v>
      </c>
      <c r="U26" s="336" t="str">
        <f aca="false">IF(Q26="ND","ND",(Q26/$B$7))</f>
        <v>ND</v>
      </c>
      <c r="V26" s="338" t="str">
        <f aca="false">IF(AND(R26="ND",S26="ND",R27="ND",S27="ND"),"ND",AVERAGE(R26:S27))</f>
        <v>ND</v>
      </c>
      <c r="W26" s="339" t="str">
        <f aca="false">IF(AND(T26="ND",U26="ND",T27="ND",U27="ND"),"ND",AVERAGE(T26:U27))</f>
        <v>ND</v>
      </c>
      <c r="X26" s="336" t="n">
        <f aca="false">IF(B$10="No","Not Applicable",IF(W26="ND",(E26/B$14/1000),"--"))</f>
        <v>0.00339403049091665</v>
      </c>
      <c r="Y26" s="336" t="str">
        <f aca="false">IF(B$11="No","Not Applicable",IF(W26="ND",(E27/B$15/1000),"--"))</f>
        <v>Not Applicable</v>
      </c>
      <c r="Z26" s="339" t="n">
        <f aca="false">IF(W26="ND",MIN(X26:Y27),"--")</f>
        <v>0.00339403049091665</v>
      </c>
      <c r="AA26" s="563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414"/>
      <c r="B27" s="318" t="s">
        <v>711</v>
      </c>
      <c r="C27" s="330" t="s">
        <v>683</v>
      </c>
      <c r="D27" s="330" t="s">
        <v>683</v>
      </c>
      <c r="E27" s="330" t="s">
        <v>683</v>
      </c>
      <c r="F27" s="321" t="s">
        <v>683</v>
      </c>
      <c r="H27" s="414"/>
      <c r="I27" s="318" t="n">
        <f aca="false">C$5</f>
        <v>2</v>
      </c>
      <c r="J27" s="270" t="str">
        <f aca="false">IF(I27="ND","ND",IF(C$10="Yes",IF(AND(D26="ND",OR(C26&lt;&gt;"ND",C27&lt;&gt;"ND",D27&lt;&gt;"ND")),0.5*F26,D26),"ND"))</f>
        <v>ND</v>
      </c>
      <c r="K27" s="270" t="str">
        <f aca="false">IF(I27="ND","ND",IF(C$11="Yes",IF(AND(D27="ND",OR(C26&lt;&gt;"ND",D26&lt;&gt;"ND",C27&lt;&gt;"ND")),0.5*F27,D27),"ND"))</f>
        <v>ND</v>
      </c>
      <c r="L27" s="322" t="str">
        <f aca="false">IF(J27="ND","ND",IF(D28="ND",J27/C$14/1000,MAX(0,(J27/C$14/1000-(D28/C$16/1000*IF(D$9="NA",1,C$9/D$9))))))</f>
        <v>ND</v>
      </c>
      <c r="M27" s="322" t="str">
        <f aca="false">IF(K27="ND","ND",IF(D28="ND",K27/C$15/1000,MAX(0,(K27/C$15/1000-(D28/C$16/1000*IF(D$9="NA",1,C$9/D$9))))))</f>
        <v>ND</v>
      </c>
      <c r="N27" s="316" t="str">
        <f aca="false">IF(L27="ND","ND",L27/C$9)</f>
        <v>ND</v>
      </c>
      <c r="O27" s="322" t="str">
        <f aca="false">IF(M27="ND","ND",M27/C$9)</f>
        <v>ND</v>
      </c>
      <c r="P27" s="316" t="str">
        <f aca="false">IF(N27="ND","ND",(N27*(2.20462*10^-6)*$C$8))</f>
        <v>ND</v>
      </c>
      <c r="Q27" s="322" t="str">
        <f aca="false">IF(O27="ND","ND",(O27*(2.20462*10^-6)*$C$8))</f>
        <v>ND</v>
      </c>
      <c r="R27" s="316" t="str">
        <f aca="false">IF(P27="ND","ND",(P27/$C$6))</f>
        <v>ND</v>
      </c>
      <c r="S27" s="316" t="str">
        <f aca="false">IF(Q27="ND","ND",(Q27/$C$6))</f>
        <v>ND</v>
      </c>
      <c r="T27" s="322" t="str">
        <f aca="false">IF(P27="ND","ND",(P27/$C$7))</f>
        <v>ND</v>
      </c>
      <c r="U27" s="322" t="str">
        <f aca="false">IF(Q27="ND","ND",(Q27/$C$7))</f>
        <v>ND</v>
      </c>
      <c r="V27" s="338"/>
      <c r="W27" s="339"/>
      <c r="X27" s="322" t="n">
        <f aca="false">IF(C$10="No","Not Applicable",IF(W26="ND",(F26/C$14/1000),"--"))</f>
        <v>0.00347619712228581</v>
      </c>
      <c r="Y27" s="322" t="str">
        <f aca="false">IF(C$11="No","Not Applicable",IF(W26="ND",(F27/C$15/1000),"--"))</f>
        <v>Not Applicable</v>
      </c>
      <c r="Z27" s="339"/>
      <c r="AA27" s="563"/>
    </row>
    <row r="28" customFormat="false" ht="12.75" hidden="false" customHeight="false" outlineLevel="0" collapsed="false">
      <c r="A28" s="414"/>
      <c r="B28" s="47" t="s">
        <v>10</v>
      </c>
      <c r="C28" s="380" t="s">
        <v>683</v>
      </c>
      <c r="D28" s="380" t="s">
        <v>683</v>
      </c>
      <c r="E28" s="330" t="s">
        <v>683</v>
      </c>
      <c r="F28" s="321" t="s">
        <v>683</v>
      </c>
      <c r="H28" s="414"/>
      <c r="I28" s="47" t="s">
        <v>44</v>
      </c>
      <c r="J28" s="278" t="s">
        <v>44</v>
      </c>
      <c r="K28" s="278" t="s">
        <v>44</v>
      </c>
      <c r="L28" s="341" t="s">
        <v>44</v>
      </c>
      <c r="M28" s="342" t="s">
        <v>44</v>
      </c>
      <c r="N28" s="343" t="s">
        <v>44</v>
      </c>
      <c r="O28" s="341" t="s">
        <v>44</v>
      </c>
      <c r="P28" s="341" t="s">
        <v>44</v>
      </c>
      <c r="Q28" s="341" t="s">
        <v>44</v>
      </c>
      <c r="R28" s="343" t="s">
        <v>44</v>
      </c>
      <c r="S28" s="343" t="s">
        <v>44</v>
      </c>
      <c r="T28" s="341" t="s">
        <v>44</v>
      </c>
      <c r="U28" s="341" t="s">
        <v>44</v>
      </c>
      <c r="V28" s="338"/>
      <c r="W28" s="339"/>
      <c r="X28" s="341" t="s">
        <v>44</v>
      </c>
      <c r="Y28" s="341" t="s">
        <v>44</v>
      </c>
      <c r="Z28" s="339"/>
      <c r="AA28" s="563"/>
    </row>
    <row r="29" customFormat="false" ht="12.75" hidden="false" customHeight="true" outlineLevel="0" collapsed="false">
      <c r="A29" s="552" t="s">
        <v>468</v>
      </c>
      <c r="B29" s="333" t="s">
        <v>710</v>
      </c>
      <c r="C29" s="519" t="s">
        <v>683</v>
      </c>
      <c r="D29" s="519" t="s">
        <v>683</v>
      </c>
      <c r="E29" s="519" t="n">
        <v>2</v>
      </c>
      <c r="F29" s="520" t="n">
        <v>2</v>
      </c>
      <c r="H29" s="552" t="s">
        <v>468</v>
      </c>
      <c r="I29" s="333" t="n">
        <f aca="false">B$5</f>
        <v>1</v>
      </c>
      <c r="J29" s="335" t="str">
        <f aca="false">IF(I29="ND","ND",IF(B$10="Yes",IF(AND(C29="ND",OR(D29&lt;&gt;"ND",C30&lt;&gt;"ND",D30&lt;&gt;"ND")),0.5*E29,C29),"ND"))</f>
        <v>ND</v>
      </c>
      <c r="K29" s="335" t="str">
        <f aca="false">IF(I29="ND","ND",IF(B$11="Yes",IF(AND(C30="ND",OR(C29&lt;&gt;"ND",D29&lt;&gt;"ND",D30&lt;&gt;"ND")),0.5*E30,C30),"ND"))</f>
        <v>ND</v>
      </c>
      <c r="L29" s="336" t="str">
        <f aca="false">IF(J29="ND","ND",IF(C31="ND",J29/B$14/1000,MAX(0,(J29/B$14/1000-(C31/B$16/1000*IF(D$9="NA",1,B$9/D$9))))))</f>
        <v>ND</v>
      </c>
      <c r="M29" s="336" t="str">
        <f aca="false">IF(K29="ND","ND",IF(C31="ND",K29/B$15/1000,MAX(0,(K29/B$15/1000-(C31/B$16/1000*IF(D$9="NA",1,B$9/D$9))))))</f>
        <v>ND</v>
      </c>
      <c r="N29" s="337" t="str">
        <f aca="false">IF(L29="ND","ND",L29/B$9)</f>
        <v>ND</v>
      </c>
      <c r="O29" s="336" t="str">
        <f aca="false">IF(M29="ND","ND",M29/B$9)</f>
        <v>ND</v>
      </c>
      <c r="P29" s="337" t="str">
        <f aca="false">IF(N29="ND","ND",(N29*(2.20462*10^-6)*$B$8))</f>
        <v>ND</v>
      </c>
      <c r="Q29" s="336" t="str">
        <f aca="false">IF(O29="ND","ND",(O29*(2.20462*10^-6)*$B$8))</f>
        <v>ND</v>
      </c>
      <c r="R29" s="337" t="str">
        <f aca="false">IF(P29="ND","ND",(P29/$B$6))</f>
        <v>ND</v>
      </c>
      <c r="S29" s="337" t="str">
        <f aca="false">IF(Q29="ND","ND",(Q29/$B$6))</f>
        <v>ND</v>
      </c>
      <c r="T29" s="336" t="str">
        <f aca="false">IF(P29="ND","ND",(P29/$B$7))</f>
        <v>ND</v>
      </c>
      <c r="U29" s="336" t="str">
        <f aca="false">IF(Q29="ND","ND",(Q29/$B$7))</f>
        <v>ND</v>
      </c>
      <c r="V29" s="338" t="str">
        <f aca="false">IF(AND(R29="ND",S29="ND",R30="ND",S30="ND"),"ND",AVERAGE(R29:S30))</f>
        <v>ND</v>
      </c>
      <c r="W29" s="339" t="str">
        <f aca="false">IF(AND(T29="ND",U29="ND",T30="ND",U30="ND"),"ND",AVERAGE(T29:U30))</f>
        <v>ND</v>
      </c>
      <c r="X29" s="336" t="n">
        <f aca="false">IF(B$10="No","Not Applicable",IF(W29="ND",(E29/B$14/1000),"--"))</f>
        <v>0.00339403049091665</v>
      </c>
      <c r="Y29" s="336" t="str">
        <f aca="false">IF(B$11="No","Not Applicable",IF(W29="ND",(E30/B$15/1000),"--"))</f>
        <v>Not Applicable</v>
      </c>
      <c r="Z29" s="339" t="n">
        <f aca="false">IF(W29="ND",MIN(X29:Y30),"--")</f>
        <v>0.00339403049091665</v>
      </c>
      <c r="AA29" s="563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552"/>
      <c r="B30" s="318" t="s">
        <v>711</v>
      </c>
      <c r="C30" s="330" t="s">
        <v>683</v>
      </c>
      <c r="D30" s="330" t="s">
        <v>683</v>
      </c>
      <c r="E30" s="330" t="s">
        <v>683</v>
      </c>
      <c r="F30" s="321" t="s">
        <v>683</v>
      </c>
      <c r="H30" s="552"/>
      <c r="I30" s="318" t="n">
        <f aca="false">C$5</f>
        <v>2</v>
      </c>
      <c r="J30" s="270" t="str">
        <f aca="false">IF(I30="ND","ND",IF(C$10="Yes",IF(AND(D29="ND",OR(C29&lt;&gt;"ND",C30&lt;&gt;"ND",D30&lt;&gt;"ND")),0.5*F29,D29),"ND"))</f>
        <v>ND</v>
      </c>
      <c r="K30" s="270" t="str">
        <f aca="false">IF(I30="ND","ND",IF(C$11="Yes",IF(AND(D30="ND",OR(C29&lt;&gt;"ND",D29&lt;&gt;"ND",C30&lt;&gt;"ND")),0.5*F30,D30),"ND"))</f>
        <v>ND</v>
      </c>
      <c r="L30" s="322" t="str">
        <f aca="false">IF(J30="ND","ND",IF(D31="ND",J30/C$14/1000,MAX(0,(J30/C$14/1000-(D31/C$16/1000*IF(D$9="NA",1,C$9/D$9))))))</f>
        <v>ND</v>
      </c>
      <c r="M30" s="322" t="str">
        <f aca="false">IF(K30="ND","ND",IF(D31="ND",K30/C$15/1000,MAX(0,(K30/C$15/1000-(D31/C$16/1000*IF(D$9="NA",1,C$9/D$9))))))</f>
        <v>ND</v>
      </c>
      <c r="N30" s="316" t="str">
        <f aca="false">IF(L30="ND","ND",L30/C$9)</f>
        <v>ND</v>
      </c>
      <c r="O30" s="322" t="str">
        <f aca="false">IF(M30="ND","ND",M30/C$9)</f>
        <v>ND</v>
      </c>
      <c r="P30" s="316" t="str">
        <f aca="false">IF(N30="ND","ND",(N30*(2.20462*10^-6)*$C$8))</f>
        <v>ND</v>
      </c>
      <c r="Q30" s="322" t="str">
        <f aca="false">IF(O30="ND","ND",(O30*(2.20462*10^-6)*$C$8))</f>
        <v>ND</v>
      </c>
      <c r="R30" s="316" t="str">
        <f aca="false">IF(P30="ND","ND",(P30/$C$6))</f>
        <v>ND</v>
      </c>
      <c r="S30" s="316" t="str">
        <f aca="false">IF(Q30="ND","ND",(Q30/$C$6))</f>
        <v>ND</v>
      </c>
      <c r="T30" s="322" t="str">
        <f aca="false">IF(P30="ND","ND",(P30/$C$7))</f>
        <v>ND</v>
      </c>
      <c r="U30" s="322" t="str">
        <f aca="false">IF(Q30="ND","ND",(Q30/$C$7))</f>
        <v>ND</v>
      </c>
      <c r="V30" s="338"/>
      <c r="W30" s="339"/>
      <c r="X30" s="322" t="n">
        <f aca="false">IF(C$10="No","Not Applicable",IF(W29="ND",(F29/C$14/1000),"--"))</f>
        <v>0.00347619712228581</v>
      </c>
      <c r="Y30" s="322" t="str">
        <f aca="false">IF(C$11="No","Not Applicable",IF(W29="ND",(F30/C$15/1000),"--"))</f>
        <v>Not Applicable</v>
      </c>
      <c r="Z30" s="339"/>
      <c r="AA30" s="563"/>
    </row>
    <row r="31" customFormat="false" ht="12.75" hidden="false" customHeight="false" outlineLevel="0" collapsed="false">
      <c r="A31" s="552"/>
      <c r="B31" s="47" t="s">
        <v>10</v>
      </c>
      <c r="C31" s="380" t="s">
        <v>683</v>
      </c>
      <c r="D31" s="380" t="s">
        <v>683</v>
      </c>
      <c r="E31" s="330" t="s">
        <v>683</v>
      </c>
      <c r="F31" s="321" t="s">
        <v>683</v>
      </c>
      <c r="H31" s="552"/>
      <c r="I31" s="47" t="s">
        <v>44</v>
      </c>
      <c r="J31" s="278" t="s">
        <v>44</v>
      </c>
      <c r="K31" s="278" t="s">
        <v>44</v>
      </c>
      <c r="L31" s="341" t="s">
        <v>44</v>
      </c>
      <c r="M31" s="342" t="s">
        <v>44</v>
      </c>
      <c r="N31" s="343" t="s">
        <v>44</v>
      </c>
      <c r="O31" s="341" t="s">
        <v>44</v>
      </c>
      <c r="P31" s="341" t="s">
        <v>44</v>
      </c>
      <c r="Q31" s="341" t="s">
        <v>44</v>
      </c>
      <c r="R31" s="343" t="s">
        <v>44</v>
      </c>
      <c r="S31" s="343" t="s">
        <v>44</v>
      </c>
      <c r="T31" s="341" t="s">
        <v>44</v>
      </c>
      <c r="U31" s="341" t="s">
        <v>44</v>
      </c>
      <c r="V31" s="338"/>
      <c r="W31" s="339"/>
      <c r="X31" s="341" t="s">
        <v>44</v>
      </c>
      <c r="Y31" s="341" t="s">
        <v>44</v>
      </c>
      <c r="Z31" s="339"/>
      <c r="AA31" s="563"/>
    </row>
    <row r="32" customFormat="false" ht="12.75" hidden="false" customHeight="true" outlineLevel="0" collapsed="false">
      <c r="A32" s="414" t="s">
        <v>655</v>
      </c>
      <c r="B32" s="333" t="s">
        <v>710</v>
      </c>
      <c r="C32" s="519" t="s">
        <v>683</v>
      </c>
      <c r="D32" s="519" t="n">
        <v>4.1</v>
      </c>
      <c r="E32" s="519" t="n">
        <v>2</v>
      </c>
      <c r="F32" s="520" t="s">
        <v>44</v>
      </c>
      <c r="H32" s="414" t="s">
        <v>655</v>
      </c>
      <c r="I32" s="333" t="n">
        <f aca="false">B$5</f>
        <v>1</v>
      </c>
      <c r="J32" s="335" t="n">
        <f aca="false">IF(I32="ND","ND",IF(B$10="Yes",IF(AND(C32="ND",OR(D32&lt;&gt;"ND",C33&lt;&gt;"ND",D33&lt;&gt;"ND")),0.5*E32,C32),"ND"))</f>
        <v>1</v>
      </c>
      <c r="K32" s="335" t="str">
        <f aca="false">IF(I32="ND","ND",IF(B$11="Yes",IF(AND(C33="ND",OR(C32&lt;&gt;"ND",D32&lt;&gt;"ND",D33&lt;&gt;"ND")),0.5*E33,C33),"ND"))</f>
        <v>ND</v>
      </c>
      <c r="L32" s="336" t="n">
        <f aca="false">IF(J32="ND","ND",IF(C34="ND",J32/B$14/1000,MAX(0,(J32/B$14/1000-(C34/B$16/1000*IF(D$9="NA",1,B$9/D$9))))))</f>
        <v>0.00169701524545832</v>
      </c>
      <c r="M32" s="336" t="str">
        <f aca="false">IF(K32="ND","ND",IF(C34="ND",K32/B$15/1000,MAX(0,(K32/B$15/1000-(C34/B$16/1000*IF(D$9="NA",1,B$9/D$9))))))</f>
        <v>ND</v>
      </c>
      <c r="N32" s="337" t="n">
        <f aca="false">IF(L32="ND","ND",L32/B$9)</f>
        <v>0.00184860048524872</v>
      </c>
      <c r="O32" s="336" t="str">
        <f aca="false">IF(M32="ND","ND",M32/B$9)</f>
        <v>ND</v>
      </c>
      <c r="P32" s="337" t="n">
        <f aca="false">IF(N32="ND","ND",(N32*(2.20462*10^-6)*$B$8))</f>
        <v>5.99744929319274E-008</v>
      </c>
      <c r="Q32" s="336" t="str">
        <f aca="false">IF(O32="ND","ND",(O32*(2.20462*10^-6)*$B$8))</f>
        <v>ND</v>
      </c>
      <c r="R32" s="337" t="n">
        <f aca="false">IF(P32="ND","ND",(P32/$B$6))</f>
        <v>5.99744929319274E-008</v>
      </c>
      <c r="S32" s="337" t="str">
        <f aca="false">IF(Q32="ND","ND",(Q32/$B$6))</f>
        <v>ND</v>
      </c>
      <c r="T32" s="336" t="n">
        <f aca="false">IF(P32="ND","ND",(P32/$B$7))</f>
        <v>5.76677816653148E-007</v>
      </c>
      <c r="U32" s="336" t="str">
        <f aca="false">IF(Q32="ND","ND",(Q32/$B$7))</f>
        <v>ND</v>
      </c>
      <c r="V32" s="338" t="n">
        <f aca="false">IF(AND(R32="ND",S32="ND",R33="ND",S33="ND"),"ND",AVERAGE(R32:S33))</f>
        <v>1.54286589904043E-007</v>
      </c>
      <c r="W32" s="339" t="n">
        <f aca="false">IF(AND(T32="ND",U32="ND",T33="ND",U33="ND"),"ND",AVERAGE(T32:U33))</f>
        <v>1.48352490292349E-006</v>
      </c>
      <c r="X32" s="336" t="str">
        <f aca="false">IF(B$10="No","Not Applicable",IF(W32="ND",(E32/B$14/1000),"--"))</f>
        <v>--</v>
      </c>
      <c r="Y32" s="336" t="str">
        <f aca="false">IF(B$11="No","Not Applicable",IF(W32="ND",(E33/B$15/1000),"--"))</f>
        <v>Not Applicable</v>
      </c>
      <c r="Z32" s="339" t="str">
        <f aca="false">IF(W32="ND",MIN(X32:Y33),"--")</f>
        <v>--</v>
      </c>
      <c r="AA32" s="560" t="n">
        <f aca="false">IF(AND(J32="ND",J33="ND"),"ND",(J32/B$14-J33/C$14)/AVERAGE(J32/B$14,J33/C$14))</f>
        <v>-1.23065938683711</v>
      </c>
    </row>
    <row r="33" customFormat="false" ht="12.75" hidden="false" customHeight="false" outlineLevel="0" collapsed="false">
      <c r="A33" s="414"/>
      <c r="B33" s="318" t="s">
        <v>711</v>
      </c>
      <c r="C33" s="330" t="s">
        <v>683</v>
      </c>
      <c r="D33" s="330" t="s">
        <v>683</v>
      </c>
      <c r="E33" s="330" t="s">
        <v>683</v>
      </c>
      <c r="F33" s="321" t="s">
        <v>683</v>
      </c>
      <c r="H33" s="414"/>
      <c r="I33" s="318" t="n">
        <f aca="false">C$5</f>
        <v>2</v>
      </c>
      <c r="J33" s="270" t="n">
        <f aca="false">IF(I33="ND","ND",IF(C$10="Yes",IF(AND(D32="ND",OR(C32&lt;&gt;"ND",C33&lt;&gt;"ND",D33&lt;&gt;"ND")),0.5*F32,D32),"ND"))</f>
        <v>4.1</v>
      </c>
      <c r="K33" s="270" t="str">
        <f aca="false">IF(I33="ND","ND",IF(C$11="Yes",IF(AND(D33="ND",OR(C32&lt;&gt;"ND",D32&lt;&gt;"ND",C33&lt;&gt;"ND")),0.5*F33,D33),"ND"))</f>
        <v>ND</v>
      </c>
      <c r="L33" s="322" t="n">
        <f aca="false">IF(J33="ND","ND",IF(D34="ND",J33/C$14/1000,MAX(0,(J33/C$14/1000-(D34/C$16/1000*IF(D$9="NA",1,C$9/D$9))))))</f>
        <v>0.00712620410068591</v>
      </c>
      <c r="M33" s="322" t="str">
        <f aca="false">IF(K33="ND","ND",IF(D34="ND",K33/C$15/1000,MAX(0,(K33/C$15/1000-(D34/C$16/1000*IF(D$9="NA",1,C$9/D$9))))))</f>
        <v>ND</v>
      </c>
      <c r="N33" s="316" t="n">
        <f aca="false">IF(L33="ND","ND",L33/C$9)</f>
        <v>0.00766258505450098</v>
      </c>
      <c r="O33" s="322" t="str">
        <f aca="false">IF(M33="ND","ND",M33/C$9)</f>
        <v>ND</v>
      </c>
      <c r="P33" s="316" t="n">
        <f aca="false">IF(N33="ND","ND",(N33*(2.20462*10^-6)*$C$8))</f>
        <v>2.48598686876159E-007</v>
      </c>
      <c r="Q33" s="322" t="str">
        <f aca="false">IF(O33="ND","ND",(O33*(2.20462*10^-6)*$C$8))</f>
        <v>ND</v>
      </c>
      <c r="R33" s="316" t="n">
        <f aca="false">IF(P33="ND","ND",(P33/$C$6))</f>
        <v>2.48598686876159E-007</v>
      </c>
      <c r="S33" s="316" t="str">
        <f aca="false">IF(Q33="ND","ND",(Q33/$C$6))</f>
        <v>ND</v>
      </c>
      <c r="T33" s="322" t="n">
        <f aca="false">IF(P33="ND","ND",(P33/$C$7))</f>
        <v>2.39037198919383E-006</v>
      </c>
      <c r="U33" s="322" t="str">
        <f aca="false">IF(Q33="ND","ND",(Q33/$C$7))</f>
        <v>ND</v>
      </c>
      <c r="V33" s="338"/>
      <c r="W33" s="339"/>
      <c r="X33" s="322" t="str">
        <f aca="false">IF(C$10="No","Not Applicable",IF(W32="ND",(F32/C$14/1000),"--"))</f>
        <v>--</v>
      </c>
      <c r="Y33" s="322" t="str">
        <f aca="false">IF(C$11="No","Not Applicable",IF(W32="ND",(F33/C$15/1000),"--"))</f>
        <v>Not Applicable</v>
      </c>
      <c r="Z33" s="339"/>
      <c r="AA33" s="560"/>
    </row>
    <row r="34" customFormat="false" ht="12.75" hidden="false" customHeight="false" outlineLevel="0" collapsed="false">
      <c r="A34" s="414"/>
      <c r="B34" s="47" t="s">
        <v>10</v>
      </c>
      <c r="C34" s="380" t="s">
        <v>683</v>
      </c>
      <c r="D34" s="380" t="s">
        <v>683</v>
      </c>
      <c r="E34" s="330" t="s">
        <v>683</v>
      </c>
      <c r="F34" s="321" t="s">
        <v>683</v>
      </c>
      <c r="H34" s="414"/>
      <c r="I34" s="47" t="s">
        <v>44</v>
      </c>
      <c r="J34" s="278" t="s">
        <v>44</v>
      </c>
      <c r="K34" s="278" t="s">
        <v>44</v>
      </c>
      <c r="L34" s="341" t="s">
        <v>44</v>
      </c>
      <c r="M34" s="342" t="s">
        <v>44</v>
      </c>
      <c r="N34" s="343" t="s">
        <v>44</v>
      </c>
      <c r="O34" s="341" t="s">
        <v>44</v>
      </c>
      <c r="P34" s="341" t="s">
        <v>44</v>
      </c>
      <c r="Q34" s="341" t="s">
        <v>44</v>
      </c>
      <c r="R34" s="343" t="s">
        <v>44</v>
      </c>
      <c r="S34" s="343" t="s">
        <v>44</v>
      </c>
      <c r="T34" s="341" t="s">
        <v>44</v>
      </c>
      <c r="U34" s="341" t="s">
        <v>44</v>
      </c>
      <c r="V34" s="338"/>
      <c r="W34" s="339"/>
      <c r="X34" s="341" t="s">
        <v>44</v>
      </c>
      <c r="Y34" s="341" t="s">
        <v>44</v>
      </c>
      <c r="Z34" s="339"/>
      <c r="AA34" s="560"/>
    </row>
    <row r="35" customFormat="false" ht="12.75" hidden="false" customHeight="true" outlineLevel="0" collapsed="false">
      <c r="A35" s="552" t="s">
        <v>193</v>
      </c>
      <c r="B35" s="333" t="s">
        <v>710</v>
      </c>
      <c r="C35" s="519" t="s">
        <v>683</v>
      </c>
      <c r="D35" s="519" t="s">
        <v>683</v>
      </c>
      <c r="E35" s="519" t="n">
        <v>2</v>
      </c>
      <c r="F35" s="520" t="n">
        <v>2</v>
      </c>
      <c r="H35" s="552" t="s">
        <v>193</v>
      </c>
      <c r="I35" s="333" t="n">
        <f aca="false">B$5</f>
        <v>1</v>
      </c>
      <c r="J35" s="335" t="str">
        <f aca="false">IF(I35="ND","ND",IF(B$10="Yes",IF(AND(C35="ND",OR(D35&lt;&gt;"ND",C36&lt;&gt;"ND",D36&lt;&gt;"ND")),0.5*E35,C35),"ND"))</f>
        <v>ND</v>
      </c>
      <c r="K35" s="335" t="str">
        <f aca="false">IF(I35="ND","ND",IF(B$11="Yes",IF(AND(C36="ND",OR(C35&lt;&gt;"ND",D35&lt;&gt;"ND",D36&lt;&gt;"ND")),0.5*E36,C36),"ND"))</f>
        <v>ND</v>
      </c>
      <c r="L35" s="336" t="str">
        <f aca="false">IF(J35="ND","ND",IF(C37="ND",J35/B$14/1000,MAX(0,(J35/B$14/1000-(C37/B$16/1000*IF(D$9="NA",1,B$9/D$9))))))</f>
        <v>ND</v>
      </c>
      <c r="M35" s="336" t="str">
        <f aca="false">IF(K35="ND","ND",IF(C37="ND",K35/B$15/1000,MAX(0,(K35/B$15/1000-(C37/B$16/1000*IF(D$9="NA",1,B$9/D$9))))))</f>
        <v>ND</v>
      </c>
      <c r="N35" s="337" t="str">
        <f aca="false">IF(L35="ND","ND",L35/B$9)</f>
        <v>ND</v>
      </c>
      <c r="O35" s="336" t="str">
        <f aca="false">IF(M35="ND","ND",M35/B$9)</f>
        <v>ND</v>
      </c>
      <c r="P35" s="337" t="str">
        <f aca="false">IF(N35="ND","ND",(N35*(2.20462*10^-6)*$B$8))</f>
        <v>ND</v>
      </c>
      <c r="Q35" s="336" t="str">
        <f aca="false">IF(O35="ND","ND",(O35*(2.20462*10^-6)*$B$8))</f>
        <v>ND</v>
      </c>
      <c r="R35" s="337" t="str">
        <f aca="false">IF(P35="ND","ND",(P35/$B$6))</f>
        <v>ND</v>
      </c>
      <c r="S35" s="337" t="str">
        <f aca="false">IF(Q35="ND","ND",(Q35/$B$6))</f>
        <v>ND</v>
      </c>
      <c r="T35" s="336" t="str">
        <f aca="false">IF(P35="ND","ND",(P35/$B$7))</f>
        <v>ND</v>
      </c>
      <c r="U35" s="336" t="str">
        <f aca="false">IF(Q35="ND","ND",(Q35/$B$7))</f>
        <v>ND</v>
      </c>
      <c r="V35" s="338" t="str">
        <f aca="false">IF(AND(R35="ND",S35="ND",R36="ND",S36="ND"),"ND",AVERAGE(R35:S36))</f>
        <v>ND</v>
      </c>
      <c r="W35" s="339" t="str">
        <f aca="false">IF(AND(T35="ND",U35="ND",T36="ND",U36="ND"),"ND",AVERAGE(T35:U36))</f>
        <v>ND</v>
      </c>
      <c r="X35" s="336" t="n">
        <f aca="false">IF(B$10="No","Not Applicable",IF(W35="ND",(E35/B$14/1000),"--"))</f>
        <v>0.00339403049091665</v>
      </c>
      <c r="Y35" s="336" t="str">
        <f aca="false">IF(B$11="No","Not Applicable",IF(W35="ND",(E36/B$15/1000),"--"))</f>
        <v>Not Applicable</v>
      </c>
      <c r="Z35" s="339" t="n">
        <f aca="false">IF(W35="ND",MIN(X35:Y36),"--")</f>
        <v>0.00339403049091665</v>
      </c>
      <c r="AA35" s="563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552"/>
      <c r="B36" s="318" t="s">
        <v>711</v>
      </c>
      <c r="C36" s="330" t="s">
        <v>683</v>
      </c>
      <c r="D36" s="330" t="s">
        <v>683</v>
      </c>
      <c r="E36" s="330" t="s">
        <v>683</v>
      </c>
      <c r="F36" s="321" t="s">
        <v>683</v>
      </c>
      <c r="H36" s="552"/>
      <c r="I36" s="318" t="n">
        <f aca="false">C$5</f>
        <v>2</v>
      </c>
      <c r="J36" s="270" t="str">
        <f aca="false">IF(I36="ND","ND",IF(C$10="Yes",IF(AND(D35="ND",OR(C35&lt;&gt;"ND",C36&lt;&gt;"ND",D36&lt;&gt;"ND")),0.5*F35,D35),"ND"))</f>
        <v>ND</v>
      </c>
      <c r="K36" s="270" t="str">
        <f aca="false">IF(I36="ND","ND",IF(C$11="Yes",IF(AND(D36="ND",OR(C35&lt;&gt;"ND",D35&lt;&gt;"ND",C36&lt;&gt;"ND")),0.5*F36,D36),"ND"))</f>
        <v>ND</v>
      </c>
      <c r="L36" s="322" t="str">
        <f aca="false">IF(J36="ND","ND",IF(D37="ND",J36/C$14/1000,MAX(0,(J36/C$14/1000-(D37/C$16/1000*IF(D$9="NA",1,C$9/D$9))))))</f>
        <v>ND</v>
      </c>
      <c r="M36" s="322" t="str">
        <f aca="false">IF(K36="ND","ND",IF(D37="ND",K36/C$15/1000,MAX(0,(K36/C$15/1000-(D37/C$16/1000*IF(D$9="NA",1,C$9/D$9))))))</f>
        <v>ND</v>
      </c>
      <c r="N36" s="316" t="str">
        <f aca="false">IF(L36="ND","ND",L36/C$9)</f>
        <v>ND</v>
      </c>
      <c r="O36" s="322" t="str">
        <f aca="false">IF(M36="ND","ND",M36/C$9)</f>
        <v>ND</v>
      </c>
      <c r="P36" s="316" t="str">
        <f aca="false">IF(N36="ND","ND",(N36*(2.20462*10^-6)*$C$8))</f>
        <v>ND</v>
      </c>
      <c r="Q36" s="322" t="str">
        <f aca="false">IF(O36="ND","ND",(O36*(2.20462*10^-6)*$C$8))</f>
        <v>ND</v>
      </c>
      <c r="R36" s="316" t="str">
        <f aca="false">IF(P36="ND","ND",(P36/$C$6))</f>
        <v>ND</v>
      </c>
      <c r="S36" s="316" t="str">
        <f aca="false">IF(Q36="ND","ND",(Q36/$C$6))</f>
        <v>ND</v>
      </c>
      <c r="T36" s="322" t="str">
        <f aca="false">IF(P36="ND","ND",(P36/$C$7))</f>
        <v>ND</v>
      </c>
      <c r="U36" s="322" t="str">
        <f aca="false">IF(Q36="ND","ND",(Q36/$C$7))</f>
        <v>ND</v>
      </c>
      <c r="V36" s="338"/>
      <c r="W36" s="339"/>
      <c r="X36" s="322" t="n">
        <f aca="false">IF(C$10="No","Not Applicable",IF(W35="ND",(F35/C$14/1000),"--"))</f>
        <v>0.00347619712228581</v>
      </c>
      <c r="Y36" s="322" t="str">
        <f aca="false">IF(C$11="No","Not Applicable",IF(W35="ND",(F36/C$15/1000),"--"))</f>
        <v>Not Applicable</v>
      </c>
      <c r="Z36" s="339"/>
      <c r="AA36" s="563"/>
    </row>
    <row r="37" customFormat="false" ht="12.75" hidden="false" customHeight="false" outlineLevel="0" collapsed="false">
      <c r="A37" s="552"/>
      <c r="B37" s="47" t="s">
        <v>10</v>
      </c>
      <c r="C37" s="380" t="s">
        <v>683</v>
      </c>
      <c r="D37" s="380" t="s">
        <v>683</v>
      </c>
      <c r="E37" s="330" t="s">
        <v>683</v>
      </c>
      <c r="F37" s="321" t="s">
        <v>683</v>
      </c>
      <c r="H37" s="552"/>
      <c r="I37" s="47" t="s">
        <v>44</v>
      </c>
      <c r="J37" s="278" t="s">
        <v>44</v>
      </c>
      <c r="K37" s="278" t="s">
        <v>44</v>
      </c>
      <c r="L37" s="341" t="s">
        <v>44</v>
      </c>
      <c r="M37" s="342" t="s">
        <v>44</v>
      </c>
      <c r="N37" s="343" t="s">
        <v>44</v>
      </c>
      <c r="O37" s="341" t="s">
        <v>44</v>
      </c>
      <c r="P37" s="341" t="s">
        <v>44</v>
      </c>
      <c r="Q37" s="341" t="s">
        <v>44</v>
      </c>
      <c r="R37" s="343" t="s">
        <v>44</v>
      </c>
      <c r="S37" s="343" t="s">
        <v>44</v>
      </c>
      <c r="T37" s="341" t="s">
        <v>44</v>
      </c>
      <c r="U37" s="341" t="s">
        <v>44</v>
      </c>
      <c r="V37" s="338"/>
      <c r="W37" s="339"/>
      <c r="X37" s="341" t="s">
        <v>44</v>
      </c>
      <c r="Y37" s="341" t="s">
        <v>44</v>
      </c>
      <c r="Z37" s="339"/>
      <c r="AA37" s="563"/>
    </row>
    <row r="38" customFormat="false" ht="12.75" hidden="false" customHeight="true" outlineLevel="0" collapsed="false">
      <c r="A38" s="414" t="s">
        <v>201</v>
      </c>
      <c r="B38" s="333" t="s">
        <v>710</v>
      </c>
      <c r="C38" s="519" t="s">
        <v>683</v>
      </c>
      <c r="D38" s="519" t="s">
        <v>683</v>
      </c>
      <c r="E38" s="519" t="n">
        <v>2</v>
      </c>
      <c r="F38" s="520" t="n">
        <v>2</v>
      </c>
      <c r="H38" s="414" t="s">
        <v>201</v>
      </c>
      <c r="I38" s="333" t="n">
        <f aca="false">B$5</f>
        <v>1</v>
      </c>
      <c r="J38" s="335" t="str">
        <f aca="false">IF(I38="ND","ND",IF(B$10="Yes",IF(AND(C38="ND",OR(D38&lt;&gt;"ND",C39&lt;&gt;"ND",D39&lt;&gt;"ND")),0.5*E38,C38),"ND"))</f>
        <v>ND</v>
      </c>
      <c r="K38" s="335" t="str">
        <f aca="false">IF(I38="ND","ND",IF(B$11="Yes",IF(AND(C39="ND",OR(C38&lt;&gt;"ND",D38&lt;&gt;"ND",D39&lt;&gt;"ND")),0.5*E39,C39),"ND"))</f>
        <v>ND</v>
      </c>
      <c r="L38" s="336" t="str">
        <f aca="false">IF(J38="ND","ND",IF(C40="ND",J38/B$14/1000,MAX(0,(J38/B$14/1000-(C40/B$16/1000*IF(D$9="NA",1,B$9/D$9))))))</f>
        <v>ND</v>
      </c>
      <c r="M38" s="336" t="str">
        <f aca="false">IF(K38="ND","ND",IF(C40="ND",K38/B$15/1000,MAX(0,(K38/B$15/1000-(C40/B$16/1000*IF(D$9="NA",1,B$9/D$9))))))</f>
        <v>ND</v>
      </c>
      <c r="N38" s="337" t="str">
        <f aca="false">IF(L38="ND","ND",L38/B$9)</f>
        <v>ND</v>
      </c>
      <c r="O38" s="336" t="str">
        <f aca="false">IF(M38="ND","ND",M38/B$9)</f>
        <v>ND</v>
      </c>
      <c r="P38" s="337" t="str">
        <f aca="false">IF(N38="ND","ND",(N38*(2.20462*10^-6)*$B$8))</f>
        <v>ND</v>
      </c>
      <c r="Q38" s="336" t="str">
        <f aca="false">IF(O38="ND","ND",(O38*(2.20462*10^-6)*$B$8))</f>
        <v>ND</v>
      </c>
      <c r="R38" s="337" t="str">
        <f aca="false">IF(P38="ND","ND",(P38/$B$6))</f>
        <v>ND</v>
      </c>
      <c r="S38" s="337" t="str">
        <f aca="false">IF(Q38="ND","ND",(Q38/$B$6))</f>
        <v>ND</v>
      </c>
      <c r="T38" s="336" t="str">
        <f aca="false">IF(P38="ND","ND",(P38/$B$7))</f>
        <v>ND</v>
      </c>
      <c r="U38" s="336" t="str">
        <f aca="false">IF(Q38="ND","ND",(Q38/$B$7))</f>
        <v>ND</v>
      </c>
      <c r="V38" s="338" t="str">
        <f aca="false">IF(AND(R38="ND",S38="ND",R39="ND",S39="ND"),"ND",AVERAGE(R38:S39))</f>
        <v>ND</v>
      </c>
      <c r="W38" s="339" t="str">
        <f aca="false">IF(AND(T38="ND",U38="ND",T39="ND",U39="ND"),"ND",AVERAGE(T38:U39))</f>
        <v>ND</v>
      </c>
      <c r="X38" s="336" t="n">
        <f aca="false">IF(B$10="No","Not Applicable",IF(W38="ND",(E38/B$14/1000),"--"))</f>
        <v>0.00339403049091665</v>
      </c>
      <c r="Y38" s="336" t="str">
        <f aca="false">IF(B$11="No","Not Applicable",IF(W38="ND",(E39/B$15/1000),"--"))</f>
        <v>Not Applicable</v>
      </c>
      <c r="Z38" s="339" t="n">
        <f aca="false">IF(W38="ND",MIN(X38:Y39),"--")</f>
        <v>0.00339403049091665</v>
      </c>
      <c r="AA38" s="563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414"/>
      <c r="B39" s="318" t="s">
        <v>711</v>
      </c>
      <c r="C39" s="330" t="s">
        <v>683</v>
      </c>
      <c r="D39" s="330" t="s">
        <v>683</v>
      </c>
      <c r="E39" s="330" t="s">
        <v>683</v>
      </c>
      <c r="F39" s="321" t="s">
        <v>683</v>
      </c>
      <c r="H39" s="414"/>
      <c r="I39" s="318" t="n">
        <f aca="false">C$5</f>
        <v>2</v>
      </c>
      <c r="J39" s="270" t="str">
        <f aca="false">IF(I39="ND","ND",IF(C$10="Yes",IF(AND(D38="ND",OR(C38&lt;&gt;"ND",C39&lt;&gt;"ND",D39&lt;&gt;"ND")),0.5*F38,D38),"ND"))</f>
        <v>ND</v>
      </c>
      <c r="K39" s="270" t="str">
        <f aca="false">IF(I39="ND","ND",IF(C$11="Yes",IF(AND(D39="ND",OR(C38&lt;&gt;"ND",D38&lt;&gt;"ND",C39&lt;&gt;"ND")),0.5*F39,D39),"ND"))</f>
        <v>ND</v>
      </c>
      <c r="L39" s="322" t="str">
        <f aca="false">IF(J39="ND","ND",IF(D40="ND",J39/C$14/1000,MAX(0,(J39/C$14/1000-(D40/C$16/1000*IF(D$9="NA",1,C$9/D$9))))))</f>
        <v>ND</v>
      </c>
      <c r="M39" s="322" t="str">
        <f aca="false">IF(K39="ND","ND",IF(D40="ND",K39/C$15/1000,MAX(0,(K39/C$15/1000-(D40/C$16/1000*IF(D$9="NA",1,C$9/D$9))))))</f>
        <v>ND</v>
      </c>
      <c r="N39" s="316" t="str">
        <f aca="false">IF(L39="ND","ND",L39/C$9)</f>
        <v>ND</v>
      </c>
      <c r="O39" s="322" t="str">
        <f aca="false">IF(M39="ND","ND",M39/C$9)</f>
        <v>ND</v>
      </c>
      <c r="P39" s="316" t="str">
        <f aca="false">IF(N39="ND","ND",(N39*(2.20462*10^-6)*$C$8))</f>
        <v>ND</v>
      </c>
      <c r="Q39" s="322" t="str">
        <f aca="false">IF(O39="ND","ND",(O39*(2.20462*10^-6)*$C$8))</f>
        <v>ND</v>
      </c>
      <c r="R39" s="316" t="str">
        <f aca="false">IF(P39="ND","ND",(P39/$C$6))</f>
        <v>ND</v>
      </c>
      <c r="S39" s="316" t="str">
        <f aca="false">IF(Q39="ND","ND",(Q39/$C$6))</f>
        <v>ND</v>
      </c>
      <c r="T39" s="322" t="str">
        <f aca="false">IF(P39="ND","ND",(P39/$C$7))</f>
        <v>ND</v>
      </c>
      <c r="U39" s="322" t="str">
        <f aca="false">IF(Q39="ND","ND",(Q39/$C$7))</f>
        <v>ND</v>
      </c>
      <c r="V39" s="338"/>
      <c r="W39" s="339"/>
      <c r="X39" s="322" t="n">
        <f aca="false">IF(C$10="No","Not Applicable",IF(W38="ND",(F38/C$14/1000),"--"))</f>
        <v>0.00347619712228581</v>
      </c>
      <c r="Y39" s="322" t="str">
        <f aca="false">IF(C$11="No","Not Applicable",IF(W38="ND",(F39/C$15/1000),"--"))</f>
        <v>Not Applicable</v>
      </c>
      <c r="Z39" s="339"/>
      <c r="AA39" s="563"/>
    </row>
    <row r="40" customFormat="false" ht="12.75" hidden="false" customHeight="false" outlineLevel="0" collapsed="false">
      <c r="A40" s="414"/>
      <c r="B40" s="47" t="s">
        <v>10</v>
      </c>
      <c r="C40" s="380" t="s">
        <v>683</v>
      </c>
      <c r="D40" s="380" t="s">
        <v>683</v>
      </c>
      <c r="E40" s="330" t="s">
        <v>683</v>
      </c>
      <c r="F40" s="321" t="s">
        <v>683</v>
      </c>
      <c r="H40" s="414"/>
      <c r="I40" s="47" t="s">
        <v>44</v>
      </c>
      <c r="J40" s="278" t="s">
        <v>44</v>
      </c>
      <c r="K40" s="278" t="s">
        <v>44</v>
      </c>
      <c r="L40" s="341" t="s">
        <v>44</v>
      </c>
      <c r="M40" s="342" t="s">
        <v>44</v>
      </c>
      <c r="N40" s="343" t="s">
        <v>44</v>
      </c>
      <c r="O40" s="341" t="s">
        <v>44</v>
      </c>
      <c r="P40" s="341" t="s">
        <v>44</v>
      </c>
      <c r="Q40" s="341" t="s">
        <v>44</v>
      </c>
      <c r="R40" s="343" t="s">
        <v>44</v>
      </c>
      <c r="S40" s="343" t="s">
        <v>44</v>
      </c>
      <c r="T40" s="341" t="s">
        <v>44</v>
      </c>
      <c r="U40" s="341" t="s">
        <v>44</v>
      </c>
      <c r="V40" s="338"/>
      <c r="W40" s="339"/>
      <c r="X40" s="341" t="s">
        <v>44</v>
      </c>
      <c r="Y40" s="341" t="s">
        <v>44</v>
      </c>
      <c r="Z40" s="339"/>
      <c r="AA40" s="563"/>
    </row>
    <row r="41" customFormat="false" ht="12.75" hidden="false" customHeight="true" outlineLevel="0" collapsed="false">
      <c r="A41" s="552" t="s">
        <v>199</v>
      </c>
      <c r="B41" s="333" t="s">
        <v>710</v>
      </c>
      <c r="C41" s="519" t="s">
        <v>683</v>
      </c>
      <c r="D41" s="519" t="s">
        <v>683</v>
      </c>
      <c r="E41" s="519" t="n">
        <v>2</v>
      </c>
      <c r="F41" s="520" t="n">
        <v>2</v>
      </c>
      <c r="H41" s="552" t="s">
        <v>199</v>
      </c>
      <c r="I41" s="333" t="n">
        <f aca="false">B$5</f>
        <v>1</v>
      </c>
      <c r="J41" s="335" t="str">
        <f aca="false">IF(I41="ND","ND",IF(B$10="Yes",IF(AND(C41="ND",OR(D41&lt;&gt;"ND",C42&lt;&gt;"ND",D42&lt;&gt;"ND")),0.5*E41,C41),"ND"))</f>
        <v>ND</v>
      </c>
      <c r="K41" s="335" t="str">
        <f aca="false">IF(I41="ND","ND",IF(B$11="Yes",IF(AND(C42="ND",OR(C41&lt;&gt;"ND",D41&lt;&gt;"ND",D42&lt;&gt;"ND")),0.5*E42,C42),"ND"))</f>
        <v>ND</v>
      </c>
      <c r="L41" s="336" t="str">
        <f aca="false">IF(J41="ND","ND",IF(C43="ND",J41/B$14/1000,MAX(0,(J41/B$14/1000-(C43/B$16/1000*IF(D$9="NA",1,B$9/D$9))))))</f>
        <v>ND</v>
      </c>
      <c r="M41" s="336" t="str">
        <f aca="false">IF(K41="ND","ND",IF(C43="ND",K41/B$15/1000,MAX(0,(K41/B$15/1000-(C43/B$16/1000*IF(D$9="NA",1,B$9/D$9))))))</f>
        <v>ND</v>
      </c>
      <c r="N41" s="337" t="str">
        <f aca="false">IF(L41="ND","ND",L41/B$9)</f>
        <v>ND</v>
      </c>
      <c r="O41" s="336" t="str">
        <f aca="false">IF(M41="ND","ND",M41/B$9)</f>
        <v>ND</v>
      </c>
      <c r="P41" s="337" t="str">
        <f aca="false">IF(N41="ND","ND",(N41*(2.20462*10^-6)*$B$8))</f>
        <v>ND</v>
      </c>
      <c r="Q41" s="336" t="str">
        <f aca="false">IF(O41="ND","ND",(O41*(2.20462*10^-6)*$B$8))</f>
        <v>ND</v>
      </c>
      <c r="R41" s="337" t="str">
        <f aca="false">IF(P41="ND","ND",(P41/$B$6))</f>
        <v>ND</v>
      </c>
      <c r="S41" s="337" t="str">
        <f aca="false">IF(Q41="ND","ND",(Q41/$B$6))</f>
        <v>ND</v>
      </c>
      <c r="T41" s="336" t="str">
        <f aca="false">IF(P41="ND","ND",(P41/$B$7))</f>
        <v>ND</v>
      </c>
      <c r="U41" s="336" t="str">
        <f aca="false">IF(Q41="ND","ND",(Q41/$B$7))</f>
        <v>ND</v>
      </c>
      <c r="V41" s="338" t="str">
        <f aca="false">IF(AND(R41="ND",S41="ND",R42="ND",S42="ND"),"ND",AVERAGE(R41:S42))</f>
        <v>ND</v>
      </c>
      <c r="W41" s="339" t="str">
        <f aca="false">IF(AND(T41="ND",U41="ND",T42="ND",U42="ND"),"ND",AVERAGE(T41:U42))</f>
        <v>ND</v>
      </c>
      <c r="X41" s="336" t="n">
        <f aca="false">IF(B$10="No","Not Applicable",IF(W41="ND",(E41/B$14/1000),"--"))</f>
        <v>0.00339403049091665</v>
      </c>
      <c r="Y41" s="336" t="str">
        <f aca="false">IF(B$11="No","Not Applicable",IF(W41="ND",(E42/B$15/1000),"--"))</f>
        <v>Not Applicable</v>
      </c>
      <c r="Z41" s="339" t="n">
        <f aca="false">IF(W41="ND",MIN(X41:Y42),"--")</f>
        <v>0.00339403049091665</v>
      </c>
      <c r="AA41" s="563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552"/>
      <c r="B42" s="318" t="s">
        <v>711</v>
      </c>
      <c r="C42" s="330" t="s">
        <v>683</v>
      </c>
      <c r="D42" s="330" t="s">
        <v>683</v>
      </c>
      <c r="E42" s="330" t="s">
        <v>683</v>
      </c>
      <c r="F42" s="321" t="s">
        <v>683</v>
      </c>
      <c r="H42" s="552"/>
      <c r="I42" s="318" t="n">
        <f aca="false">C$5</f>
        <v>2</v>
      </c>
      <c r="J42" s="270" t="str">
        <f aca="false">IF(I42="ND","ND",IF(C$10="Yes",IF(AND(D41="ND",OR(C41&lt;&gt;"ND",C42&lt;&gt;"ND",D42&lt;&gt;"ND")),0.5*F41,D41),"ND"))</f>
        <v>ND</v>
      </c>
      <c r="K42" s="270" t="str">
        <f aca="false">IF(I42="ND","ND",IF(C$11="Yes",IF(AND(D42="ND",OR(C41&lt;&gt;"ND",D41&lt;&gt;"ND",C42&lt;&gt;"ND")),0.5*F42,D42),"ND"))</f>
        <v>ND</v>
      </c>
      <c r="L42" s="322" t="str">
        <f aca="false">IF(J42="ND","ND",IF(D43="ND",J42/C$14/1000,MAX(0,(J42/C$14/1000-(D43/C$16/1000*IF(D$9="NA",1,C$9/D$9))))))</f>
        <v>ND</v>
      </c>
      <c r="M42" s="322" t="str">
        <f aca="false">IF(K42="ND","ND",IF(D43="ND",K42/C$15/1000,MAX(0,(K42/C$15/1000-(D43/C$16/1000*IF(D$9="NA",1,C$9/D$9))))))</f>
        <v>ND</v>
      </c>
      <c r="N42" s="316" t="str">
        <f aca="false">IF(L42="ND","ND",L42/C$9)</f>
        <v>ND</v>
      </c>
      <c r="O42" s="322" t="str">
        <f aca="false">IF(M42="ND","ND",M42/C$9)</f>
        <v>ND</v>
      </c>
      <c r="P42" s="316" t="str">
        <f aca="false">IF(N42="ND","ND",(N42*(2.20462*10^-6)*$C$8))</f>
        <v>ND</v>
      </c>
      <c r="Q42" s="322" t="str">
        <f aca="false">IF(O42="ND","ND",(O42*(2.20462*10^-6)*$C$8))</f>
        <v>ND</v>
      </c>
      <c r="R42" s="316" t="str">
        <f aca="false">IF(P42="ND","ND",(P42/$C$6))</f>
        <v>ND</v>
      </c>
      <c r="S42" s="316" t="str">
        <f aca="false">IF(Q42="ND","ND",(Q42/$C$6))</f>
        <v>ND</v>
      </c>
      <c r="T42" s="322" t="str">
        <f aca="false">IF(P42="ND","ND",(P42/$C$7))</f>
        <v>ND</v>
      </c>
      <c r="U42" s="322" t="str">
        <f aca="false">IF(Q42="ND","ND",(Q42/$C$7))</f>
        <v>ND</v>
      </c>
      <c r="V42" s="338"/>
      <c r="W42" s="339"/>
      <c r="X42" s="322" t="n">
        <f aca="false">IF(C$10="No","Not Applicable",IF(W41="ND",(F41/C$14/1000),"--"))</f>
        <v>0.00347619712228581</v>
      </c>
      <c r="Y42" s="322" t="str">
        <f aca="false">IF(C$11="No","Not Applicable",IF(W41="ND",(F42/C$15/1000),"--"))</f>
        <v>Not Applicable</v>
      </c>
      <c r="Z42" s="339"/>
      <c r="AA42" s="563"/>
    </row>
    <row r="43" customFormat="false" ht="12.75" hidden="false" customHeight="false" outlineLevel="0" collapsed="false">
      <c r="A43" s="552"/>
      <c r="B43" s="47" t="s">
        <v>10</v>
      </c>
      <c r="C43" s="380" t="s">
        <v>683</v>
      </c>
      <c r="D43" s="380" t="s">
        <v>683</v>
      </c>
      <c r="E43" s="330" t="s">
        <v>683</v>
      </c>
      <c r="F43" s="321" t="s">
        <v>683</v>
      </c>
      <c r="H43" s="552"/>
      <c r="I43" s="47" t="s">
        <v>44</v>
      </c>
      <c r="J43" s="278" t="s">
        <v>44</v>
      </c>
      <c r="K43" s="278" t="s">
        <v>44</v>
      </c>
      <c r="L43" s="341" t="s">
        <v>44</v>
      </c>
      <c r="M43" s="342" t="s">
        <v>44</v>
      </c>
      <c r="N43" s="343" t="s">
        <v>44</v>
      </c>
      <c r="O43" s="341" t="s">
        <v>44</v>
      </c>
      <c r="P43" s="341" t="s">
        <v>44</v>
      </c>
      <c r="Q43" s="341" t="s">
        <v>44</v>
      </c>
      <c r="R43" s="343" t="s">
        <v>44</v>
      </c>
      <c r="S43" s="343" t="s">
        <v>44</v>
      </c>
      <c r="T43" s="341" t="s">
        <v>44</v>
      </c>
      <c r="U43" s="341" t="s">
        <v>44</v>
      </c>
      <c r="V43" s="338"/>
      <c r="W43" s="339"/>
      <c r="X43" s="341" t="s">
        <v>44</v>
      </c>
      <c r="Y43" s="341" t="s">
        <v>44</v>
      </c>
      <c r="Z43" s="339"/>
      <c r="AA43" s="563"/>
    </row>
    <row r="44" customFormat="false" ht="12.75" hidden="false" customHeight="true" outlineLevel="0" collapsed="false">
      <c r="A44" s="414" t="s">
        <v>496</v>
      </c>
      <c r="B44" s="333" t="s">
        <v>710</v>
      </c>
      <c r="C44" s="330" t="s">
        <v>683</v>
      </c>
      <c r="D44" s="330" t="s">
        <v>683</v>
      </c>
      <c r="E44" s="519" t="n">
        <v>2</v>
      </c>
      <c r="F44" s="520" t="n">
        <v>2</v>
      </c>
      <c r="H44" s="414" t="s">
        <v>496</v>
      </c>
      <c r="I44" s="333" t="n">
        <f aca="false">B$5</f>
        <v>1</v>
      </c>
      <c r="J44" s="335" t="str">
        <f aca="false">IF(I44="ND","ND",IF(B$10="Yes",IF(AND(C44="ND",OR(D44&lt;&gt;"ND",C45&lt;&gt;"ND",D45&lt;&gt;"ND")),0.5*E44,C44),"ND"))</f>
        <v>ND</v>
      </c>
      <c r="K44" s="335" t="str">
        <f aca="false">IF(I44="ND","ND",IF(B$11="Yes",IF(AND(C45="ND",OR(C44&lt;&gt;"ND",D44&lt;&gt;"ND",D45&lt;&gt;"ND")),0.5*E45,C45),"ND"))</f>
        <v>ND</v>
      </c>
      <c r="L44" s="336" t="str">
        <f aca="false">IF(J44="ND","ND",IF(C46="ND",J44/B$14/1000,MAX(0,(J44/B$14/1000-(C46/B$16/1000*IF(D$9="NA",1,B$9/D$9))))))</f>
        <v>ND</v>
      </c>
      <c r="M44" s="336" t="str">
        <f aca="false">IF(K44="ND","ND",IF(C46="ND",K44/B$15/1000,MAX(0,(K44/B$15/1000-(C46/B$16/1000*IF(D$9="NA",1,B$9/D$9))))))</f>
        <v>ND</v>
      </c>
      <c r="N44" s="337" t="str">
        <f aca="false">IF(L44="ND","ND",L44/B$9)</f>
        <v>ND</v>
      </c>
      <c r="O44" s="336" t="str">
        <f aca="false">IF(M44="ND","ND",M44/B$9)</f>
        <v>ND</v>
      </c>
      <c r="P44" s="337" t="str">
        <f aca="false">IF(N44="ND","ND",(N44*(2.20462*10^-6)*$B$8))</f>
        <v>ND</v>
      </c>
      <c r="Q44" s="336" t="str">
        <f aca="false">IF(O44="ND","ND",(O44*(2.20462*10^-6)*$B$8))</f>
        <v>ND</v>
      </c>
      <c r="R44" s="337" t="str">
        <f aca="false">IF(P44="ND","ND",(P44/$B$6))</f>
        <v>ND</v>
      </c>
      <c r="S44" s="337" t="str">
        <f aca="false">IF(Q44="ND","ND",(Q44/$B$6))</f>
        <v>ND</v>
      </c>
      <c r="T44" s="336" t="str">
        <f aca="false">IF(P44="ND","ND",(P44/$B$7))</f>
        <v>ND</v>
      </c>
      <c r="U44" s="336" t="str">
        <f aca="false">IF(Q44="ND","ND",(Q44/$B$7))</f>
        <v>ND</v>
      </c>
      <c r="V44" s="338" t="str">
        <f aca="false">IF(AND(R44="ND",S44="ND",R45="ND",S45="ND"),"ND",AVERAGE(R44:S45))</f>
        <v>ND</v>
      </c>
      <c r="W44" s="339" t="str">
        <f aca="false">IF(AND(T44="ND",U44="ND",T45="ND",U45="ND"),"ND",AVERAGE(T44:U45))</f>
        <v>ND</v>
      </c>
      <c r="X44" s="336" t="n">
        <f aca="false">IF(B$10="No","Not Applicable",IF(W44="ND",(E44/B$14/1000),"--"))</f>
        <v>0.00339403049091665</v>
      </c>
      <c r="Y44" s="336" t="str">
        <f aca="false">IF(B$11="No","Not Applicable",IF(W44="ND",(E45/B$15/1000),"--"))</f>
        <v>Not Applicable</v>
      </c>
      <c r="Z44" s="339" t="n">
        <f aca="false">IF(W44="ND",MIN(X44:Y45),"--")</f>
        <v>0.00339403049091665</v>
      </c>
      <c r="AA44" s="563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414"/>
      <c r="B45" s="318" t="s">
        <v>711</v>
      </c>
      <c r="C45" s="330" t="s">
        <v>683</v>
      </c>
      <c r="D45" s="330" t="s">
        <v>683</v>
      </c>
      <c r="E45" s="330" t="s">
        <v>683</v>
      </c>
      <c r="F45" s="321" t="s">
        <v>683</v>
      </c>
      <c r="H45" s="414"/>
      <c r="I45" s="318" t="n">
        <f aca="false">C$5</f>
        <v>2</v>
      </c>
      <c r="J45" s="270" t="str">
        <f aca="false">IF(I45="ND","ND",IF(C$10="Yes",IF(AND(D44="ND",OR(C44&lt;&gt;"ND",C45&lt;&gt;"ND",D45&lt;&gt;"ND")),0.5*F44,D44),"ND"))</f>
        <v>ND</v>
      </c>
      <c r="K45" s="270" t="str">
        <f aca="false">IF(I45="ND","ND",IF(C$11="Yes",IF(AND(D45="ND",OR(C44&lt;&gt;"ND",D44&lt;&gt;"ND",C45&lt;&gt;"ND")),0.5*F45,D45),"ND"))</f>
        <v>ND</v>
      </c>
      <c r="L45" s="322" t="str">
        <f aca="false">IF(J45="ND","ND",IF(D46="ND",J45/C$14/1000,MAX(0,(J45/C$14/1000-(D46/C$16/1000*IF(D$9="NA",1,C$9/D$9))))))</f>
        <v>ND</v>
      </c>
      <c r="M45" s="322" t="str">
        <f aca="false">IF(K45="ND","ND",IF(D46="ND",K45/C$15/1000,MAX(0,(K45/C$15/1000-(D46/C$16/1000*IF(D$9="NA",1,C$9/D$9))))))</f>
        <v>ND</v>
      </c>
      <c r="N45" s="316" t="str">
        <f aca="false">IF(L45="ND","ND",L45/C$9)</f>
        <v>ND</v>
      </c>
      <c r="O45" s="322" t="str">
        <f aca="false">IF(M45="ND","ND",M45/C$9)</f>
        <v>ND</v>
      </c>
      <c r="P45" s="316" t="str">
        <f aca="false">IF(N45="ND","ND",(N45*(2.20462*10^-6)*$C$8))</f>
        <v>ND</v>
      </c>
      <c r="Q45" s="322" t="str">
        <f aca="false">IF(O45="ND","ND",(O45*(2.20462*10^-6)*$C$8))</f>
        <v>ND</v>
      </c>
      <c r="R45" s="316" t="str">
        <f aca="false">IF(P45="ND","ND",(P45/$C$6))</f>
        <v>ND</v>
      </c>
      <c r="S45" s="316" t="str">
        <f aca="false">IF(Q45="ND","ND",(Q45/$C$6))</f>
        <v>ND</v>
      </c>
      <c r="T45" s="322" t="str">
        <f aca="false">IF(P45="ND","ND",(P45/$C$7))</f>
        <v>ND</v>
      </c>
      <c r="U45" s="322" t="str">
        <f aca="false">IF(Q45="ND","ND",(Q45/$C$7))</f>
        <v>ND</v>
      </c>
      <c r="V45" s="338"/>
      <c r="W45" s="339"/>
      <c r="X45" s="322" t="n">
        <f aca="false">IF(C$10="No","Not Applicable",IF(W44="ND",(F44/C$14/1000),"--"))</f>
        <v>0.00347619712228581</v>
      </c>
      <c r="Y45" s="322" t="str">
        <f aca="false">IF(C$11="No","Not Applicable",IF(W44="ND",(F45/C$15/1000),"--"))</f>
        <v>Not Applicable</v>
      </c>
      <c r="Z45" s="339"/>
      <c r="AA45" s="563"/>
    </row>
    <row r="46" customFormat="false" ht="12.75" hidden="false" customHeight="false" outlineLevel="0" collapsed="false">
      <c r="A46" s="414"/>
      <c r="B46" s="47" t="s">
        <v>10</v>
      </c>
      <c r="C46" s="330" t="s">
        <v>683</v>
      </c>
      <c r="D46" s="330" t="s">
        <v>683</v>
      </c>
      <c r="E46" s="330" t="s">
        <v>683</v>
      </c>
      <c r="F46" s="321" t="s">
        <v>683</v>
      </c>
      <c r="H46" s="414"/>
      <c r="I46" s="47" t="s">
        <v>44</v>
      </c>
      <c r="J46" s="278" t="s">
        <v>44</v>
      </c>
      <c r="K46" s="278" t="s">
        <v>44</v>
      </c>
      <c r="L46" s="341" t="s">
        <v>44</v>
      </c>
      <c r="M46" s="342" t="s">
        <v>44</v>
      </c>
      <c r="N46" s="343" t="s">
        <v>44</v>
      </c>
      <c r="O46" s="341" t="s">
        <v>44</v>
      </c>
      <c r="P46" s="341" t="s">
        <v>44</v>
      </c>
      <c r="Q46" s="341" t="s">
        <v>44</v>
      </c>
      <c r="R46" s="343" t="s">
        <v>44</v>
      </c>
      <c r="S46" s="343" t="s">
        <v>44</v>
      </c>
      <c r="T46" s="341" t="s">
        <v>44</v>
      </c>
      <c r="U46" s="341" t="s">
        <v>44</v>
      </c>
      <c r="V46" s="338"/>
      <c r="W46" s="339"/>
      <c r="X46" s="341" t="s">
        <v>44</v>
      </c>
      <c r="Y46" s="341" t="s">
        <v>44</v>
      </c>
      <c r="Z46" s="339"/>
      <c r="AA46" s="563"/>
    </row>
    <row r="47" customFormat="false" ht="12.75" hidden="false" customHeight="true" outlineLevel="0" collapsed="false">
      <c r="A47" s="552" t="s">
        <v>498</v>
      </c>
      <c r="B47" s="333" t="s">
        <v>710</v>
      </c>
      <c r="C47" s="519" t="s">
        <v>683</v>
      </c>
      <c r="D47" s="519" t="s">
        <v>683</v>
      </c>
      <c r="E47" s="519" t="n">
        <v>2</v>
      </c>
      <c r="F47" s="520" t="n">
        <v>2</v>
      </c>
      <c r="H47" s="552" t="s">
        <v>498</v>
      </c>
      <c r="I47" s="333" t="n">
        <f aca="false">B$5</f>
        <v>1</v>
      </c>
      <c r="J47" s="335" t="str">
        <f aca="false">IF(I47="ND","ND",IF(B$10="Yes",IF(AND(C47="ND",OR(D47&lt;&gt;"ND",C48&lt;&gt;"ND",D48&lt;&gt;"ND")),0.5*E47,C47),"ND"))</f>
        <v>ND</v>
      </c>
      <c r="K47" s="335" t="str">
        <f aca="false">IF(I47="ND","ND",IF(B$11="Yes",IF(AND(C48="ND",OR(C47&lt;&gt;"ND",D47&lt;&gt;"ND",D48&lt;&gt;"ND")),0.5*E48,C48),"ND"))</f>
        <v>ND</v>
      </c>
      <c r="L47" s="336" t="str">
        <f aca="false">IF(J47="ND","ND",IF(C49="ND",J47/B$14/1000,MAX(0,(J47/B$14/1000-(C49/B$16/1000*IF(D$9="NA",1,B$9/D$9))))))</f>
        <v>ND</v>
      </c>
      <c r="M47" s="336" t="str">
        <f aca="false">IF(K47="ND","ND",IF(C49="ND",K47/B$15/1000,MAX(0,(K47/B$15/1000-(C49/B$16/1000*IF(D$9="NA",1,B$9/D$9))))))</f>
        <v>ND</v>
      </c>
      <c r="N47" s="337" t="str">
        <f aca="false">IF(L47="ND","ND",L47/B$9)</f>
        <v>ND</v>
      </c>
      <c r="O47" s="336" t="str">
        <f aca="false">IF(M47="ND","ND",M47/B$9)</f>
        <v>ND</v>
      </c>
      <c r="P47" s="337" t="str">
        <f aca="false">IF(N47="ND","ND",(N47*(2.20462*10^-6)*$B$8))</f>
        <v>ND</v>
      </c>
      <c r="Q47" s="336" t="str">
        <f aca="false">IF(O47="ND","ND",(O47*(2.20462*10^-6)*$B$8))</f>
        <v>ND</v>
      </c>
      <c r="R47" s="337" t="str">
        <f aca="false">IF(P47="ND","ND",(P47/$B$6))</f>
        <v>ND</v>
      </c>
      <c r="S47" s="337" t="str">
        <f aca="false">IF(Q47="ND","ND",(Q47/$B$6))</f>
        <v>ND</v>
      </c>
      <c r="T47" s="336" t="str">
        <f aca="false">IF(P47="ND","ND",(P47/$B$7))</f>
        <v>ND</v>
      </c>
      <c r="U47" s="336" t="str">
        <f aca="false">IF(Q47="ND","ND",(Q47/$B$7))</f>
        <v>ND</v>
      </c>
      <c r="V47" s="338" t="str">
        <f aca="false">IF(AND(R47="ND",S47="ND",R48="ND",S48="ND"),"ND",AVERAGE(R47:S48))</f>
        <v>ND</v>
      </c>
      <c r="W47" s="339" t="str">
        <f aca="false">IF(AND(T47="ND",U47="ND",T48="ND",U48="ND"),"ND",AVERAGE(T47:U48))</f>
        <v>ND</v>
      </c>
      <c r="X47" s="336" t="n">
        <f aca="false">IF(B$10="No","Not Applicable",IF(W47="ND",(E47/B$14/1000),"--"))</f>
        <v>0.00339403049091665</v>
      </c>
      <c r="Y47" s="336" t="str">
        <f aca="false">IF(B$11="No","Not Applicable",IF(W47="ND",(E48/B$15/1000),"--"))</f>
        <v>Not Applicable</v>
      </c>
      <c r="Z47" s="339" t="n">
        <f aca="false">IF(W47="ND",MIN(X47:Y48),"--")</f>
        <v>0.00339403049091665</v>
      </c>
      <c r="AA47" s="563" t="str">
        <f aca="false">IF(AND(J47="ND",J48="ND"),"ND",(J47/B$14-J48/C$14)/AVERAGE(J47/B$14,J48/C$14))</f>
        <v>ND</v>
      </c>
    </row>
    <row r="48" customFormat="false" ht="12.75" hidden="false" customHeight="false" outlineLevel="0" collapsed="false">
      <c r="A48" s="552"/>
      <c r="B48" s="318" t="s">
        <v>711</v>
      </c>
      <c r="C48" s="330" t="s">
        <v>683</v>
      </c>
      <c r="D48" s="330" t="s">
        <v>683</v>
      </c>
      <c r="E48" s="330" t="s">
        <v>683</v>
      </c>
      <c r="F48" s="321" t="s">
        <v>683</v>
      </c>
      <c r="H48" s="552"/>
      <c r="I48" s="318" t="n">
        <f aca="false">C$5</f>
        <v>2</v>
      </c>
      <c r="J48" s="270" t="str">
        <f aca="false">IF(I48="ND","ND",IF(C$10="Yes",IF(AND(D47="ND",OR(C47&lt;&gt;"ND",C48&lt;&gt;"ND",D48&lt;&gt;"ND")),0.5*F47,D47),"ND"))</f>
        <v>ND</v>
      </c>
      <c r="K48" s="270" t="str">
        <f aca="false">IF(I48="ND","ND",IF(C$11="Yes",IF(AND(D48="ND",OR(C47&lt;&gt;"ND",D47&lt;&gt;"ND",C48&lt;&gt;"ND")),0.5*F48,D48),"ND"))</f>
        <v>ND</v>
      </c>
      <c r="L48" s="322" t="str">
        <f aca="false">IF(J48="ND","ND",IF(D49="ND",J48/C$14/1000,MAX(0,(J48/C$14/1000-(D49/C$16/1000*IF(D$9="NA",1,C$9/D$9))))))</f>
        <v>ND</v>
      </c>
      <c r="M48" s="322" t="str">
        <f aca="false">IF(K48="ND","ND",IF(D49="ND",K48/C$15/1000,MAX(0,(K48/C$15/1000-(D49/C$16/1000*IF(D$9="NA",1,C$9/D$9))))))</f>
        <v>ND</v>
      </c>
      <c r="N48" s="316" t="str">
        <f aca="false">IF(L48="ND","ND",L48/C$9)</f>
        <v>ND</v>
      </c>
      <c r="O48" s="322" t="str">
        <f aca="false">IF(M48="ND","ND",M48/C$9)</f>
        <v>ND</v>
      </c>
      <c r="P48" s="316" t="str">
        <f aca="false">IF(N48="ND","ND",(N48*(2.20462*10^-6)*$C$8))</f>
        <v>ND</v>
      </c>
      <c r="Q48" s="322" t="str">
        <f aca="false">IF(O48="ND","ND",(O48*(2.20462*10^-6)*$C$8))</f>
        <v>ND</v>
      </c>
      <c r="R48" s="316" t="str">
        <f aca="false">IF(P48="ND","ND",(P48/$C$6))</f>
        <v>ND</v>
      </c>
      <c r="S48" s="316" t="str">
        <f aca="false">IF(Q48="ND","ND",(Q48/$C$6))</f>
        <v>ND</v>
      </c>
      <c r="T48" s="322" t="str">
        <f aca="false">IF(P48="ND","ND",(P48/$C$7))</f>
        <v>ND</v>
      </c>
      <c r="U48" s="322" t="str">
        <f aca="false">IF(Q48="ND","ND",(Q48/$C$7))</f>
        <v>ND</v>
      </c>
      <c r="V48" s="338"/>
      <c r="W48" s="339"/>
      <c r="X48" s="322" t="n">
        <f aca="false">IF(C$10="No","Not Applicable",IF(W47="ND",(F47/C$14/1000),"--"))</f>
        <v>0.00347619712228581</v>
      </c>
      <c r="Y48" s="322" t="str">
        <f aca="false">IF(C$11="No","Not Applicable",IF(W47="ND",(F48/C$15/1000),"--"))</f>
        <v>Not Applicable</v>
      </c>
      <c r="Z48" s="339"/>
      <c r="AA48" s="563"/>
    </row>
    <row r="49" customFormat="false" ht="12.75" hidden="false" customHeight="false" outlineLevel="0" collapsed="false">
      <c r="A49" s="552"/>
      <c r="B49" s="47" t="s">
        <v>10</v>
      </c>
      <c r="C49" s="380" t="s">
        <v>683</v>
      </c>
      <c r="D49" s="380" t="s">
        <v>683</v>
      </c>
      <c r="E49" s="330" t="s">
        <v>683</v>
      </c>
      <c r="F49" s="321" t="s">
        <v>683</v>
      </c>
      <c r="H49" s="552"/>
      <c r="I49" s="47" t="s">
        <v>44</v>
      </c>
      <c r="J49" s="278" t="s">
        <v>44</v>
      </c>
      <c r="K49" s="278" t="s">
        <v>44</v>
      </c>
      <c r="L49" s="341" t="s">
        <v>44</v>
      </c>
      <c r="M49" s="342" t="s">
        <v>44</v>
      </c>
      <c r="N49" s="343" t="s">
        <v>44</v>
      </c>
      <c r="O49" s="341" t="s">
        <v>44</v>
      </c>
      <c r="P49" s="341" t="s">
        <v>44</v>
      </c>
      <c r="Q49" s="341" t="s">
        <v>44</v>
      </c>
      <c r="R49" s="343" t="s">
        <v>44</v>
      </c>
      <c r="S49" s="343" t="s">
        <v>44</v>
      </c>
      <c r="T49" s="341" t="s">
        <v>44</v>
      </c>
      <c r="U49" s="341" t="s">
        <v>44</v>
      </c>
      <c r="V49" s="338"/>
      <c r="W49" s="339"/>
      <c r="X49" s="341" t="s">
        <v>44</v>
      </c>
      <c r="Y49" s="341" t="s">
        <v>44</v>
      </c>
      <c r="Z49" s="339"/>
      <c r="AA49" s="563"/>
    </row>
    <row r="50" customFormat="false" ht="12.75" hidden="false" customHeight="true" outlineLevel="0" collapsed="false">
      <c r="A50" s="414" t="s">
        <v>484</v>
      </c>
      <c r="B50" s="333" t="s">
        <v>710</v>
      </c>
      <c r="C50" s="519" t="s">
        <v>683</v>
      </c>
      <c r="D50" s="519" t="s">
        <v>683</v>
      </c>
      <c r="E50" s="519" t="n">
        <v>2</v>
      </c>
      <c r="F50" s="520" t="n">
        <v>2</v>
      </c>
      <c r="H50" s="414" t="s">
        <v>484</v>
      </c>
      <c r="I50" s="333" t="n">
        <f aca="false">B$5</f>
        <v>1</v>
      </c>
      <c r="J50" s="335" t="str">
        <f aca="false">IF(I50="ND","ND",IF(B$10="Yes",IF(AND(C50="ND",OR(D50&lt;&gt;"ND",C51&lt;&gt;"ND",D51&lt;&gt;"ND")),0.5*E50,C50),"ND"))</f>
        <v>ND</v>
      </c>
      <c r="K50" s="335" t="str">
        <f aca="false">IF(I50="ND","ND",IF(B$11="Yes",IF(AND(C51="ND",OR(C50&lt;&gt;"ND",D50&lt;&gt;"ND",D51&lt;&gt;"ND")),0.5*E51,C51),"ND"))</f>
        <v>ND</v>
      </c>
      <c r="L50" s="336" t="str">
        <f aca="false">IF(J50="ND","ND",IF(C52="ND",J50/B$14/1000,MAX(0,(J50/B$14/1000-(C52/B$16/1000*IF(D$9="NA",1,B$9/D$9))))))</f>
        <v>ND</v>
      </c>
      <c r="M50" s="336" t="str">
        <f aca="false">IF(K50="ND","ND",IF(C52="ND",K50/B$15/1000,MAX(0,(K50/B$15/1000-(C52/B$16/1000*IF(D$9="NA",1,B$9/D$9))))))</f>
        <v>ND</v>
      </c>
      <c r="N50" s="337" t="str">
        <f aca="false">IF(L50="ND","ND",L50/B$9)</f>
        <v>ND</v>
      </c>
      <c r="O50" s="336" t="str">
        <f aca="false">IF(M50="ND","ND",M50/B$9)</f>
        <v>ND</v>
      </c>
      <c r="P50" s="337" t="str">
        <f aca="false">IF(N50="ND","ND",(N50*(2.20462*10^-6)*$B$8))</f>
        <v>ND</v>
      </c>
      <c r="Q50" s="336" t="str">
        <f aca="false">IF(O50="ND","ND",(O50*(2.20462*10^-6)*$B$8))</f>
        <v>ND</v>
      </c>
      <c r="R50" s="337" t="str">
        <f aca="false">IF(P50="ND","ND",(P50/$B$6))</f>
        <v>ND</v>
      </c>
      <c r="S50" s="337" t="str">
        <f aca="false">IF(Q50="ND","ND",(Q50/$B$6))</f>
        <v>ND</v>
      </c>
      <c r="T50" s="336" t="str">
        <f aca="false">IF(P50="ND","ND",(P50/$B$7))</f>
        <v>ND</v>
      </c>
      <c r="U50" s="336" t="str">
        <f aca="false">IF(Q50="ND","ND",(Q50/$B$7))</f>
        <v>ND</v>
      </c>
      <c r="V50" s="338" t="str">
        <f aca="false">IF(AND(R50="ND",S50="ND",R51="ND",S51="ND"),"ND",AVERAGE(R50:S51))</f>
        <v>ND</v>
      </c>
      <c r="W50" s="339" t="str">
        <f aca="false">IF(AND(T50="ND",U50="ND",T51="ND",U51="ND"),"ND",AVERAGE(T50:U51))</f>
        <v>ND</v>
      </c>
      <c r="X50" s="336" t="n">
        <f aca="false">IF(B$10="No","Not Applicable",IF(W50="ND",(E50/B$14/1000),"--"))</f>
        <v>0.00339403049091665</v>
      </c>
      <c r="Y50" s="336" t="str">
        <f aca="false">IF(B$11="No","Not Applicable",IF(W50="ND",(E51/B$15/1000),"--"))</f>
        <v>Not Applicable</v>
      </c>
      <c r="Z50" s="339" t="n">
        <f aca="false">IF(W50="ND",MIN(X50:Y51),"--")</f>
        <v>0.00339403049091665</v>
      </c>
      <c r="AA50" s="563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414"/>
      <c r="B51" s="318" t="s">
        <v>711</v>
      </c>
      <c r="C51" s="330" t="s">
        <v>683</v>
      </c>
      <c r="D51" s="330" t="s">
        <v>683</v>
      </c>
      <c r="E51" s="330" t="s">
        <v>683</v>
      </c>
      <c r="F51" s="321" t="s">
        <v>683</v>
      </c>
      <c r="H51" s="414"/>
      <c r="I51" s="318" t="n">
        <f aca="false">C$5</f>
        <v>2</v>
      </c>
      <c r="J51" s="270" t="str">
        <f aca="false">IF(I51="ND","ND",IF(C$10="Yes",IF(AND(D50="ND",OR(C50&lt;&gt;"ND",C51&lt;&gt;"ND",D51&lt;&gt;"ND")),0.5*F50,D50),"ND"))</f>
        <v>ND</v>
      </c>
      <c r="K51" s="270" t="str">
        <f aca="false">IF(I51="ND","ND",IF(C$11="Yes",IF(AND(D51="ND",OR(C50&lt;&gt;"ND",D50&lt;&gt;"ND",C51&lt;&gt;"ND")),0.5*F51,D51),"ND"))</f>
        <v>ND</v>
      </c>
      <c r="L51" s="322" t="str">
        <f aca="false">IF(J51="ND","ND",IF(D52="ND",J51/C$14/1000,MAX(0,(J51/C$14/1000-(D52/C$16/1000*IF(D$9="NA",1,C$9/D$9))))))</f>
        <v>ND</v>
      </c>
      <c r="M51" s="322" t="str">
        <f aca="false">IF(K51="ND","ND",IF(D52="ND",K51/C$15/1000,MAX(0,(K51/C$15/1000-(D52/C$16/1000*IF(D$9="NA",1,C$9/D$9))))))</f>
        <v>ND</v>
      </c>
      <c r="N51" s="316" t="str">
        <f aca="false">IF(L51="ND","ND",L51/C$9)</f>
        <v>ND</v>
      </c>
      <c r="O51" s="322" t="str">
        <f aca="false">IF(M51="ND","ND",M51/C$9)</f>
        <v>ND</v>
      </c>
      <c r="P51" s="316" t="str">
        <f aca="false">IF(N51="ND","ND",(N51*(2.20462*10^-6)*$C$8))</f>
        <v>ND</v>
      </c>
      <c r="Q51" s="322" t="str">
        <f aca="false">IF(O51="ND","ND",(O51*(2.20462*10^-6)*$C$8))</f>
        <v>ND</v>
      </c>
      <c r="R51" s="316" t="str">
        <f aca="false">IF(P51="ND","ND",(P51/$C$6))</f>
        <v>ND</v>
      </c>
      <c r="S51" s="316" t="str">
        <f aca="false">IF(Q51="ND","ND",(Q51/$C$6))</f>
        <v>ND</v>
      </c>
      <c r="T51" s="322" t="str">
        <f aca="false">IF(P51="ND","ND",(P51/$C$7))</f>
        <v>ND</v>
      </c>
      <c r="U51" s="322" t="str">
        <f aca="false">IF(Q51="ND","ND",(Q51/$C$7))</f>
        <v>ND</v>
      </c>
      <c r="V51" s="338"/>
      <c r="W51" s="339"/>
      <c r="X51" s="322" t="n">
        <f aca="false">IF(C$10="No","Not Applicable",IF(W50="ND",(F50/C$14/1000),"--"))</f>
        <v>0.00347619712228581</v>
      </c>
      <c r="Y51" s="322" t="str">
        <f aca="false">IF(C$11="No","Not Applicable",IF(W50="ND",(F51/C$15/1000),"--"))</f>
        <v>Not Applicable</v>
      </c>
      <c r="Z51" s="339"/>
      <c r="AA51" s="563"/>
    </row>
    <row r="52" customFormat="false" ht="12.75" hidden="false" customHeight="false" outlineLevel="0" collapsed="false">
      <c r="A52" s="414"/>
      <c r="B52" s="47" t="s">
        <v>10</v>
      </c>
      <c r="C52" s="380" t="s">
        <v>683</v>
      </c>
      <c r="D52" s="380" t="s">
        <v>683</v>
      </c>
      <c r="E52" s="330" t="s">
        <v>683</v>
      </c>
      <c r="F52" s="321" t="s">
        <v>683</v>
      </c>
      <c r="H52" s="414"/>
      <c r="I52" s="47" t="s">
        <v>44</v>
      </c>
      <c r="J52" s="278" t="s">
        <v>44</v>
      </c>
      <c r="K52" s="278" t="s">
        <v>44</v>
      </c>
      <c r="L52" s="341" t="s">
        <v>44</v>
      </c>
      <c r="M52" s="342" t="s">
        <v>44</v>
      </c>
      <c r="N52" s="343" t="s">
        <v>44</v>
      </c>
      <c r="O52" s="341" t="s">
        <v>44</v>
      </c>
      <c r="P52" s="341" t="s">
        <v>44</v>
      </c>
      <c r="Q52" s="341" t="s">
        <v>44</v>
      </c>
      <c r="R52" s="343" t="s">
        <v>44</v>
      </c>
      <c r="S52" s="343" t="s">
        <v>44</v>
      </c>
      <c r="T52" s="341" t="s">
        <v>44</v>
      </c>
      <c r="U52" s="341" t="s">
        <v>44</v>
      </c>
      <c r="V52" s="338"/>
      <c r="W52" s="339"/>
      <c r="X52" s="341" t="s">
        <v>44</v>
      </c>
      <c r="Y52" s="341" t="s">
        <v>44</v>
      </c>
      <c r="Z52" s="339"/>
      <c r="AA52" s="563"/>
    </row>
    <row r="53" customFormat="false" ht="12.75" hidden="false" customHeight="true" outlineLevel="0" collapsed="false">
      <c r="A53" s="552" t="s">
        <v>656</v>
      </c>
      <c r="B53" s="333" t="s">
        <v>710</v>
      </c>
      <c r="C53" s="519" t="s">
        <v>683</v>
      </c>
      <c r="D53" s="519" t="s">
        <v>683</v>
      </c>
      <c r="E53" s="519" t="n">
        <v>2</v>
      </c>
      <c r="F53" s="520" t="n">
        <v>2</v>
      </c>
      <c r="H53" s="552" t="s">
        <v>656</v>
      </c>
      <c r="I53" s="333" t="n">
        <f aca="false">B$5</f>
        <v>1</v>
      </c>
      <c r="J53" s="335" t="str">
        <f aca="false">IF(I53="ND","ND",IF(B$10="Yes",IF(AND(C53="ND",OR(D53&lt;&gt;"ND",C54&lt;&gt;"ND",D54&lt;&gt;"ND")),0.5*E53,C53),"ND"))</f>
        <v>ND</v>
      </c>
      <c r="K53" s="335" t="str">
        <f aca="false">IF(I53="ND","ND",IF(B$11="Yes",IF(AND(C54="ND",OR(C53&lt;&gt;"ND",D53&lt;&gt;"ND",D54&lt;&gt;"ND")),0.5*E54,C54),"ND"))</f>
        <v>ND</v>
      </c>
      <c r="L53" s="336" t="str">
        <f aca="false">IF(J53="ND","ND",IF(C55="ND",J53/B$14/1000,MAX(0,(J53/B$14/1000-(C55/B$16/1000*IF(D$9="NA",1,B$9/D$9))))))</f>
        <v>ND</v>
      </c>
      <c r="M53" s="336" t="str">
        <f aca="false">IF(K53="ND","ND",IF(C55="ND",K53/B$15/1000,MAX(0,(K53/B$15/1000-(C55/B$16/1000*IF(D$9="NA",1,B$9/D$9))))))</f>
        <v>ND</v>
      </c>
      <c r="N53" s="337" t="str">
        <f aca="false">IF(L53="ND","ND",L53/B$9)</f>
        <v>ND</v>
      </c>
      <c r="O53" s="336" t="str">
        <f aca="false">IF(M53="ND","ND",M53/B$9)</f>
        <v>ND</v>
      </c>
      <c r="P53" s="337" t="str">
        <f aca="false">IF(N53="ND","ND",(N53*(2.20462*10^-6)*$B$8))</f>
        <v>ND</v>
      </c>
      <c r="Q53" s="336" t="str">
        <f aca="false">IF(O53="ND","ND",(O53*(2.20462*10^-6)*$B$8))</f>
        <v>ND</v>
      </c>
      <c r="R53" s="337" t="str">
        <f aca="false">IF(P53="ND","ND",(P53/$B$6))</f>
        <v>ND</v>
      </c>
      <c r="S53" s="337" t="str">
        <f aca="false">IF(Q53="ND","ND",(Q53/$B$6))</f>
        <v>ND</v>
      </c>
      <c r="T53" s="336" t="str">
        <f aca="false">IF(P53="ND","ND",(P53/$B$7))</f>
        <v>ND</v>
      </c>
      <c r="U53" s="336" t="str">
        <f aca="false">IF(Q53="ND","ND",(Q53/$B$7))</f>
        <v>ND</v>
      </c>
      <c r="V53" s="338" t="str">
        <f aca="false">IF(AND(R53="ND",S53="ND",R54="ND",S54="ND"),"ND",AVERAGE(R53:S54))</f>
        <v>ND</v>
      </c>
      <c r="W53" s="339" t="str">
        <f aca="false">IF(AND(T53="ND",U53="ND",T54="ND",U54="ND"),"ND",AVERAGE(T53:U54))</f>
        <v>ND</v>
      </c>
      <c r="X53" s="336" t="n">
        <f aca="false">IF(B$10="No","Not Applicable",IF(W53="ND",(E53/B$14/1000),"--"))</f>
        <v>0.00339403049091665</v>
      </c>
      <c r="Y53" s="336" t="str">
        <f aca="false">IF(B$11="No","Not Applicable",IF(W53="ND",(E54/B$15/1000),"--"))</f>
        <v>Not Applicable</v>
      </c>
      <c r="Z53" s="339" t="n">
        <f aca="false">IF(W53="ND",MIN(X53:Y54),"--")</f>
        <v>0.00339403049091665</v>
      </c>
      <c r="AA53" s="563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552"/>
      <c r="B54" s="318" t="s">
        <v>711</v>
      </c>
      <c r="C54" s="330" t="s">
        <v>683</v>
      </c>
      <c r="D54" s="330" t="s">
        <v>683</v>
      </c>
      <c r="E54" s="330" t="s">
        <v>683</v>
      </c>
      <c r="F54" s="321" t="s">
        <v>683</v>
      </c>
      <c r="H54" s="552"/>
      <c r="I54" s="318" t="n">
        <f aca="false">C$5</f>
        <v>2</v>
      </c>
      <c r="J54" s="270" t="str">
        <f aca="false">IF(I54="ND","ND",IF(C$10="Yes",IF(AND(D53="ND",OR(C53&lt;&gt;"ND",C54&lt;&gt;"ND",D54&lt;&gt;"ND")),0.5*F53,D53),"ND"))</f>
        <v>ND</v>
      </c>
      <c r="K54" s="270" t="str">
        <f aca="false">IF(I54="ND","ND",IF(C$11="Yes",IF(AND(D54="ND",OR(C53&lt;&gt;"ND",D53&lt;&gt;"ND",C54&lt;&gt;"ND")),0.5*F54,D54),"ND"))</f>
        <v>ND</v>
      </c>
      <c r="L54" s="322" t="str">
        <f aca="false">IF(J54="ND","ND",IF(D55="ND",J54/C$14/1000,MAX(0,(J54/C$14/1000-(D55/C$16/1000*IF(D$9="NA",1,C$9/D$9))))))</f>
        <v>ND</v>
      </c>
      <c r="M54" s="322" t="str">
        <f aca="false">IF(K54="ND","ND",IF(D55="ND",K54/C$15/1000,MAX(0,(K54/C$15/1000-(D55/C$16/1000*IF(D$9="NA",1,C$9/D$9))))))</f>
        <v>ND</v>
      </c>
      <c r="N54" s="316" t="str">
        <f aca="false">IF(L54="ND","ND",L54/C$9)</f>
        <v>ND</v>
      </c>
      <c r="O54" s="322" t="str">
        <f aca="false">IF(M54="ND","ND",M54/C$9)</f>
        <v>ND</v>
      </c>
      <c r="P54" s="316" t="str">
        <f aca="false">IF(N54="ND","ND",(N54*(2.20462*10^-6)*$C$8))</f>
        <v>ND</v>
      </c>
      <c r="Q54" s="322" t="str">
        <f aca="false">IF(O54="ND","ND",(O54*(2.20462*10^-6)*$C$8))</f>
        <v>ND</v>
      </c>
      <c r="R54" s="316" t="str">
        <f aca="false">IF(P54="ND","ND",(P54/$C$6))</f>
        <v>ND</v>
      </c>
      <c r="S54" s="316" t="str">
        <f aca="false">IF(Q54="ND","ND",(Q54/$C$6))</f>
        <v>ND</v>
      </c>
      <c r="T54" s="322" t="str">
        <f aca="false">IF(P54="ND","ND",(P54/$C$7))</f>
        <v>ND</v>
      </c>
      <c r="U54" s="322" t="str">
        <f aca="false">IF(Q54="ND","ND",(Q54/$C$7))</f>
        <v>ND</v>
      </c>
      <c r="V54" s="338"/>
      <c r="W54" s="339"/>
      <c r="X54" s="322" t="n">
        <f aca="false">IF(C$10="No","Not Applicable",IF(W53="ND",(F53/C$14/1000),"--"))</f>
        <v>0.00347619712228581</v>
      </c>
      <c r="Y54" s="322" t="str">
        <f aca="false">IF(C$11="No","Not Applicable",IF(W53="ND",(F54/C$15/1000),"--"))</f>
        <v>Not Applicable</v>
      </c>
      <c r="Z54" s="339"/>
      <c r="AA54" s="563"/>
    </row>
    <row r="55" customFormat="false" ht="12.75" hidden="false" customHeight="false" outlineLevel="0" collapsed="false">
      <c r="A55" s="552"/>
      <c r="B55" s="47" t="s">
        <v>10</v>
      </c>
      <c r="C55" s="380" t="s">
        <v>683</v>
      </c>
      <c r="D55" s="380" t="s">
        <v>683</v>
      </c>
      <c r="E55" s="330" t="s">
        <v>683</v>
      </c>
      <c r="F55" s="321" t="s">
        <v>683</v>
      </c>
      <c r="H55" s="552"/>
      <c r="I55" s="47" t="s">
        <v>44</v>
      </c>
      <c r="J55" s="278" t="s">
        <v>44</v>
      </c>
      <c r="K55" s="278" t="s">
        <v>44</v>
      </c>
      <c r="L55" s="341" t="s">
        <v>44</v>
      </c>
      <c r="M55" s="342" t="s">
        <v>44</v>
      </c>
      <c r="N55" s="343" t="s">
        <v>44</v>
      </c>
      <c r="O55" s="341" t="s">
        <v>44</v>
      </c>
      <c r="P55" s="341" t="s">
        <v>44</v>
      </c>
      <c r="Q55" s="341" t="s">
        <v>44</v>
      </c>
      <c r="R55" s="343" t="s">
        <v>44</v>
      </c>
      <c r="S55" s="343" t="s">
        <v>44</v>
      </c>
      <c r="T55" s="341" t="s">
        <v>44</v>
      </c>
      <c r="U55" s="341" t="s">
        <v>44</v>
      </c>
      <c r="V55" s="338"/>
      <c r="W55" s="339"/>
      <c r="X55" s="341" t="s">
        <v>44</v>
      </c>
      <c r="Y55" s="341" t="s">
        <v>44</v>
      </c>
      <c r="Z55" s="339"/>
      <c r="AA55" s="563"/>
    </row>
    <row r="56" customFormat="false" ht="12.75" hidden="false" customHeight="true" outlineLevel="0" collapsed="false">
      <c r="A56" s="414" t="s">
        <v>657</v>
      </c>
      <c r="B56" s="333" t="s">
        <v>710</v>
      </c>
      <c r="C56" s="519" t="s">
        <v>683</v>
      </c>
      <c r="D56" s="519" t="s">
        <v>683</v>
      </c>
      <c r="E56" s="519" t="n">
        <v>2</v>
      </c>
      <c r="F56" s="520" t="n">
        <v>2</v>
      </c>
      <c r="H56" s="414" t="s">
        <v>657</v>
      </c>
      <c r="I56" s="333" t="n">
        <f aca="false">B$5</f>
        <v>1</v>
      </c>
      <c r="J56" s="335" t="str">
        <f aca="false">IF(I56="ND","ND",IF(B$10="Yes",IF(AND(C56="ND",OR(D56&lt;&gt;"ND",C57&lt;&gt;"ND",D57&lt;&gt;"ND")),0.5*E56,C56),"ND"))</f>
        <v>ND</v>
      </c>
      <c r="K56" s="335" t="str">
        <f aca="false">IF(I56="ND","ND",IF(B$11="Yes",IF(AND(C57="ND",OR(C56&lt;&gt;"ND",D56&lt;&gt;"ND",D57&lt;&gt;"ND")),0.5*E57,C57),"ND"))</f>
        <v>ND</v>
      </c>
      <c r="L56" s="336" t="str">
        <f aca="false">IF(J56="ND","ND",IF(C58="ND",J56/B$14/1000,MAX(0,(J56/B$14/1000-(C58/B$16/1000*IF(D$9="NA",1,B$9/D$9))))))</f>
        <v>ND</v>
      </c>
      <c r="M56" s="336" t="str">
        <f aca="false">IF(K56="ND","ND",IF(C58="ND",K56/B$15/1000,MAX(0,(K56/B$15/1000-(C58/B$16/1000*IF(D$9="NA",1,B$9/D$9))))))</f>
        <v>ND</v>
      </c>
      <c r="N56" s="337" t="str">
        <f aca="false">IF(L56="ND","ND",L56/B$9)</f>
        <v>ND</v>
      </c>
      <c r="O56" s="336" t="str">
        <f aca="false">IF(M56="ND","ND",M56/B$9)</f>
        <v>ND</v>
      </c>
      <c r="P56" s="337" t="str">
        <f aca="false">IF(N56="ND","ND",(N56*(2.20462*10^-6)*$B$8))</f>
        <v>ND</v>
      </c>
      <c r="Q56" s="336" t="str">
        <f aca="false">IF(O56="ND","ND",(O56*(2.20462*10^-6)*$B$8))</f>
        <v>ND</v>
      </c>
      <c r="R56" s="337" t="str">
        <f aca="false">IF(P56="ND","ND",(P56/$B$6))</f>
        <v>ND</v>
      </c>
      <c r="S56" s="337" t="str">
        <f aca="false">IF(Q56="ND","ND",(Q56/$B$6))</f>
        <v>ND</v>
      </c>
      <c r="T56" s="336" t="str">
        <f aca="false">IF(P56="ND","ND",(P56/$B$7))</f>
        <v>ND</v>
      </c>
      <c r="U56" s="336" t="str">
        <f aca="false">IF(Q56="ND","ND",(Q56/$B$7))</f>
        <v>ND</v>
      </c>
      <c r="V56" s="338" t="str">
        <f aca="false">IF(AND(R56="ND",S56="ND",R57="ND",S57="ND"),"ND",AVERAGE(R56:S57))</f>
        <v>ND</v>
      </c>
      <c r="W56" s="339" t="str">
        <f aca="false">IF(AND(T56="ND",U56="ND",T57="ND",U57="ND"),"ND",AVERAGE(T56:U57))</f>
        <v>ND</v>
      </c>
      <c r="X56" s="336" t="n">
        <f aca="false">IF(B$10="No","Not Applicable",IF(W56="ND",(E56/B$14/1000),"--"))</f>
        <v>0.00339403049091665</v>
      </c>
      <c r="Y56" s="336" t="str">
        <f aca="false">IF(B$11="No","Not Applicable",IF(W56="ND",(E57/B$15/1000),"--"))</f>
        <v>Not Applicable</v>
      </c>
      <c r="Z56" s="339" t="n">
        <f aca="false">IF(W56="ND",MIN(X56:Y57),"--")</f>
        <v>0.00339403049091665</v>
      </c>
      <c r="AA56" s="563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414"/>
      <c r="B57" s="318" t="s">
        <v>711</v>
      </c>
      <c r="C57" s="330" t="s">
        <v>683</v>
      </c>
      <c r="D57" s="330" t="s">
        <v>683</v>
      </c>
      <c r="E57" s="330" t="s">
        <v>683</v>
      </c>
      <c r="F57" s="321" t="s">
        <v>683</v>
      </c>
      <c r="H57" s="414"/>
      <c r="I57" s="318" t="n">
        <f aca="false">C$5</f>
        <v>2</v>
      </c>
      <c r="J57" s="270" t="str">
        <f aca="false">IF(I57="ND","ND",IF(C$10="Yes",IF(AND(D56="ND",OR(C56&lt;&gt;"ND",C57&lt;&gt;"ND",D57&lt;&gt;"ND")),0.5*F56,D56),"ND"))</f>
        <v>ND</v>
      </c>
      <c r="K57" s="270" t="str">
        <f aca="false">IF(I57="ND","ND",IF(C$11="Yes",IF(AND(D57="ND",OR(C56&lt;&gt;"ND",D56&lt;&gt;"ND",C57&lt;&gt;"ND")),0.5*F57,D57),"ND"))</f>
        <v>ND</v>
      </c>
      <c r="L57" s="322" t="str">
        <f aca="false">IF(J57="ND","ND",IF(D58="ND",J57/C$14/1000,MAX(0,(J57/C$14/1000-(D58/C$16/1000*IF(D$9="NA",1,C$9/D$9))))))</f>
        <v>ND</v>
      </c>
      <c r="M57" s="322" t="str">
        <f aca="false">IF(K57="ND","ND",IF(D58="ND",K57/C$15/1000,MAX(0,(K57/C$15/1000-(D58/C$16/1000*IF(D$9="NA",1,C$9/D$9))))))</f>
        <v>ND</v>
      </c>
      <c r="N57" s="316" t="str">
        <f aca="false">IF(L57="ND","ND",L57/C$9)</f>
        <v>ND</v>
      </c>
      <c r="O57" s="322" t="str">
        <f aca="false">IF(M57="ND","ND",M57/C$9)</f>
        <v>ND</v>
      </c>
      <c r="P57" s="316" t="str">
        <f aca="false">IF(N57="ND","ND",(N57*(2.20462*10^-6)*$C$8))</f>
        <v>ND</v>
      </c>
      <c r="Q57" s="322" t="str">
        <f aca="false">IF(O57="ND","ND",(O57*(2.20462*10^-6)*$C$8))</f>
        <v>ND</v>
      </c>
      <c r="R57" s="316" t="str">
        <f aca="false">IF(P57="ND","ND",(P57/$C$6))</f>
        <v>ND</v>
      </c>
      <c r="S57" s="316" t="str">
        <f aca="false">IF(Q57="ND","ND",(Q57/$C$6))</f>
        <v>ND</v>
      </c>
      <c r="T57" s="322" t="str">
        <f aca="false">IF(P57="ND","ND",(P57/$C$7))</f>
        <v>ND</v>
      </c>
      <c r="U57" s="322" t="str">
        <f aca="false">IF(Q57="ND","ND",(Q57/$C$7))</f>
        <v>ND</v>
      </c>
      <c r="V57" s="338"/>
      <c r="W57" s="339"/>
      <c r="X57" s="322" t="n">
        <f aca="false">IF(C$10="No","Not Applicable",IF(W56="ND",(F56/C$14/1000),"--"))</f>
        <v>0.00347619712228581</v>
      </c>
      <c r="Y57" s="322" t="str">
        <f aca="false">IF(C$11="No","Not Applicable",IF(W56="ND",(F57/C$15/1000),"--"))</f>
        <v>Not Applicable</v>
      </c>
      <c r="Z57" s="339"/>
      <c r="AA57" s="563"/>
    </row>
    <row r="58" customFormat="false" ht="12.75" hidden="false" customHeight="false" outlineLevel="0" collapsed="false">
      <c r="A58" s="414"/>
      <c r="B58" s="47" t="s">
        <v>10</v>
      </c>
      <c r="C58" s="380" t="s">
        <v>683</v>
      </c>
      <c r="D58" s="380" t="s">
        <v>683</v>
      </c>
      <c r="E58" s="330" t="s">
        <v>683</v>
      </c>
      <c r="F58" s="321" t="s">
        <v>683</v>
      </c>
      <c r="H58" s="414"/>
      <c r="I58" s="47" t="s">
        <v>44</v>
      </c>
      <c r="J58" s="278" t="s">
        <v>44</v>
      </c>
      <c r="K58" s="278" t="s">
        <v>44</v>
      </c>
      <c r="L58" s="341" t="s">
        <v>44</v>
      </c>
      <c r="M58" s="342" t="s">
        <v>44</v>
      </c>
      <c r="N58" s="343" t="s">
        <v>44</v>
      </c>
      <c r="O58" s="341" t="s">
        <v>44</v>
      </c>
      <c r="P58" s="341" t="s">
        <v>44</v>
      </c>
      <c r="Q58" s="341" t="s">
        <v>44</v>
      </c>
      <c r="R58" s="343" t="s">
        <v>44</v>
      </c>
      <c r="S58" s="343" t="s">
        <v>44</v>
      </c>
      <c r="T58" s="341" t="s">
        <v>44</v>
      </c>
      <c r="U58" s="341" t="s">
        <v>44</v>
      </c>
      <c r="V58" s="338"/>
      <c r="W58" s="339"/>
      <c r="X58" s="341" t="s">
        <v>44</v>
      </c>
      <c r="Y58" s="341" t="s">
        <v>44</v>
      </c>
      <c r="Z58" s="339"/>
      <c r="AA58" s="563"/>
    </row>
    <row r="59" customFormat="false" ht="12.75" hidden="false" customHeight="true" outlineLevel="0" collapsed="false">
      <c r="A59" s="552" t="s">
        <v>488</v>
      </c>
      <c r="B59" s="333" t="s">
        <v>710</v>
      </c>
      <c r="C59" s="519" t="s">
        <v>683</v>
      </c>
      <c r="D59" s="519" t="s">
        <v>683</v>
      </c>
      <c r="E59" s="519" t="n">
        <v>2</v>
      </c>
      <c r="F59" s="520" t="n">
        <v>2</v>
      </c>
      <c r="H59" s="552" t="s">
        <v>488</v>
      </c>
      <c r="I59" s="333" t="n">
        <f aca="false">B$5</f>
        <v>1</v>
      </c>
      <c r="J59" s="335" t="str">
        <f aca="false">IF(I59="ND","ND",IF(B$10="Yes",IF(AND(C59="ND",OR(D59&lt;&gt;"ND",C60&lt;&gt;"ND",D60&lt;&gt;"ND")),0.5*E59,C59),"ND"))</f>
        <v>ND</v>
      </c>
      <c r="K59" s="335" t="str">
        <f aca="false">IF(I59="ND","ND",IF(B$11="Yes",IF(AND(C60="ND",OR(C59&lt;&gt;"ND",D59&lt;&gt;"ND",D60&lt;&gt;"ND")),0.5*E60,C60),"ND"))</f>
        <v>ND</v>
      </c>
      <c r="L59" s="335" t="str">
        <f aca="false">IF(J59="ND","ND",IF(C61="ND",J59/B$14/1000,MAX(0,(J59/B$14/1000-(C61/B$16/1000*IF(D$9="NA",1,B$9/D$9))))))</f>
        <v>ND</v>
      </c>
      <c r="M59" s="335" t="str">
        <f aca="false">IF(K59="ND","ND",IF(C61="ND",K59/B$15/1000,MAX(0,(K59/B$15/1000-(C61/B$16/1000*IF(D$9="NA",1,B$9/D$9))))))</f>
        <v>ND</v>
      </c>
      <c r="N59" s="335" t="str">
        <f aca="false">IF(L59="ND","ND",L59/B$9)</f>
        <v>ND</v>
      </c>
      <c r="O59" s="335" t="str">
        <f aca="false">IF(M59="ND","ND",M59/B$9)</f>
        <v>ND</v>
      </c>
      <c r="P59" s="337" t="str">
        <f aca="false">IF(N59="ND","ND",(N59*(2.20462*10^-6)*$B$8))</f>
        <v>ND</v>
      </c>
      <c r="Q59" s="336" t="str">
        <f aca="false">IF(O59="ND","ND",(O59*(2.20462*10^-6)*$B$8))</f>
        <v>ND</v>
      </c>
      <c r="R59" s="337" t="str">
        <f aca="false">IF(P59="ND","ND",(P59/$B$6))</f>
        <v>ND</v>
      </c>
      <c r="S59" s="337" t="str">
        <f aca="false">IF(Q59="ND","ND",(Q59/$B$6))</f>
        <v>ND</v>
      </c>
      <c r="T59" s="336" t="str">
        <f aca="false">IF(P59="ND","ND",(P59/$B$7))</f>
        <v>ND</v>
      </c>
      <c r="U59" s="336" t="str">
        <f aca="false">IF(Q59="ND","ND",(Q59/$B$7))</f>
        <v>ND</v>
      </c>
      <c r="V59" s="338" t="str">
        <f aca="false">IF(AND(R59="ND",S59="ND",R60="ND",S60="ND"),"ND",AVERAGE(R59:S60))</f>
        <v>ND</v>
      </c>
      <c r="W59" s="339" t="str">
        <f aca="false">IF(AND(T59="ND",U59="ND",T60="ND",U60="ND"),"ND",AVERAGE(T59:U60))</f>
        <v>ND</v>
      </c>
      <c r="X59" s="336" t="n">
        <f aca="false">IF(B$10="No","Not Applicable",IF(W59="ND",(E59/B$14/1000),"--"))</f>
        <v>0.00339403049091665</v>
      </c>
      <c r="Y59" s="336" t="str">
        <f aca="false">IF(B$11="No","Not Applicable",IF(W59="ND",(E60/B$15/1000),"--"))</f>
        <v>Not Applicable</v>
      </c>
      <c r="Z59" s="339" t="n">
        <f aca="false">IF(W59="ND",MIN(X59:Y60),"--")</f>
        <v>0.00339403049091665</v>
      </c>
      <c r="AA59" s="563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552"/>
      <c r="B60" s="318" t="s">
        <v>711</v>
      </c>
      <c r="C60" s="330" t="s">
        <v>683</v>
      </c>
      <c r="D60" s="330" t="s">
        <v>683</v>
      </c>
      <c r="E60" s="330" t="s">
        <v>683</v>
      </c>
      <c r="F60" s="321" t="s">
        <v>683</v>
      </c>
      <c r="H60" s="552"/>
      <c r="I60" s="318" t="n">
        <f aca="false">C$5</f>
        <v>2</v>
      </c>
      <c r="J60" s="270" t="str">
        <f aca="false">IF(I60="ND","ND",IF(C$10="Yes",IF(AND(D59="ND",OR(C59&lt;&gt;"ND",C60&lt;&gt;"ND",D60&lt;&gt;"ND")),0.5*F59,D59),"ND"))</f>
        <v>ND</v>
      </c>
      <c r="K60" s="270" t="str">
        <f aca="false">IF(I60="ND","ND",IF(C$11="Yes",IF(AND(D60="ND",OR(C59&lt;&gt;"ND",D59&lt;&gt;"ND",C60&lt;&gt;"ND")),0.5*F60,D60),"ND"))</f>
        <v>ND</v>
      </c>
      <c r="L60" s="270" t="str">
        <f aca="false">IF(J60="ND","ND",IF(D61="ND",J60/C$14/1000,MAX(0,(J60/C$14/1000-(D61/C$16/1000*IF(D$9="NA",1,C$9/D$9))))))</f>
        <v>ND</v>
      </c>
      <c r="M60" s="270" t="str">
        <f aca="false">IF(K60="ND","ND",IF(D61="ND",K60/C$15/1000,MAX(0,(K60/C$15/1000-(D61/C$16/1000*IF(D$9="NA",1,C$9/D$9))))))</f>
        <v>ND</v>
      </c>
      <c r="N60" s="270" t="str">
        <f aca="false">IF(L60="ND","ND",L60/C$9)</f>
        <v>ND</v>
      </c>
      <c r="O60" s="270" t="str">
        <f aca="false">IF(M60="ND","ND",M60/C$9)</f>
        <v>ND</v>
      </c>
      <c r="P60" s="316" t="str">
        <f aca="false">IF(N60="ND","ND",(N60*(2.20462*10^-6)*$C$8))</f>
        <v>ND</v>
      </c>
      <c r="Q60" s="322" t="str">
        <f aca="false">IF(O60="ND","ND",(O60*(2.20462*10^-6)*$C$8))</f>
        <v>ND</v>
      </c>
      <c r="R60" s="316" t="str">
        <f aca="false">IF(P60="ND","ND",(P60/$C$6))</f>
        <v>ND</v>
      </c>
      <c r="S60" s="316" t="str">
        <f aca="false">IF(Q60="ND","ND",(Q60/$C$6))</f>
        <v>ND</v>
      </c>
      <c r="T60" s="322" t="str">
        <f aca="false">IF(P60="ND","ND",(P60/$C$7))</f>
        <v>ND</v>
      </c>
      <c r="U60" s="322" t="str">
        <f aca="false">IF(Q60="ND","ND",(Q60/$C$7))</f>
        <v>ND</v>
      </c>
      <c r="V60" s="338"/>
      <c r="W60" s="339"/>
      <c r="X60" s="322" t="n">
        <f aca="false">IF(C$10="No","Not Applicable",IF(W59="ND",(F59/C$14/1000),"--"))</f>
        <v>0.00347619712228581</v>
      </c>
      <c r="Y60" s="322" t="str">
        <f aca="false">IF(C$11="No","Not Applicable",IF(W59="ND",(F60/C$15/1000),"--"))</f>
        <v>Not Applicable</v>
      </c>
      <c r="Z60" s="339"/>
      <c r="AA60" s="563"/>
    </row>
    <row r="61" customFormat="false" ht="12.75" hidden="false" customHeight="false" outlineLevel="0" collapsed="false">
      <c r="A61" s="552"/>
      <c r="B61" s="47" t="s">
        <v>10</v>
      </c>
      <c r="C61" s="380" t="s">
        <v>683</v>
      </c>
      <c r="D61" s="380" t="s">
        <v>683</v>
      </c>
      <c r="E61" s="330" t="s">
        <v>683</v>
      </c>
      <c r="F61" s="321" t="s">
        <v>683</v>
      </c>
      <c r="H61" s="552"/>
      <c r="I61" s="47" t="s">
        <v>44</v>
      </c>
      <c r="J61" s="278" t="s">
        <v>44</v>
      </c>
      <c r="K61" s="278" t="s">
        <v>44</v>
      </c>
      <c r="L61" s="278" t="s">
        <v>44</v>
      </c>
      <c r="M61" s="278" t="s">
        <v>44</v>
      </c>
      <c r="N61" s="278" t="s">
        <v>44</v>
      </c>
      <c r="O61" s="278" t="s">
        <v>44</v>
      </c>
      <c r="P61" s="341" t="s">
        <v>44</v>
      </c>
      <c r="Q61" s="341" t="s">
        <v>44</v>
      </c>
      <c r="R61" s="343" t="s">
        <v>44</v>
      </c>
      <c r="S61" s="343" t="s">
        <v>44</v>
      </c>
      <c r="T61" s="341" t="s">
        <v>44</v>
      </c>
      <c r="U61" s="341" t="s">
        <v>44</v>
      </c>
      <c r="V61" s="338"/>
      <c r="W61" s="339"/>
      <c r="X61" s="341" t="s">
        <v>44</v>
      </c>
      <c r="Y61" s="341" t="s">
        <v>44</v>
      </c>
      <c r="Z61" s="339"/>
      <c r="AA61" s="563"/>
    </row>
    <row r="62" customFormat="false" ht="12.75" hidden="false" customHeight="true" outlineLevel="0" collapsed="false">
      <c r="A62" s="414" t="s">
        <v>446</v>
      </c>
      <c r="B62" s="333" t="s">
        <v>710</v>
      </c>
      <c r="C62" s="519" t="s">
        <v>683</v>
      </c>
      <c r="D62" s="519" t="s">
        <v>683</v>
      </c>
      <c r="E62" s="519" t="n">
        <v>4</v>
      </c>
      <c r="F62" s="520" t="n">
        <v>4</v>
      </c>
      <c r="H62" s="414" t="s">
        <v>446</v>
      </c>
      <c r="I62" s="333" t="n">
        <f aca="false">B$5</f>
        <v>1</v>
      </c>
      <c r="J62" s="335" t="str">
        <f aca="false">IF(I62="ND","ND",IF(B$10="Yes",IF(AND(C62="ND",OR(D62&lt;&gt;"ND",C63&lt;&gt;"ND",D63&lt;&gt;"ND")),0.5*E62,C62),"ND"))</f>
        <v>ND</v>
      </c>
      <c r="K62" s="335" t="str">
        <f aca="false">IF(I62="ND","ND",IF(B$11="Yes",IF(AND(C63="ND",OR(C62&lt;&gt;"ND",D62&lt;&gt;"ND",D63&lt;&gt;"ND")),0.5*E63,C63),"ND"))</f>
        <v>ND</v>
      </c>
      <c r="L62" s="335" t="str">
        <f aca="false">IF(J62="ND","ND",IF(C64="ND",J62/B$14/1000,MAX(0,(J62/B$14/1000-(C64/B$16/1000*IF(D$9="NA",1,B$9/D$9))))))</f>
        <v>ND</v>
      </c>
      <c r="M62" s="335" t="str">
        <f aca="false">IF(K62="ND","ND",IF(C64="ND",K62/B$15/1000,MAX(0,(K62/B$15/1000-(C64/B$16/1000*IF(D$9="NA",1,B$9/D$9))))))</f>
        <v>ND</v>
      </c>
      <c r="N62" s="335" t="str">
        <f aca="false">IF(L62="ND","ND",L62/B$9)</f>
        <v>ND</v>
      </c>
      <c r="O62" s="335" t="str">
        <f aca="false">IF(M62="ND","ND",M62/B$9)</f>
        <v>ND</v>
      </c>
      <c r="P62" s="337" t="str">
        <f aca="false">IF(N62="ND","ND",(N62*(2.20462*10^-6)*$B$8))</f>
        <v>ND</v>
      </c>
      <c r="Q62" s="336" t="str">
        <f aca="false">IF(O62="ND","ND",(O62*(2.20462*10^-6)*$B$8))</f>
        <v>ND</v>
      </c>
      <c r="R62" s="337" t="str">
        <f aca="false">IF(P62="ND","ND",(P62/$B$6))</f>
        <v>ND</v>
      </c>
      <c r="S62" s="337" t="str">
        <f aca="false">IF(Q62="ND","ND",(Q62/$B$6))</f>
        <v>ND</v>
      </c>
      <c r="T62" s="336" t="str">
        <f aca="false">IF(P62="ND","ND",(P62/$B$7))</f>
        <v>ND</v>
      </c>
      <c r="U62" s="336" t="str">
        <f aca="false">IF(Q62="ND","ND",(Q62/$B$7))</f>
        <v>ND</v>
      </c>
      <c r="V62" s="336" t="str">
        <f aca="false">IF(AND(R62="ND",S62="ND",R63="ND",S63="ND"),"ND",AVERAGE(R62:S63))</f>
        <v>ND</v>
      </c>
      <c r="W62" s="337" t="str">
        <f aca="false">IF(AND(T62="ND",U62="ND",T63="ND",U63="ND"),"ND",AVERAGE(T62:U63))</f>
        <v>ND</v>
      </c>
      <c r="X62" s="336" t="n">
        <f aca="false">IF(B$10="No","Not Applicable",IF(W62="ND",(E62/B$14/1000),"--"))</f>
        <v>0.0067880609818333</v>
      </c>
      <c r="Y62" s="336" t="str">
        <f aca="false">IF(B$11="No","Not Applicable",IF(W62="ND",(E63/B$15/1000),"--"))</f>
        <v>Not Applicable</v>
      </c>
      <c r="Z62" s="337" t="n">
        <f aca="false">IF(W62="ND",MIN(X62:Y63),"--")</f>
        <v>0.0067880609818333</v>
      </c>
      <c r="AA62" s="718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414"/>
      <c r="B63" s="318" t="s">
        <v>711</v>
      </c>
      <c r="C63" s="330" t="s">
        <v>683</v>
      </c>
      <c r="D63" s="330" t="s">
        <v>683</v>
      </c>
      <c r="E63" s="330" t="s">
        <v>683</v>
      </c>
      <c r="F63" s="321" t="s">
        <v>683</v>
      </c>
      <c r="H63" s="414"/>
      <c r="I63" s="318" t="n">
        <f aca="false">C$5</f>
        <v>2</v>
      </c>
      <c r="J63" s="270" t="str">
        <f aca="false">IF(I63="ND","ND",IF(C$10="Yes",IF(AND(D62="ND",OR(C62&lt;&gt;"ND",C63&lt;&gt;"ND",D63&lt;&gt;"ND")),0.5*F62,D62),"ND"))</f>
        <v>ND</v>
      </c>
      <c r="K63" s="270" t="str">
        <f aca="false">IF(I63="ND","ND",IF(C$11="Yes",IF(AND(D63="ND",OR(C62&lt;&gt;"ND",D62&lt;&gt;"ND",C63&lt;&gt;"ND")),0.5*F63,D63),"ND"))</f>
        <v>ND</v>
      </c>
      <c r="L63" s="270" t="str">
        <f aca="false">IF(J63="ND","ND",IF(D64="ND",J63/C$14/1000,MAX(0,(J63/C$14/1000-(D64/C$16/1000*IF(D$9="NA",1,C$9/D$9))))))</f>
        <v>ND</v>
      </c>
      <c r="M63" s="270" t="str">
        <f aca="false">IF(K63="ND","ND",IF(D64="ND",K63/C$15/1000,MAX(0,(K63/C$15/1000-(D64/C$16/1000*IF(D$9="NA",1,C$9/D$9))))))</f>
        <v>ND</v>
      </c>
      <c r="N63" s="270" t="str">
        <f aca="false">IF(L63="ND","ND",L63/C$9)</f>
        <v>ND</v>
      </c>
      <c r="O63" s="270" t="str">
        <f aca="false">IF(M63="ND","ND",M63/C$9)</f>
        <v>ND</v>
      </c>
      <c r="P63" s="316" t="str">
        <f aca="false">IF(N63="ND","ND",(N63*(2.20462*10^-6)*$C$8))</f>
        <v>ND</v>
      </c>
      <c r="Q63" s="322" t="str">
        <f aca="false">IF(O63="ND","ND",(O63*(2.20462*10^-6)*$C$8))</f>
        <v>ND</v>
      </c>
      <c r="R63" s="316" t="str">
        <f aca="false">IF(P63="ND","ND",(P63/$C$6))</f>
        <v>ND</v>
      </c>
      <c r="S63" s="316" t="str">
        <f aca="false">IF(Q63="ND","ND",(Q63/$C$6))</f>
        <v>ND</v>
      </c>
      <c r="T63" s="322" t="str">
        <f aca="false">IF(P63="ND","ND",(P63/$C$7))</f>
        <v>ND</v>
      </c>
      <c r="U63" s="322" t="str">
        <f aca="false">IF(Q63="ND","ND",(Q63/$C$7))</f>
        <v>ND</v>
      </c>
      <c r="V63" s="336"/>
      <c r="W63" s="337"/>
      <c r="X63" s="322" t="n">
        <f aca="false">IF(C$10="No","Not Applicable",IF(W62="ND",(F62/C$14/1000),"--"))</f>
        <v>0.00695239424457162</v>
      </c>
      <c r="Y63" s="322" t="str">
        <f aca="false">IF(C$11="No","Not Applicable",IF(W62="ND",(F63/C$15/1000),"--"))</f>
        <v>Not Applicable</v>
      </c>
      <c r="Z63" s="337"/>
      <c r="AA63" s="718"/>
    </row>
    <row r="64" customFormat="false" ht="12.75" hidden="false" customHeight="false" outlineLevel="0" collapsed="false">
      <c r="A64" s="414"/>
      <c r="B64" s="318" t="s">
        <v>10</v>
      </c>
      <c r="C64" s="330" t="s">
        <v>683</v>
      </c>
      <c r="D64" s="330" t="s">
        <v>683</v>
      </c>
      <c r="E64" s="330" t="s">
        <v>683</v>
      </c>
      <c r="F64" s="321" t="s">
        <v>683</v>
      </c>
      <c r="H64" s="414"/>
      <c r="I64" s="47" t="s">
        <v>44</v>
      </c>
      <c r="J64" s="270" t="s">
        <v>44</v>
      </c>
      <c r="K64" s="270" t="s">
        <v>44</v>
      </c>
      <c r="L64" s="270" t="s">
        <v>44</v>
      </c>
      <c r="M64" s="270" t="s">
        <v>44</v>
      </c>
      <c r="N64" s="270" t="s">
        <v>44</v>
      </c>
      <c r="O64" s="270" t="s">
        <v>44</v>
      </c>
      <c r="P64" s="322" t="s">
        <v>44</v>
      </c>
      <c r="Q64" s="322" t="s">
        <v>44</v>
      </c>
      <c r="R64" s="316" t="s">
        <v>44</v>
      </c>
      <c r="S64" s="316" t="s">
        <v>44</v>
      </c>
      <c r="T64" s="322" t="s">
        <v>44</v>
      </c>
      <c r="U64" s="322" t="s">
        <v>44</v>
      </c>
      <c r="V64" s="336"/>
      <c r="W64" s="337"/>
      <c r="X64" s="322" t="s">
        <v>44</v>
      </c>
      <c r="Y64" s="322" t="s">
        <v>44</v>
      </c>
      <c r="Z64" s="337"/>
      <c r="AA64" s="718"/>
    </row>
    <row r="65" customFormat="false" ht="12.75" hidden="false" customHeight="true" outlineLevel="0" collapsed="false">
      <c r="A65" s="107" t="s">
        <v>658</v>
      </c>
      <c r="B65" s="333" t="s">
        <v>710</v>
      </c>
      <c r="C65" s="519" t="s">
        <v>683</v>
      </c>
      <c r="D65" s="519" t="s">
        <v>683</v>
      </c>
      <c r="E65" s="519" t="n">
        <v>4</v>
      </c>
      <c r="F65" s="520" t="n">
        <v>4</v>
      </c>
      <c r="H65" s="107" t="s">
        <v>658</v>
      </c>
      <c r="I65" s="333" t="n">
        <f aca="false">B$5</f>
        <v>1</v>
      </c>
      <c r="J65" s="335" t="str">
        <f aca="false">IF(I65="ND","ND",IF(B$10="Yes",IF(AND(C65="ND",OR(D65&lt;&gt;"ND",C66&lt;&gt;"ND",D66&lt;&gt;"ND")),0.5*E65,C65),"ND"))</f>
        <v>ND</v>
      </c>
      <c r="K65" s="335" t="str">
        <f aca="false">IF(I65="ND","ND",IF(B$11="Yes",IF(AND(C66="ND",OR(C65&lt;&gt;"ND",D65&lt;&gt;"ND",D66&lt;&gt;"ND")),0.5*E66,C66),"ND"))</f>
        <v>ND</v>
      </c>
      <c r="L65" s="335" t="str">
        <f aca="false">IF(J65="ND","ND",IF(C67="ND",J65/B$14/1000,MAX(0,(J65/B$14/1000-(C67/B$16/1000*IF(D$9="NA",1,B$9/D$9))))))</f>
        <v>ND</v>
      </c>
      <c r="M65" s="335" t="str">
        <f aca="false">IF(K65="ND","ND",IF(C67="ND",K65/B$15/1000,MAX(0,(K65/B$15/1000-(C67/B$16/1000*IF(D$9="NA",1,B$9/D$9))))))</f>
        <v>ND</v>
      </c>
      <c r="N65" s="335" t="str">
        <f aca="false">IF(L65="ND","ND",L65/B$9)</f>
        <v>ND</v>
      </c>
      <c r="O65" s="335" t="str">
        <f aca="false">IF(M65="ND","ND",M65/B$9)</f>
        <v>ND</v>
      </c>
      <c r="P65" s="337" t="str">
        <f aca="false">IF(N65="ND","ND",(N65*(2.20462*10^-6)*$B$8))</f>
        <v>ND</v>
      </c>
      <c r="Q65" s="336" t="str">
        <f aca="false">IF(O65="ND","ND",(O65*(2.20462*10^-6)*$B$8))</f>
        <v>ND</v>
      </c>
      <c r="R65" s="337" t="str">
        <f aca="false">IF(P65="ND","ND",(P65/$B$6))</f>
        <v>ND</v>
      </c>
      <c r="S65" s="337" t="str">
        <f aca="false">IF(Q65="ND","ND",(Q65/$B$6))</f>
        <v>ND</v>
      </c>
      <c r="T65" s="336" t="str">
        <f aca="false">IF(P65="ND","ND",(P65/$B$7))</f>
        <v>ND</v>
      </c>
      <c r="U65" s="336" t="str">
        <f aca="false">IF(Q65="ND","ND",(Q65/$B$7))</f>
        <v>ND</v>
      </c>
      <c r="V65" s="338" t="str">
        <f aca="false">IF(AND(R65="ND",S65="ND",R66="ND",S66="ND"),"ND",AVERAGE(R65:S66))</f>
        <v>ND</v>
      </c>
      <c r="W65" s="338" t="str">
        <f aca="false">IF(AND(T65="ND",U65="ND",T66="ND",U66="ND"),"ND",AVERAGE(T65:U66))</f>
        <v>ND</v>
      </c>
      <c r="X65" s="336" t="n">
        <f aca="false">IF(B$10="No","Not Applicable",IF(W65="ND",(E65/B$14/1000),"--"))</f>
        <v>0.0067880609818333</v>
      </c>
      <c r="Y65" s="336" t="str">
        <f aca="false">IF(B$11="No","Not Applicable",IF(W65="ND",(E66/B$15/1000),"--"))</f>
        <v>Not Applicable</v>
      </c>
      <c r="Z65" s="338" t="n">
        <f aca="false">IF(W65="ND",MIN(X65:Y66),"--")</f>
        <v>0.0067880609818333</v>
      </c>
      <c r="AA65" s="563" t="str">
        <f aca="false">IF(AND(J65="ND",J66="ND"),"ND",(J65/B$14-J66/C$14)/AVERAGE(J65/B$14,J66/C$14))</f>
        <v>ND</v>
      </c>
    </row>
    <row r="66" customFormat="false" ht="12.75" hidden="false" customHeight="false" outlineLevel="0" collapsed="false">
      <c r="A66" s="107"/>
      <c r="B66" s="318" t="s">
        <v>711</v>
      </c>
      <c r="C66" s="330" t="s">
        <v>683</v>
      </c>
      <c r="D66" s="330" t="s">
        <v>683</v>
      </c>
      <c r="E66" s="330" t="s">
        <v>683</v>
      </c>
      <c r="F66" s="321" t="s">
        <v>683</v>
      </c>
      <c r="H66" s="107"/>
      <c r="I66" s="318" t="n">
        <f aca="false">C$5</f>
        <v>2</v>
      </c>
      <c r="J66" s="270" t="str">
        <f aca="false">IF(I66="ND","ND",IF(C$10="Yes",IF(AND(D65="ND",OR(C65&lt;&gt;"ND",C66&lt;&gt;"ND",D66&lt;&gt;"ND")),0.5*F65,D65),"ND"))</f>
        <v>ND</v>
      </c>
      <c r="K66" s="270" t="str">
        <f aca="false">IF(I66="ND","ND",IF(C$11="Yes",IF(AND(D66="ND",OR(C65&lt;&gt;"ND",D65&lt;&gt;"ND",C66&lt;&gt;"ND")),0.5*F66,D66),"ND"))</f>
        <v>ND</v>
      </c>
      <c r="L66" s="270" t="str">
        <f aca="false">IF(J66="ND","ND",IF(D67="ND",J66/C$14/1000,MAX(0,(J66/C$14/1000-(D67/C$16/1000*IF(D$9="NA",1,C$9/D$9))))))</f>
        <v>ND</v>
      </c>
      <c r="M66" s="270" t="str">
        <f aca="false">IF(K66="ND","ND",IF(D67="ND",K66/C$15/1000,MAX(0,(K66/C$15/1000-(D67/C$16/1000*IF(D$9="NA",1,C$9/D$9))))))</f>
        <v>ND</v>
      </c>
      <c r="N66" s="270" t="str">
        <f aca="false">IF(L66="ND","ND",L66/C$9)</f>
        <v>ND</v>
      </c>
      <c r="O66" s="270" t="str">
        <f aca="false">IF(M66="ND","ND",M66/C$9)</f>
        <v>ND</v>
      </c>
      <c r="P66" s="316" t="str">
        <f aca="false">IF(N66="ND","ND",(N66*(2.20462*10^-6)*$C$8))</f>
        <v>ND</v>
      </c>
      <c r="Q66" s="322" t="str">
        <f aca="false">IF(O66="ND","ND",(O66*(2.20462*10^-6)*$C$8))</f>
        <v>ND</v>
      </c>
      <c r="R66" s="316" t="str">
        <f aca="false">IF(P66="ND","ND",(P66/$C$6))</f>
        <v>ND</v>
      </c>
      <c r="S66" s="316" t="str">
        <f aca="false">IF(Q66="ND","ND",(Q66/$C$6))</f>
        <v>ND</v>
      </c>
      <c r="T66" s="322" t="str">
        <f aca="false">IF(P66="ND","ND",(P66/$C$7))</f>
        <v>ND</v>
      </c>
      <c r="U66" s="322" t="str">
        <f aca="false">IF(Q66="ND","ND",(Q66/$C$7))</f>
        <v>ND</v>
      </c>
      <c r="V66" s="338"/>
      <c r="W66" s="338"/>
      <c r="X66" s="322" t="n">
        <f aca="false">IF(C$10="No","Not Applicable",IF(W65="ND",(F65/C$14/1000),"--"))</f>
        <v>0.00695239424457162</v>
      </c>
      <c r="Y66" s="322" t="str">
        <f aca="false">IF(C$11="No","Not Applicable",IF(W65="ND",(F66/C$15/1000),"--"))</f>
        <v>Not Applicable</v>
      </c>
      <c r="Z66" s="338"/>
      <c r="AA66" s="563"/>
    </row>
    <row r="67" customFormat="false" ht="12.75" hidden="false" customHeight="false" outlineLevel="0" collapsed="false">
      <c r="A67" s="107"/>
      <c r="B67" s="47" t="s">
        <v>10</v>
      </c>
      <c r="C67" s="380" t="s">
        <v>683</v>
      </c>
      <c r="D67" s="380" t="s">
        <v>683</v>
      </c>
      <c r="E67" s="330" t="s">
        <v>683</v>
      </c>
      <c r="F67" s="321" t="s">
        <v>683</v>
      </c>
      <c r="H67" s="107"/>
      <c r="I67" s="47" t="s">
        <v>44</v>
      </c>
      <c r="J67" s="278" t="s">
        <v>44</v>
      </c>
      <c r="K67" s="278" t="s">
        <v>44</v>
      </c>
      <c r="L67" s="278" t="s">
        <v>44</v>
      </c>
      <c r="M67" s="278" t="s">
        <v>44</v>
      </c>
      <c r="N67" s="278" t="s">
        <v>44</v>
      </c>
      <c r="O67" s="278" t="s">
        <v>44</v>
      </c>
      <c r="P67" s="341" t="s">
        <v>44</v>
      </c>
      <c r="Q67" s="341" t="s">
        <v>44</v>
      </c>
      <c r="R67" s="343" t="s">
        <v>44</v>
      </c>
      <c r="S67" s="343" t="s">
        <v>44</v>
      </c>
      <c r="T67" s="341" t="s">
        <v>44</v>
      </c>
      <c r="U67" s="341" t="s">
        <v>44</v>
      </c>
      <c r="V67" s="338"/>
      <c r="W67" s="338"/>
      <c r="X67" s="341" t="s">
        <v>44</v>
      </c>
      <c r="Y67" s="341" t="s">
        <v>44</v>
      </c>
      <c r="Z67" s="338"/>
      <c r="AA67" s="563"/>
    </row>
    <row r="68" customFormat="false" ht="12.75" hidden="false" customHeight="true" outlineLevel="0" collapsed="false">
      <c r="A68" s="107" t="s">
        <v>163</v>
      </c>
      <c r="B68" s="333" t="s">
        <v>710</v>
      </c>
      <c r="C68" s="519" t="s">
        <v>683</v>
      </c>
      <c r="D68" s="519" t="s">
        <v>683</v>
      </c>
      <c r="E68" s="519" t="n">
        <v>50</v>
      </c>
      <c r="F68" s="520" t="n">
        <v>50</v>
      </c>
      <c r="H68" s="107" t="s">
        <v>163</v>
      </c>
      <c r="I68" s="333" t="n">
        <f aca="false">B$5</f>
        <v>1</v>
      </c>
      <c r="J68" s="335" t="str">
        <f aca="false">IF(I68="ND","ND",IF(B$10="Yes",IF(AND(C68="ND",OR(D68&lt;&gt;"ND",C69&lt;&gt;"ND",D69&lt;&gt;"ND")),0.5*E68,C68),"ND"))</f>
        <v>ND</v>
      </c>
      <c r="K68" s="335" t="str">
        <f aca="false">IF(I68="ND","ND",IF(B$11="Yes",IF(AND(C69="ND",OR(C68&lt;&gt;"ND",D68&lt;&gt;"ND",D69&lt;&gt;"ND")),0.5*E69,C69),"ND"))</f>
        <v>ND</v>
      </c>
      <c r="L68" s="335" t="str">
        <f aca="false">IF(J68="ND","ND",IF(C70="ND",J68/B$14/1000,MAX(0,(J68/B$14/1000-(C70/B$16/1000*IF(D$9="NA",1,B$9/D$9))))))</f>
        <v>ND</v>
      </c>
      <c r="M68" s="335" t="str">
        <f aca="false">IF(K68="ND","ND",IF(C70="ND",K68/B$15/1000,MAX(0,(K68/B$15/1000-(C70/B$16/1000*IF(D$9="NA",1,B$9/D$9))))))</f>
        <v>ND</v>
      </c>
      <c r="N68" s="335" t="str">
        <f aca="false">IF(L68="ND","ND",L68/B$9)</f>
        <v>ND</v>
      </c>
      <c r="O68" s="335" t="str">
        <f aca="false">IF(M68="ND","ND",M68/B$9)</f>
        <v>ND</v>
      </c>
      <c r="P68" s="337" t="str">
        <f aca="false">IF(N68="ND","ND",(N68*(2.20462*10^-6)*$B$8))</f>
        <v>ND</v>
      </c>
      <c r="Q68" s="336" t="str">
        <f aca="false">IF(O68="ND","ND",(O68*(2.20462*10^-6)*$B$8))</f>
        <v>ND</v>
      </c>
      <c r="R68" s="337" t="str">
        <f aca="false">IF(P68="ND","ND",(P68/$B$6))</f>
        <v>ND</v>
      </c>
      <c r="S68" s="337" t="str">
        <f aca="false">IF(Q68="ND","ND",(Q68/$B$6))</f>
        <v>ND</v>
      </c>
      <c r="T68" s="336" t="str">
        <f aca="false">IF(P68="ND","ND",(P68/$B$7))</f>
        <v>ND</v>
      </c>
      <c r="U68" s="336" t="str">
        <f aca="false">IF(Q68="ND","ND",(Q68/$B$7))</f>
        <v>ND</v>
      </c>
      <c r="V68" s="338" t="str">
        <f aca="false">IF(AND(R68="ND",S68="ND",R69="ND",S69="ND"),"ND",AVERAGE(R68:S69))</f>
        <v>ND</v>
      </c>
      <c r="W68" s="338" t="str">
        <f aca="false">IF(AND(T68="ND",U68="ND",T69="ND",U69="ND"),"ND",AVERAGE(T68:U69))</f>
        <v>ND</v>
      </c>
      <c r="X68" s="336" t="n">
        <f aca="false">IF(B$10="No","Not Applicable",IF(W68="ND",(E68/B$14/1000),"--"))</f>
        <v>0.0848507622729162</v>
      </c>
      <c r="Y68" s="336" t="str">
        <f aca="false">IF(B$11="No","Not Applicable",IF(W68="ND",(E69/B$15/1000),"--"))</f>
        <v>Not Applicable</v>
      </c>
      <c r="Z68" s="338" t="n">
        <f aca="false">IF(W68="ND",MIN(X68:Y69),"--")</f>
        <v>0.0848507622729162</v>
      </c>
      <c r="AA68" s="563" t="str">
        <f aca="false">IF(AND(J68="ND",J69="ND"),"ND",(J68/B$14-J69/C$14)/AVERAGE(J68/B$14,J69/C$14))</f>
        <v>ND</v>
      </c>
    </row>
    <row r="69" customFormat="false" ht="12.75" hidden="false" customHeight="false" outlineLevel="0" collapsed="false">
      <c r="A69" s="107"/>
      <c r="B69" s="318" t="s">
        <v>711</v>
      </c>
      <c r="C69" s="330" t="s">
        <v>683</v>
      </c>
      <c r="D69" s="330" t="s">
        <v>683</v>
      </c>
      <c r="E69" s="330" t="s">
        <v>683</v>
      </c>
      <c r="F69" s="321" t="s">
        <v>683</v>
      </c>
      <c r="H69" s="107"/>
      <c r="I69" s="318" t="n">
        <f aca="false">C$5</f>
        <v>2</v>
      </c>
      <c r="J69" s="270" t="str">
        <f aca="false">IF(I69="ND","ND",IF(C$10="Yes",IF(AND(D68="ND",OR(C68&lt;&gt;"ND",C69&lt;&gt;"ND",D69&lt;&gt;"ND")),0.5*F68,D68),"ND"))</f>
        <v>ND</v>
      </c>
      <c r="K69" s="270" t="str">
        <f aca="false">IF(I69="ND","ND",IF(C$11="Yes",IF(AND(D69="ND",OR(C68&lt;&gt;"ND",D68&lt;&gt;"ND",C69&lt;&gt;"ND")),0.5*F69,D69),"ND"))</f>
        <v>ND</v>
      </c>
      <c r="L69" s="270" t="str">
        <f aca="false">IF(J69="ND","ND",IF(D70="ND",J69/C$14/1000,MAX(0,(J69/C$14/1000-(D70/C$16/1000*IF(D$9="NA",1,C$9/D$9))))))</f>
        <v>ND</v>
      </c>
      <c r="M69" s="270" t="str">
        <f aca="false">IF(K69="ND","ND",IF(D70="ND",K69/C$15/1000,MAX(0,(K69/C$15/1000-(D70/C$16/1000*IF(D$9="NA",1,C$9/D$9))))))</f>
        <v>ND</v>
      </c>
      <c r="N69" s="270" t="str">
        <f aca="false">IF(L69="ND","ND",L69/C$9)</f>
        <v>ND</v>
      </c>
      <c r="O69" s="270" t="str">
        <f aca="false">IF(M69="ND","ND",M69/C$9)</f>
        <v>ND</v>
      </c>
      <c r="P69" s="316" t="str">
        <f aca="false">IF(N69="ND","ND",(N69*(2.20462*10^-6)*$C$8))</f>
        <v>ND</v>
      </c>
      <c r="Q69" s="322" t="str">
        <f aca="false">IF(O69="ND","ND",(O69*(2.20462*10^-6)*$C$8))</f>
        <v>ND</v>
      </c>
      <c r="R69" s="316" t="str">
        <f aca="false">IF(P69="ND","ND",(P69/$C$6))</f>
        <v>ND</v>
      </c>
      <c r="S69" s="316" t="str">
        <f aca="false">IF(Q69="ND","ND",(Q69/$C$6))</f>
        <v>ND</v>
      </c>
      <c r="T69" s="322" t="str">
        <f aca="false">IF(P69="ND","ND",(P69/$C$7))</f>
        <v>ND</v>
      </c>
      <c r="U69" s="322" t="str">
        <f aca="false">IF(Q69="ND","ND",(Q69/$C$7))</f>
        <v>ND</v>
      </c>
      <c r="V69" s="338"/>
      <c r="W69" s="338"/>
      <c r="X69" s="322" t="n">
        <f aca="false">IF(C$10="No","Not Applicable",IF(W68="ND",(F68/C$14/1000),"--"))</f>
        <v>0.0869049280571452</v>
      </c>
      <c r="Y69" s="322" t="str">
        <f aca="false">IF(C$11="No","Not Applicable",IF(W68="ND",(F69/C$15/1000),"--"))</f>
        <v>Not Applicable</v>
      </c>
      <c r="Z69" s="338"/>
      <c r="AA69" s="563"/>
    </row>
    <row r="70" customFormat="false" ht="12.75" hidden="false" customHeight="false" outlineLevel="0" collapsed="false">
      <c r="A70" s="107"/>
      <c r="B70" s="47" t="s">
        <v>10</v>
      </c>
      <c r="C70" s="380" t="s">
        <v>683</v>
      </c>
      <c r="D70" s="380" t="s">
        <v>683</v>
      </c>
      <c r="E70" s="380" t="s">
        <v>683</v>
      </c>
      <c r="F70" s="381" t="s">
        <v>683</v>
      </c>
      <c r="H70" s="107"/>
      <c r="I70" s="47" t="s">
        <v>44</v>
      </c>
      <c r="J70" s="278" t="s">
        <v>44</v>
      </c>
      <c r="K70" s="278" t="s">
        <v>44</v>
      </c>
      <c r="L70" s="278" t="s">
        <v>44</v>
      </c>
      <c r="M70" s="278" t="s">
        <v>44</v>
      </c>
      <c r="N70" s="278" t="s">
        <v>44</v>
      </c>
      <c r="O70" s="278" t="s">
        <v>44</v>
      </c>
      <c r="P70" s="341" t="s">
        <v>44</v>
      </c>
      <c r="Q70" s="341" t="s">
        <v>44</v>
      </c>
      <c r="R70" s="343" t="s">
        <v>44</v>
      </c>
      <c r="S70" s="343" t="s">
        <v>44</v>
      </c>
      <c r="T70" s="341" t="s">
        <v>44</v>
      </c>
      <c r="U70" s="341" t="s">
        <v>44</v>
      </c>
      <c r="V70" s="338"/>
      <c r="W70" s="338"/>
      <c r="X70" s="341" t="s">
        <v>44</v>
      </c>
      <c r="Y70" s="341" t="s">
        <v>44</v>
      </c>
      <c r="Z70" s="338"/>
      <c r="AA70" s="563"/>
    </row>
    <row r="71" customFormat="false" ht="12.75" hidden="false" customHeight="true" outlineLevel="0" collapsed="false">
      <c r="A71" s="104" t="s">
        <v>659</v>
      </c>
      <c r="B71" s="318" t="s">
        <v>710</v>
      </c>
      <c r="C71" s="330" t="s">
        <v>683</v>
      </c>
      <c r="D71" s="330" t="s">
        <v>683</v>
      </c>
      <c r="E71" s="330" t="n">
        <v>50</v>
      </c>
      <c r="F71" s="321" t="n">
        <v>50</v>
      </c>
      <c r="H71" s="104" t="s">
        <v>659</v>
      </c>
      <c r="I71" s="333" t="n">
        <f aca="false">B$5</f>
        <v>1</v>
      </c>
      <c r="J71" s="270" t="str">
        <f aca="false">IF(I71="ND","ND",IF(B$10="Yes",IF(AND(C71="ND",OR(D71&lt;&gt;"ND",C72&lt;&gt;"ND",D72&lt;&gt;"ND")),0.5*E71,C71),"ND"))</f>
        <v>ND</v>
      </c>
      <c r="K71" s="270" t="str">
        <f aca="false">IF(I71="ND","ND",IF(B$11="Yes",IF(AND(C72="ND",OR(C71&lt;&gt;"ND",D71&lt;&gt;"ND",D72&lt;&gt;"ND")),0.5*E72,C72),"ND"))</f>
        <v>ND</v>
      </c>
      <c r="L71" s="270" t="str">
        <f aca="false">IF(J71="ND","ND",IF(C73="ND",J71/B$14/1000,MAX(0,(J71/B$14/1000-(C73/B$16/1000*IF(D$9="NA",1,B$9/D$9))))))</f>
        <v>ND</v>
      </c>
      <c r="M71" s="270" t="str">
        <f aca="false">IF(K71="ND","ND",IF(C73="ND",K71/B$15/1000,MAX(0,(K71/B$15/1000-(C73/B$16/1000*IF(D$9="NA",1,B$9/D$9))))))</f>
        <v>ND</v>
      </c>
      <c r="N71" s="270" t="str">
        <f aca="false">IF(L71="ND","ND",L71/B$9)</f>
        <v>ND</v>
      </c>
      <c r="O71" s="270" t="str">
        <f aca="false">IF(M71="ND","ND",M71/B$9)</f>
        <v>ND</v>
      </c>
      <c r="P71" s="316" t="str">
        <f aca="false">IF(N71="ND","ND",(N71*(2.20462*10^-6)*$B$8))</f>
        <v>ND</v>
      </c>
      <c r="Q71" s="322" t="str">
        <f aca="false">IF(O71="ND","ND",(O71*(2.20462*10^-6)*$B$8))</f>
        <v>ND</v>
      </c>
      <c r="R71" s="316" t="str">
        <f aca="false">IF(P71="ND","ND",(P71/$B$6))</f>
        <v>ND</v>
      </c>
      <c r="S71" s="316" t="str">
        <f aca="false">IF(Q71="ND","ND",(Q71/$B$6))</f>
        <v>ND</v>
      </c>
      <c r="T71" s="322" t="str">
        <f aca="false">IF(P71="ND","ND",(P71/$B$7))</f>
        <v>ND</v>
      </c>
      <c r="U71" s="322" t="str">
        <f aca="false">IF(Q71="ND","ND",(Q71/$B$7))</f>
        <v>ND</v>
      </c>
      <c r="V71" s="341" t="str">
        <f aca="false">IF(AND(R71="ND",S71="ND",R72="ND",S72="ND"),"ND",AVERAGE(R71:S72))</f>
        <v>ND</v>
      </c>
      <c r="W71" s="341" t="str">
        <f aca="false">IF(AND(T71="ND",U71="ND",T72="ND",U72="ND"),"ND",AVERAGE(T71:U72))</f>
        <v>ND</v>
      </c>
      <c r="X71" s="322" t="n">
        <f aca="false">IF(B$10="No","Not Applicable",IF(W71="ND",(E71/B$14/1000),"--"))</f>
        <v>0.0848507622729162</v>
      </c>
      <c r="Y71" s="322" t="str">
        <f aca="false">IF(B$11="No","Not Applicable",IF(W71="ND",(E72/B$15/1000),"--"))</f>
        <v>Not Applicable</v>
      </c>
      <c r="Z71" s="341" t="n">
        <f aca="false">IF(W71="ND",MIN(X71:Y72),"--")</f>
        <v>0.0848507622729162</v>
      </c>
      <c r="AA71" s="656" t="str">
        <f aca="false">IF(AND(J71="ND",J72="ND"),"ND",(J71/B$14-J72/C$14)/AVERAGE(J71/B$14,J72/C$14))</f>
        <v>ND</v>
      </c>
    </row>
    <row r="72" customFormat="false" ht="12.75" hidden="false" customHeight="false" outlineLevel="0" collapsed="false">
      <c r="A72" s="104" t="s">
        <v>659</v>
      </c>
      <c r="B72" s="318" t="s">
        <v>711</v>
      </c>
      <c r="C72" s="330" t="s">
        <v>683</v>
      </c>
      <c r="D72" s="330" t="s">
        <v>683</v>
      </c>
      <c r="E72" s="330" t="s">
        <v>683</v>
      </c>
      <c r="F72" s="321" t="s">
        <v>683</v>
      </c>
      <c r="H72" s="104" t="s">
        <v>659</v>
      </c>
      <c r="I72" s="318" t="n">
        <f aca="false">C$5</f>
        <v>2</v>
      </c>
      <c r="J72" s="270" t="str">
        <f aca="false">IF(I72="ND","ND",IF(C$10="Yes",IF(AND(D71="ND",OR(C71&lt;&gt;"ND",C72&lt;&gt;"ND",D72&lt;&gt;"ND")),0.5*F71,D71),"ND"))</f>
        <v>ND</v>
      </c>
      <c r="K72" s="270" t="str">
        <f aca="false">IF(I72="ND","ND",IF(C$11="Yes",IF(AND(D72="ND",OR(C71&lt;&gt;"ND",D71&lt;&gt;"ND",C72&lt;&gt;"ND")),0.5*F72,D72),"ND"))</f>
        <v>ND</v>
      </c>
      <c r="L72" s="270" t="str">
        <f aca="false">IF(J72="ND","ND",IF(D73="ND",J72/C$14/1000,MAX(0,(J72/C$14/1000-(D73/C$16/1000*IF(D$9="NA",1,C$9/D$9))))))</f>
        <v>ND</v>
      </c>
      <c r="M72" s="270" t="str">
        <f aca="false">IF(K72="ND","ND",IF(D73="ND",K72/C$15/1000,MAX(0,(K72/C$15/1000-(D73/C$16/1000*IF(D$9="NA",1,C$9/D$9))))))</f>
        <v>ND</v>
      </c>
      <c r="N72" s="270" t="str">
        <f aca="false">IF(L72="ND","ND",L72/C$9)</f>
        <v>ND</v>
      </c>
      <c r="O72" s="270" t="str">
        <f aca="false">IF(M72="ND","ND",M72/C$9)</f>
        <v>ND</v>
      </c>
      <c r="P72" s="316" t="str">
        <f aca="false">IF(N72="ND","ND",(N72*(2.20462*10^-6)*$C$8))</f>
        <v>ND</v>
      </c>
      <c r="Q72" s="322" t="str">
        <f aca="false">IF(O72="ND","ND",(O72*(2.20462*10^-6)*$C$8))</f>
        <v>ND</v>
      </c>
      <c r="R72" s="316" t="str">
        <f aca="false">IF(P72="ND","ND",(P72/$C$6))</f>
        <v>ND</v>
      </c>
      <c r="S72" s="316" t="str">
        <f aca="false">IF(Q72="ND","ND",(Q72/$C$6))</f>
        <v>ND</v>
      </c>
      <c r="T72" s="322" t="str">
        <f aca="false">IF(P72="ND","ND",(P72/$C$7))</f>
        <v>ND</v>
      </c>
      <c r="U72" s="322" t="str">
        <f aca="false">IF(Q72="ND","ND",(Q72/$C$7))</f>
        <v>ND</v>
      </c>
      <c r="V72" s="341"/>
      <c r="W72" s="341"/>
      <c r="X72" s="322" t="n">
        <f aca="false">IF(C$10="No","Not Applicable",IF(W71="ND",(F71/C$14/1000),"--"))</f>
        <v>0.0869049280571452</v>
      </c>
      <c r="Y72" s="322" t="str">
        <f aca="false">IF(C$11="No","Not Applicable",IF(W71="ND",(F72/C$15/1000),"--"))</f>
        <v>Not Applicable</v>
      </c>
      <c r="Z72" s="341"/>
      <c r="AA72" s="656"/>
    </row>
    <row r="73" customFormat="false" ht="12.75" hidden="false" customHeight="false" outlineLevel="0" collapsed="false">
      <c r="A73" s="104" t="s">
        <v>659</v>
      </c>
      <c r="B73" s="47" t="s">
        <v>10</v>
      </c>
      <c r="C73" s="380" t="s">
        <v>683</v>
      </c>
      <c r="D73" s="380" t="s">
        <v>683</v>
      </c>
      <c r="E73" s="330" t="s">
        <v>683</v>
      </c>
      <c r="F73" s="321" t="s">
        <v>683</v>
      </c>
      <c r="H73" s="104" t="s">
        <v>659</v>
      </c>
      <c r="I73" s="47" t="s">
        <v>44</v>
      </c>
      <c r="J73" s="278" t="s">
        <v>44</v>
      </c>
      <c r="K73" s="278" t="s">
        <v>44</v>
      </c>
      <c r="L73" s="278" t="s">
        <v>44</v>
      </c>
      <c r="M73" s="278" t="s">
        <v>44</v>
      </c>
      <c r="N73" s="278" t="s">
        <v>44</v>
      </c>
      <c r="O73" s="278" t="s">
        <v>44</v>
      </c>
      <c r="P73" s="341" t="s">
        <v>44</v>
      </c>
      <c r="Q73" s="341" t="s">
        <v>44</v>
      </c>
      <c r="R73" s="343" t="s">
        <v>44</v>
      </c>
      <c r="S73" s="343" t="s">
        <v>44</v>
      </c>
      <c r="T73" s="341" t="s">
        <v>44</v>
      </c>
      <c r="U73" s="341" t="s">
        <v>44</v>
      </c>
      <c r="V73" s="341"/>
      <c r="W73" s="341"/>
      <c r="X73" s="341" t="s">
        <v>44</v>
      </c>
      <c r="Y73" s="341" t="s">
        <v>44</v>
      </c>
      <c r="Z73" s="341"/>
      <c r="AA73" s="656"/>
    </row>
    <row r="74" customFormat="false" ht="12.75" hidden="false" customHeight="true" outlineLevel="0" collapsed="false">
      <c r="A74" s="435" t="s">
        <v>660</v>
      </c>
      <c r="B74" s="333" t="s">
        <v>710</v>
      </c>
      <c r="C74" s="519" t="s">
        <v>683</v>
      </c>
      <c r="D74" s="519" t="s">
        <v>683</v>
      </c>
      <c r="E74" s="519" t="n">
        <v>50</v>
      </c>
      <c r="F74" s="520" t="n">
        <v>50</v>
      </c>
      <c r="H74" s="435" t="s">
        <v>660</v>
      </c>
      <c r="I74" s="333" t="n">
        <f aca="false">B$5</f>
        <v>1</v>
      </c>
      <c r="J74" s="335" t="str">
        <f aca="false">IF(I74="ND","ND",IF(B$10="Yes",IF(AND(C74="ND",OR(D74&lt;&gt;"ND",C75&lt;&gt;"ND",D75&lt;&gt;"ND")),0.5*E74,C74),"ND"))</f>
        <v>ND</v>
      </c>
      <c r="K74" s="335" t="str">
        <f aca="false">IF(I74="ND","ND",IF(B$11="Yes",IF(AND(C75="ND",OR(C74&lt;&gt;"ND",D74&lt;&gt;"ND",D75&lt;&gt;"ND")),0.5*E75,C75),"ND"))</f>
        <v>ND</v>
      </c>
      <c r="L74" s="335" t="str">
        <f aca="false">IF(J74="ND","ND",IF(C76="ND",J74/B$14/1000,MAX(0,(J74/B$14/1000-(C76/B$16/1000*IF(D$9="NA",1,B$9/D$9))))))</f>
        <v>ND</v>
      </c>
      <c r="M74" s="335" t="str">
        <f aca="false">IF(K74="ND","ND",IF(C76="ND",K74/B$15/1000,MAX(0,(K74/B$15/1000-(C76/B$16/1000*IF(D$9="NA",1,B$9/D$9))))))</f>
        <v>ND</v>
      </c>
      <c r="N74" s="335" t="str">
        <f aca="false">IF(L74="ND","ND",L74/B$9)</f>
        <v>ND</v>
      </c>
      <c r="O74" s="335" t="str">
        <f aca="false">IF(M74="ND","ND",M74/B$9)</f>
        <v>ND</v>
      </c>
      <c r="P74" s="337" t="str">
        <f aca="false">IF(N74="ND","ND",(N74*(2.20462*10^-6)*$B$8))</f>
        <v>ND</v>
      </c>
      <c r="Q74" s="336" t="str">
        <f aca="false">IF(O74="ND","ND",(O74*(2.20462*10^-6)*$B$8))</f>
        <v>ND</v>
      </c>
      <c r="R74" s="337" t="str">
        <f aca="false">IF(P74="ND","ND",(P74/$B$6))</f>
        <v>ND</v>
      </c>
      <c r="S74" s="337" t="str">
        <f aca="false">IF(Q74="ND","ND",(Q74/$B$6))</f>
        <v>ND</v>
      </c>
      <c r="T74" s="336" t="str">
        <f aca="false">IF(P74="ND","ND",(P74/$B$7))</f>
        <v>ND</v>
      </c>
      <c r="U74" s="336" t="str">
        <f aca="false">IF(Q74="ND","ND",(Q74/$B$7))</f>
        <v>ND</v>
      </c>
      <c r="V74" s="358" t="str">
        <f aca="false">IF(AND(R74="ND",S74="ND",R75="ND",S75="ND"),"ND",AVERAGE(R74:S75))</f>
        <v>ND</v>
      </c>
      <c r="W74" s="358" t="str">
        <f aca="false">IF(AND(T74="ND",U74="ND",T75="ND",U75="ND"),"ND",AVERAGE(T74:U75))</f>
        <v>ND</v>
      </c>
      <c r="X74" s="336" t="n">
        <f aca="false">IF(B$10="No","Not Applicable",IF(W74="ND",(E74/B$14/1000),"--"))</f>
        <v>0.0848507622729162</v>
      </c>
      <c r="Y74" s="336" t="str">
        <f aca="false">IF(B$11="No","Not Applicable",IF(W74="ND",(E75/B$15/1000),"--"))</f>
        <v>Not Applicable</v>
      </c>
      <c r="Z74" s="358" t="n">
        <f aca="false">IF(W74="ND",MIN(X74:Y75),"--")</f>
        <v>0.0848507622729162</v>
      </c>
      <c r="AA74" s="607" t="str">
        <f aca="false">IF(AND(J74="ND",J75="ND"),"ND",(J74/B$14-J75/C$14)/AVERAGE(J74/B$14,J75/C$14))</f>
        <v>ND</v>
      </c>
    </row>
    <row r="75" customFormat="false" ht="12.75" hidden="false" customHeight="false" outlineLevel="0" collapsed="false">
      <c r="A75" s="435" t="s">
        <v>660</v>
      </c>
      <c r="B75" s="318" t="s">
        <v>711</v>
      </c>
      <c r="C75" s="330" t="s">
        <v>683</v>
      </c>
      <c r="D75" s="330" t="s">
        <v>683</v>
      </c>
      <c r="E75" s="330" t="s">
        <v>683</v>
      </c>
      <c r="F75" s="321" t="s">
        <v>683</v>
      </c>
      <c r="H75" s="435" t="s">
        <v>660</v>
      </c>
      <c r="I75" s="318" t="n">
        <f aca="false">C$5</f>
        <v>2</v>
      </c>
      <c r="J75" s="270" t="str">
        <f aca="false">IF(I75="ND","ND",IF(C$10="Yes",IF(AND(D74="ND",OR(C74&lt;&gt;"ND",C75&lt;&gt;"ND",D75&lt;&gt;"ND")),0.5*F74,D74),"ND"))</f>
        <v>ND</v>
      </c>
      <c r="K75" s="270" t="str">
        <f aca="false">IF(I75="ND","ND",IF(C$11="Yes",IF(AND(D75="ND",OR(C74&lt;&gt;"ND",D74&lt;&gt;"ND",C75&lt;&gt;"ND")),0.5*F75,D75),"ND"))</f>
        <v>ND</v>
      </c>
      <c r="L75" s="270" t="str">
        <f aca="false">IF(J75="ND","ND",IF(D76="ND",J75/C$14/1000,MAX(0,(J75/C$14/1000-(D76/C$16/1000*IF(D$9="NA",1,C$9/D$9))))))</f>
        <v>ND</v>
      </c>
      <c r="M75" s="270" t="str">
        <f aca="false">IF(K75="ND","ND",IF(D76="ND",K75/C$15/1000,MAX(0,(K75/C$15/1000-(D76/C$16/1000*IF(D$9="NA",1,C$9/D$9))))))</f>
        <v>ND</v>
      </c>
      <c r="N75" s="270" t="str">
        <f aca="false">IF(L75="ND","ND",L75/C$9)</f>
        <v>ND</v>
      </c>
      <c r="O75" s="270" t="str">
        <f aca="false">IF(M75="ND","ND",M75/C$9)</f>
        <v>ND</v>
      </c>
      <c r="P75" s="316" t="str">
        <f aca="false">IF(N75="ND","ND",(N75*(2.20462*10^-6)*$C$8))</f>
        <v>ND</v>
      </c>
      <c r="Q75" s="322" t="str">
        <f aca="false">IF(O75="ND","ND",(O75*(2.20462*10^-6)*$C$8))</f>
        <v>ND</v>
      </c>
      <c r="R75" s="316" t="str">
        <f aca="false">IF(P75="ND","ND",(P75/$C$6))</f>
        <v>ND</v>
      </c>
      <c r="S75" s="316" t="str">
        <f aca="false">IF(Q75="ND","ND",(Q75/$C$6))</f>
        <v>ND</v>
      </c>
      <c r="T75" s="322" t="str">
        <f aca="false">IF(P75="ND","ND",(P75/$C$7))</f>
        <v>ND</v>
      </c>
      <c r="U75" s="322" t="str">
        <f aca="false">IF(Q75="ND","ND",(Q75/$C$7))</f>
        <v>ND</v>
      </c>
      <c r="V75" s="358"/>
      <c r="W75" s="358"/>
      <c r="X75" s="322" t="n">
        <f aca="false">IF(C$10="No","Not Applicable",IF(W74="ND",(F74/C$14/1000),"--"))</f>
        <v>0.0869049280571452</v>
      </c>
      <c r="Y75" s="322" t="str">
        <f aca="false">IF(C$11="No","Not Applicable",IF(W74="ND",(F75/C$15/1000),"--"))</f>
        <v>Not Applicable</v>
      </c>
      <c r="Z75" s="358"/>
      <c r="AA75" s="607"/>
    </row>
    <row r="76" customFormat="false" ht="13.5" hidden="false" customHeight="false" outlineLevel="0" collapsed="false">
      <c r="A76" s="435" t="s">
        <v>660</v>
      </c>
      <c r="B76" s="362" t="s">
        <v>10</v>
      </c>
      <c r="C76" s="389" t="s">
        <v>683</v>
      </c>
      <c r="D76" s="389" t="s">
        <v>683</v>
      </c>
      <c r="E76" s="389" t="s">
        <v>683</v>
      </c>
      <c r="F76" s="390" t="s">
        <v>683</v>
      </c>
      <c r="H76" s="435" t="s">
        <v>660</v>
      </c>
      <c r="I76" s="362" t="s">
        <v>44</v>
      </c>
      <c r="J76" s="367" t="s">
        <v>44</v>
      </c>
      <c r="K76" s="367" t="s">
        <v>44</v>
      </c>
      <c r="L76" s="367" t="s">
        <v>44</v>
      </c>
      <c r="M76" s="367" t="s">
        <v>44</v>
      </c>
      <c r="N76" s="367" t="s">
        <v>44</v>
      </c>
      <c r="O76" s="367" t="s">
        <v>44</v>
      </c>
      <c r="P76" s="368" t="s">
        <v>44</v>
      </c>
      <c r="Q76" s="368" t="s">
        <v>44</v>
      </c>
      <c r="R76" s="370" t="s">
        <v>44</v>
      </c>
      <c r="S76" s="370" t="s">
        <v>44</v>
      </c>
      <c r="T76" s="368" t="s">
        <v>44</v>
      </c>
      <c r="U76" s="368" t="s">
        <v>44</v>
      </c>
      <c r="V76" s="358"/>
      <c r="W76" s="358"/>
      <c r="X76" s="368" t="s">
        <v>44</v>
      </c>
      <c r="Y76" s="368" t="s">
        <v>44</v>
      </c>
      <c r="Z76" s="358"/>
      <c r="AA76" s="607"/>
    </row>
    <row r="77" customFormat="false" ht="16.5" hidden="false" customHeight="false" outlineLevel="0" collapsed="false">
      <c r="A77" s="569"/>
      <c r="B77" s="204"/>
      <c r="C77" s="204"/>
      <c r="D77" s="204"/>
      <c r="E77" s="204"/>
      <c r="F77" s="204"/>
      <c r="G77" s="204"/>
      <c r="H77" s="392" t="s">
        <v>687</v>
      </c>
      <c r="I77" s="204"/>
      <c r="J77" s="26"/>
      <c r="K77" s="611"/>
      <c r="L77" s="611"/>
      <c r="M77" s="611"/>
      <c r="N77" s="611"/>
      <c r="O77" s="611"/>
      <c r="P77" s="94"/>
      <c r="Q77" s="94"/>
      <c r="R77" s="94"/>
      <c r="S77" s="94"/>
      <c r="T77" s="26"/>
      <c r="U77" s="26"/>
      <c r="V77" s="26"/>
      <c r="W77" s="26"/>
      <c r="X77" s="26"/>
    </row>
    <row r="78" customFormat="false" ht="12.75" hidden="false" customHeight="false" outlineLevel="0" collapsed="false">
      <c r="A78" s="269"/>
      <c r="B78" s="719"/>
      <c r="C78" s="204"/>
      <c r="D78" s="204"/>
      <c r="E78" s="204"/>
      <c r="F78" s="204"/>
      <c r="G78" s="204"/>
      <c r="H78" s="97" t="s">
        <v>688</v>
      </c>
      <c r="I78" s="204"/>
      <c r="J78" s="204"/>
      <c r="K78" s="26"/>
      <c r="L78" s="26"/>
      <c r="M78" s="26"/>
      <c r="N78" s="26"/>
      <c r="O78" s="26"/>
      <c r="P78" s="94"/>
      <c r="Q78" s="94"/>
      <c r="R78" s="94"/>
      <c r="S78" s="94"/>
      <c r="T78" s="94"/>
      <c r="U78" s="26"/>
      <c r="V78" s="26"/>
      <c r="W78" s="26"/>
      <c r="X78" s="26"/>
    </row>
    <row r="79" customFormat="false" ht="15.75" hidden="false" customHeight="false" outlineLevel="0" collapsed="false">
      <c r="A79" s="412"/>
      <c r="B79" s="720"/>
      <c r="C79" s="720"/>
      <c r="D79" s="584"/>
      <c r="E79" s="204"/>
      <c r="F79" s="204"/>
      <c r="G79" s="204"/>
      <c r="H79" s="392" t="s">
        <v>732</v>
      </c>
      <c r="I79" s="204"/>
      <c r="J79" s="204"/>
      <c r="K79" s="26"/>
      <c r="L79" s="26"/>
      <c r="M79" s="26"/>
      <c r="N79" s="26"/>
      <c r="O79" s="26"/>
      <c r="P79" s="94"/>
      <c r="Q79" s="94"/>
      <c r="R79" s="94"/>
      <c r="S79" s="94"/>
      <c r="T79" s="94"/>
      <c r="U79" s="26"/>
      <c r="V79" s="26"/>
      <c r="W79" s="26"/>
      <c r="X79" s="26"/>
    </row>
    <row r="80" customFormat="false" ht="15.75" hidden="false" customHeight="false" outlineLevel="0" collapsed="false">
      <c r="H80" s="392" t="s">
        <v>712</v>
      </c>
    </row>
    <row r="81" customFormat="false" ht="15.75" hidden="false" customHeight="false" outlineLevel="0" collapsed="false">
      <c r="H81" s="392" t="s">
        <v>713</v>
      </c>
    </row>
    <row r="82" customFormat="false" ht="15.75" hidden="false" customHeight="false" outlineLevel="0" collapsed="false">
      <c r="H82" s="392" t="s">
        <v>714</v>
      </c>
    </row>
    <row r="83" customFormat="false" ht="15.75" hidden="false" customHeight="false" outlineLevel="0" collapsed="false">
      <c r="H83" s="392" t="s">
        <v>716</v>
      </c>
    </row>
    <row r="84" customFormat="false" ht="15.75" hidden="false" customHeight="false" outlineLevel="0" collapsed="false">
      <c r="H84" s="393" t="s">
        <v>733</v>
      </c>
    </row>
  </sheetData>
  <mergeCells count="133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5.7"/>
    <col collapsed="false" customWidth="true" hidden="false" outlineLevel="0" max="2" min="2" style="23" width="28.41"/>
    <col collapsed="false" customWidth="true" hidden="false" outlineLevel="0" max="3" min="3" style="1" width="25.7"/>
    <col collapsed="false" customWidth="true" hidden="false" outlineLevel="0" max="7" min="4" style="1" width="9.7"/>
    <col collapsed="false" customWidth="true" hidden="false" outlineLevel="0" max="8" min="8" style="1" width="20.7"/>
    <col collapsed="false" customWidth="false" hidden="false" outlineLevel="0" max="257" min="9" style="1" width="9.14"/>
  </cols>
  <sheetData>
    <row r="1" s="26" customFormat="true" ht="13.5" hidden="false" customHeight="false" outlineLevel="0" collapsed="false">
      <c r="A1" s="24"/>
      <c r="B1" s="25"/>
    </row>
    <row r="2" customFormat="false" ht="12.75" hidden="false" customHeight="true" outlineLevel="0" collapsed="false">
      <c r="A2" s="27" t="s">
        <v>15</v>
      </c>
      <c r="B2" s="27"/>
      <c r="C2" s="27"/>
      <c r="D2" s="27"/>
      <c r="E2" s="27"/>
      <c r="F2" s="27"/>
      <c r="G2" s="27"/>
    </row>
    <row r="3" customFormat="false" ht="13.5" hidden="false" customHeight="false" outlineLevel="0" collapsed="false">
      <c r="A3" s="28" t="str">
        <f aca="false">CONCATENATE('Summary Data'!B$5," - ",'Summary Data'!B$4)</f>
        <v>C868 - M821 81-MM High-Explosive (HE) Cartridge</v>
      </c>
      <c r="B3" s="28"/>
      <c r="C3" s="28"/>
      <c r="D3" s="28"/>
      <c r="E3" s="28"/>
      <c r="F3" s="28"/>
      <c r="G3" s="28"/>
    </row>
    <row r="4" customFormat="false" ht="13.5" hidden="false" customHeight="false" outlineLevel="0" collapsed="false">
      <c r="A4" s="29"/>
      <c r="B4" s="30"/>
      <c r="C4" s="29"/>
      <c r="D4" s="31"/>
      <c r="E4" s="31"/>
      <c r="F4" s="29"/>
      <c r="G4" s="32"/>
    </row>
    <row r="5" customFormat="false" ht="13.5" hidden="false" customHeight="true" outlineLevel="0" collapsed="false">
      <c r="A5" s="33" t="s">
        <v>16</v>
      </c>
      <c r="B5" s="34" t="s">
        <v>17</v>
      </c>
      <c r="C5" s="34" t="s">
        <v>18</v>
      </c>
      <c r="D5" s="35" t="s">
        <v>19</v>
      </c>
      <c r="E5" s="35"/>
      <c r="F5" s="36" t="s">
        <v>20</v>
      </c>
      <c r="G5" s="37" t="s">
        <v>21</v>
      </c>
      <c r="H5" s="38" t="s">
        <v>22</v>
      </c>
    </row>
    <row r="6" s="26" customFormat="true" ht="13.5" hidden="false" customHeight="false" outlineLevel="0" collapsed="false">
      <c r="A6" s="33"/>
      <c r="B6" s="34"/>
      <c r="C6" s="34"/>
      <c r="D6" s="39" t="s">
        <v>23</v>
      </c>
      <c r="E6" s="40" t="s">
        <v>24</v>
      </c>
      <c r="F6" s="36"/>
      <c r="G6" s="37"/>
      <c r="H6" s="38"/>
    </row>
    <row r="7" s="26" customFormat="true" ht="13.5" hidden="false" customHeight="true" outlineLevel="0" collapsed="false">
      <c r="A7" s="41" t="s">
        <v>25</v>
      </c>
      <c r="B7" s="41"/>
      <c r="C7" s="41"/>
      <c r="D7" s="41"/>
      <c r="E7" s="41"/>
      <c r="F7" s="41"/>
      <c r="G7" s="41"/>
      <c r="H7" s="42"/>
    </row>
    <row r="8" s="26" customFormat="true" ht="12.75" hidden="false" customHeight="false" outlineLevel="0" collapsed="false">
      <c r="A8" s="43" t="str">
        <f aca="false">'EF SUM with duplicates'!A8</f>
        <v>124-38-9</v>
      </c>
      <c r="B8" s="44" t="str">
        <f aca="false">'EF SUM with duplicates'!B8</f>
        <v>Carbon dioxide</v>
      </c>
      <c r="C8" s="45" t="str">
        <f aca="false">'EF SUM with duplicates'!C8</f>
        <v>CO2  </v>
      </c>
      <c r="D8" s="46" t="n">
        <f aca="false">'EF SUM with duplicates'!D8</f>
        <v>0.0156773789485547</v>
      </c>
      <c r="E8" s="46" t="n">
        <f aca="false">'EF SUM with duplicates'!E8</f>
        <v>0.150744028351488</v>
      </c>
      <c r="F8" s="47" t="str">
        <f aca="false">'EF SUM with duplicates'!F8</f>
        <v>No</v>
      </c>
      <c r="G8" s="48" t="str">
        <f aca="false">'EF SUM with duplicates'!G8</f>
        <v>No</v>
      </c>
      <c r="H8" s="49" t="str">
        <f aca="false">'EF SUM with duplicates'!H8</f>
        <v>--</v>
      </c>
    </row>
    <row r="9" s="26" customFormat="true" ht="12.75" hidden="false" customHeight="false" outlineLevel="0" collapsed="false">
      <c r="A9" s="43" t="str">
        <f aca="false">'EF SUM with duplicates'!A9</f>
        <v>630-08-0</v>
      </c>
      <c r="B9" s="44" t="str">
        <f aca="false">'EF SUM with duplicates'!B9</f>
        <v>Carbon monoxide</v>
      </c>
      <c r="C9" s="45" t="str">
        <f aca="false">'EF SUM with duplicates'!C9</f>
        <v>CO</v>
      </c>
      <c r="D9" s="46" t="n">
        <f aca="false">'EF SUM with duplicates'!D9</f>
        <v>0.0196884989756815</v>
      </c>
      <c r="E9" s="46" t="n">
        <f aca="false">'EF SUM with duplicates'!E9</f>
        <v>0.189312490150784</v>
      </c>
      <c r="F9" s="47" t="str">
        <f aca="false">'EF SUM with duplicates'!F9</f>
        <v>No</v>
      </c>
      <c r="G9" s="48" t="str">
        <f aca="false">'EF SUM with duplicates'!G9</f>
        <v>No</v>
      </c>
      <c r="H9" s="49" t="str">
        <f aca="false">'EF SUM with duplicates'!H9</f>
        <v>--</v>
      </c>
    </row>
    <row r="10" s="26" customFormat="true" ht="12.75" hidden="false" customHeight="false" outlineLevel="0" collapsed="false">
      <c r="A10" s="50" t="str">
        <f aca="false">'EF SUM with duplicates'!A10</f>
        <v>7439-92-1</v>
      </c>
      <c r="B10" s="51" t="str">
        <f aca="false">'EF SUM with duplicates'!B10</f>
        <v>Lead</v>
      </c>
      <c r="C10" s="52" t="str">
        <f aca="false">'EF SUM with duplicates'!C10</f>
        <v>Lead </v>
      </c>
      <c r="D10" s="53" t="n">
        <f aca="false">'EF SUM with duplicates'!D10</f>
        <v>5.96694326088318E-006</v>
      </c>
      <c r="E10" s="53" t="n">
        <f aca="false">'EF SUM with duplicates'!E10</f>
        <v>5.7374454431569E-005</v>
      </c>
      <c r="F10" s="54" t="str">
        <f aca="false">'EF SUM with duplicates'!F10</f>
        <v>Yes</v>
      </c>
      <c r="G10" s="54" t="str">
        <f aca="false">'EF SUM with duplicates'!G10</f>
        <v>Yes</v>
      </c>
      <c r="H10" s="55" t="str">
        <f aca="false">'EF SUM with duplicates'!H10</f>
        <v>--</v>
      </c>
    </row>
    <row r="11" s="26" customFormat="true" ht="12.75" hidden="false" customHeight="false" outlineLevel="0" collapsed="false">
      <c r="A11" s="56" t="str">
        <f aca="false">'EF SUM with duplicates'!A11</f>
        <v>74-82-8</v>
      </c>
      <c r="B11" s="57" t="str">
        <f aca="false">'EF SUM with duplicates'!B11</f>
        <v>Methane </v>
      </c>
      <c r="C11" s="58" t="str">
        <f aca="false">'EF SUM with duplicates'!C11</f>
        <v>Methane</v>
      </c>
      <c r="D11" s="59" t="n">
        <f aca="false">'EF SUM with duplicates'!D11</f>
        <v>2.92643598149319E-005</v>
      </c>
      <c r="E11" s="59" t="n">
        <f aca="false">'EF SUM with duplicates'!E11</f>
        <v>0.000281388075143576</v>
      </c>
      <c r="F11" s="60" t="str">
        <f aca="false">'EF SUM with duplicates'!F11</f>
        <v>No</v>
      </c>
      <c r="G11" s="61" t="str">
        <f aca="false">'EF SUM with duplicates'!G11</f>
        <v>No</v>
      </c>
      <c r="H11" s="49" t="str">
        <f aca="false">'EF SUM with duplicates'!H11</f>
        <v>--</v>
      </c>
    </row>
    <row r="12" s="26" customFormat="true" ht="12.75" hidden="false" customHeight="false" outlineLevel="0" collapsed="false">
      <c r="A12" s="43" t="str">
        <f aca="false">'EF SUM with duplicates'!A13</f>
        <v>--</v>
      </c>
      <c r="B12" s="44" t="str">
        <f aca="false">'EF SUM with duplicates'!B13</f>
        <v>Oxides of nitrogen</v>
      </c>
      <c r="C12" s="45" t="str">
        <f aca="false">'EF SUM with duplicates'!C13</f>
        <v>NOx </v>
      </c>
      <c r="D12" s="46" t="str">
        <f aca="false">'EF SUM with duplicates'!D13</f>
        <v>ND</v>
      </c>
      <c r="E12" s="46" t="str">
        <f aca="false">'EF SUM with duplicates'!E13</f>
        <v>ND</v>
      </c>
      <c r="F12" s="47" t="str">
        <f aca="false">'EF SUM with duplicates'!F13</f>
        <v>No</v>
      </c>
      <c r="G12" s="48" t="str">
        <f aca="false">'EF SUM with duplicates'!G13</f>
        <v>No</v>
      </c>
      <c r="H12" s="49" t="n">
        <f aca="false">'EF SUM with duplicates'!H13</f>
        <v>3.8272</v>
      </c>
    </row>
    <row r="13" s="26" customFormat="true" ht="12.75" hidden="false" customHeight="false" outlineLevel="0" collapsed="false">
      <c r="A13" s="43" t="str">
        <f aca="false">'EF SUM with duplicates'!A14</f>
        <v>--</v>
      </c>
      <c r="B13" s="44" t="str">
        <f aca="false">'EF SUM with duplicates'!B14</f>
        <v>PM-2.5</v>
      </c>
      <c r="C13" s="45" t="str">
        <f aca="false">'EF SUM with duplicates'!C14</f>
        <v>PM2.5</v>
      </c>
      <c r="D13" s="46" t="n">
        <f aca="false">'EF SUM with duplicates'!D14</f>
        <v>0.000927433785686509</v>
      </c>
      <c r="E13" s="46" t="n">
        <f aca="false">'EF SUM with duplicates'!E14</f>
        <v>0.00891763255467797</v>
      </c>
      <c r="F13" s="47" t="str">
        <f aca="false">'EF SUM with duplicates'!F14</f>
        <v>No</v>
      </c>
      <c r="G13" s="48" t="str">
        <f aca="false">'EF SUM with duplicates'!G14</f>
        <v>No</v>
      </c>
      <c r="H13" s="49" t="str">
        <f aca="false">'EF SUM with duplicates'!H14</f>
        <v>--</v>
      </c>
    </row>
    <row r="14" s="26" customFormat="true" ht="12.75" hidden="false" customHeight="false" outlineLevel="0" collapsed="false">
      <c r="A14" s="43" t="str">
        <f aca="false">'EF SUM with duplicates'!A15</f>
        <v>--</v>
      </c>
      <c r="B14" s="44" t="str">
        <f aca="false">'EF SUM with duplicates'!B15</f>
        <v>PM-10</v>
      </c>
      <c r="C14" s="45" t="str">
        <f aca="false">'EF SUM with duplicates'!C15</f>
        <v>PM10</v>
      </c>
      <c r="D14" s="46" t="n">
        <f aca="false">'EF SUM with duplicates'!D15</f>
        <v>0.00116676776683079</v>
      </c>
      <c r="E14" s="46" t="n">
        <f aca="false">'EF SUM with duplicates'!E15</f>
        <v>0.0112189208349115</v>
      </c>
      <c r="F14" s="47" t="str">
        <f aca="false">'EF SUM with duplicates'!F15</f>
        <v>No</v>
      </c>
      <c r="G14" s="48" t="str">
        <f aca="false">'EF SUM with duplicates'!G15</f>
        <v>No</v>
      </c>
      <c r="H14" s="49" t="str">
        <f aca="false">'EF SUM with duplicates'!H15</f>
        <v>--</v>
      </c>
    </row>
    <row r="15" s="26" customFormat="true" ht="12.75" hidden="false" customHeight="false" outlineLevel="0" collapsed="false">
      <c r="A15" s="43" t="str">
        <f aca="false">'EF SUM with duplicates'!A16</f>
        <v>7446-09-5</v>
      </c>
      <c r="B15" s="44" t="str">
        <f aca="false">'EF SUM with duplicates'!B16</f>
        <v>Sulfur dioxide</v>
      </c>
      <c r="C15" s="45" t="str">
        <f aca="false">'EF SUM with duplicates'!C16</f>
        <v>SO2  </v>
      </c>
      <c r="D15" s="46" t="str">
        <f aca="false">'EF SUM with duplicates'!D16</f>
        <v>ND</v>
      </c>
      <c r="E15" s="46" t="str">
        <f aca="false">'EF SUM with duplicates'!E16</f>
        <v>ND</v>
      </c>
      <c r="F15" s="47" t="str">
        <f aca="false">'EF SUM with duplicates'!F16</f>
        <v>No</v>
      </c>
      <c r="G15" s="48" t="str">
        <f aca="false">'EF SUM with duplicates'!G16</f>
        <v>No</v>
      </c>
      <c r="H15" s="49" t="n">
        <f aca="false">'EF SUM with duplicates'!H16</f>
        <v>0.53248</v>
      </c>
    </row>
    <row r="16" s="26" customFormat="true" ht="12.75" hidden="false" customHeight="false" outlineLevel="0" collapsed="false">
      <c r="A16" s="43" t="str">
        <f aca="false">'EF SUM with duplicates'!A17</f>
        <v>12789-66-1</v>
      </c>
      <c r="B16" s="44" t="str">
        <f aca="false">'EF SUM with duplicates'!B17</f>
        <v>Total suspended particulate</v>
      </c>
      <c r="C16" s="45" t="str">
        <f aca="false">'EF SUM with duplicates'!C17</f>
        <v>TSP</v>
      </c>
      <c r="D16" s="46" t="n">
        <f aca="false">'EF SUM with duplicates'!D17</f>
        <v>0.000953400640139384</v>
      </c>
      <c r="E16" s="46" t="n">
        <f aca="false">'EF SUM with duplicates'!E17</f>
        <v>0.00916731384749408</v>
      </c>
      <c r="F16" s="47" t="str">
        <f aca="false">'EF SUM with duplicates'!F17</f>
        <v>No</v>
      </c>
      <c r="G16" s="48" t="str">
        <f aca="false">'EF SUM with duplicates'!G17</f>
        <v>No</v>
      </c>
      <c r="H16" s="49" t="str">
        <f aca="false">'EF SUM with duplicates'!H17</f>
        <v>--</v>
      </c>
    </row>
    <row r="17" s="26" customFormat="true" ht="12.75" hidden="false" customHeight="false" outlineLevel="0" collapsed="false">
      <c r="A17" s="62" t="s">
        <v>26</v>
      </c>
      <c r="B17" s="62"/>
      <c r="C17" s="62"/>
      <c r="D17" s="62"/>
      <c r="E17" s="62"/>
      <c r="F17" s="62"/>
      <c r="G17" s="62"/>
      <c r="H17" s="49"/>
    </row>
    <row r="18" s="26" customFormat="true" ht="12.75" hidden="false" customHeight="false" outlineLevel="0" collapsed="false">
      <c r="A18" s="63" t="str">
        <f aca="false">'EF SUM with duplicates'!A20</f>
        <v>83-32-9</v>
      </c>
      <c r="B18" s="64" t="str">
        <f aca="false">'EF SUM with duplicates'!B20</f>
        <v>Acenaphthene</v>
      </c>
      <c r="C18" s="64" t="str">
        <f aca="false">'EF SUM with duplicates'!C20</f>
        <v>Acenaphthene</v>
      </c>
      <c r="D18" s="59" t="n">
        <f aca="false">'EF SUM with duplicates'!D20</f>
        <v>7.37016778619739E-010</v>
      </c>
      <c r="E18" s="59" t="n">
        <f aca="false">'EF SUM with duplicates'!E20</f>
        <v>7.08669979442056E-009</v>
      </c>
      <c r="F18" s="59" t="str">
        <f aca="false">'EF SUM with duplicates'!F20</f>
        <v>Yes</v>
      </c>
      <c r="G18" s="59" t="str">
        <f aca="false">'EF SUM with duplicates'!G20</f>
        <v>No</v>
      </c>
      <c r="H18" s="49" t="str">
        <f aca="false">'EF SUM with duplicates'!H20</f>
        <v>--</v>
      </c>
    </row>
    <row r="19" s="26" customFormat="true" ht="12.75" hidden="false" customHeight="false" outlineLevel="0" collapsed="false">
      <c r="A19" s="63" t="str">
        <f aca="false">'EF SUM with duplicates'!A22</f>
        <v>208-96-8</v>
      </c>
      <c r="B19" s="64" t="str">
        <f aca="false">'EF SUM with duplicates'!B22</f>
        <v>Acenaphthylene</v>
      </c>
      <c r="C19" s="64" t="str">
        <f aca="false">'EF SUM with duplicates'!C22</f>
        <v>Acenaphthylene</v>
      </c>
      <c r="D19" s="59" t="str">
        <f aca="false">'EF SUM with duplicates'!D21</f>
        <v>ND</v>
      </c>
      <c r="E19" s="59" t="str">
        <f aca="false">'EF SUM with duplicates'!E21</f>
        <v>ND</v>
      </c>
      <c r="F19" s="59" t="str">
        <f aca="false">'EF SUM with duplicates'!F22</f>
        <v>Yes</v>
      </c>
      <c r="G19" s="59" t="str">
        <f aca="false">'EF SUM with duplicates'!G22</f>
        <v>No</v>
      </c>
      <c r="H19" s="49" t="n">
        <f aca="false">'EF SUM with duplicates'!H21</f>
        <v>0.0173994439199782</v>
      </c>
    </row>
    <row r="20" s="26" customFormat="true" ht="12.75" hidden="false" customHeight="false" outlineLevel="0" collapsed="false">
      <c r="A20" s="65" t="str">
        <f aca="false">'EF SUM with duplicates'!A23</f>
        <v>75-07-0</v>
      </c>
      <c r="B20" s="66" t="str">
        <f aca="false">'EF SUM with duplicates'!B23</f>
        <v>Acetaldehyde</v>
      </c>
      <c r="C20" s="66" t="str">
        <f aca="false">'EF SUM with duplicates'!C23</f>
        <v>Acetaldehyde</v>
      </c>
      <c r="D20" s="67" t="n">
        <f aca="false">'EF SUM with duplicates'!D23</f>
        <v>6.53820576125526E-006</v>
      </c>
      <c r="E20" s="67" t="n">
        <f aca="false">'EF SUM with duplicates'!E23</f>
        <v>6.28673630889929E-005</v>
      </c>
      <c r="F20" s="68" t="str">
        <f aca="false">'EF SUM with duplicates'!F23</f>
        <v>Yes</v>
      </c>
      <c r="G20" s="69" t="str">
        <f aca="false">'EF SUM with duplicates'!G23</f>
        <v>Yes</v>
      </c>
      <c r="H20" s="55" t="str">
        <f aca="false">'EF SUM with duplicates'!H23</f>
        <v>--</v>
      </c>
    </row>
    <row r="21" s="26" customFormat="true" ht="12.75" hidden="false" customHeight="false" outlineLevel="0" collapsed="false">
      <c r="A21" s="56" t="str">
        <f aca="false">'EF SUM with duplicates'!A24</f>
        <v>75-05-8</v>
      </c>
      <c r="B21" s="58" t="str">
        <f aca="false">'EF SUM with duplicates'!B24</f>
        <v>Acetonitrile</v>
      </c>
      <c r="C21" s="58" t="str">
        <f aca="false">'EF SUM with duplicates'!C24</f>
        <v>Acetonitrile</v>
      </c>
      <c r="D21" s="59" t="n">
        <f aca="false">'EF SUM with duplicates'!D24</f>
        <v>9.55112859884465E-007</v>
      </c>
      <c r="E21" s="59" t="n">
        <f aca="false">'EF SUM with duplicates'!E24</f>
        <v>9.18377749888908E-006</v>
      </c>
      <c r="F21" s="60" t="str">
        <f aca="false">'EF SUM with duplicates'!F24</f>
        <v>Yes</v>
      </c>
      <c r="G21" s="61" t="str">
        <f aca="false">'EF SUM with duplicates'!G24</f>
        <v>Yes</v>
      </c>
      <c r="H21" s="49" t="str">
        <f aca="false">'EF SUM with duplicates'!H24</f>
        <v>--</v>
      </c>
    </row>
    <row r="22" s="26" customFormat="true" ht="12.75" hidden="false" customHeight="false" outlineLevel="0" collapsed="false">
      <c r="A22" s="63" t="str">
        <f aca="false">'EF SUM with duplicates'!A25</f>
        <v>107-02-8</v>
      </c>
      <c r="B22" s="64" t="str">
        <f aca="false">'EF SUM with duplicates'!B25</f>
        <v>Acrolein</v>
      </c>
      <c r="C22" s="64" t="str">
        <f aca="false">'EF SUM with duplicates'!C25</f>
        <v>Acrolein</v>
      </c>
      <c r="D22" s="59" t="str">
        <f aca="false">'EF SUM with duplicates'!D25</f>
        <v>ND</v>
      </c>
      <c r="E22" s="59" t="str">
        <f aca="false">'EF SUM with duplicates'!E25</f>
        <v>ND</v>
      </c>
      <c r="F22" s="59" t="str">
        <f aca="false">'EF SUM with duplicates'!F25</f>
        <v>Yes</v>
      </c>
      <c r="G22" s="59" t="str">
        <f aca="false">'EF SUM with duplicates'!G25</f>
        <v>Yes</v>
      </c>
      <c r="H22" s="49" t="n">
        <f aca="false">'EF SUM with duplicates'!H25</f>
        <v>0.2017197875166</v>
      </c>
    </row>
    <row r="23" s="26" customFormat="true" ht="12.75" hidden="false" customHeight="false" outlineLevel="0" collapsed="false">
      <c r="A23" s="56" t="str">
        <f aca="false">'EF SUM with duplicates'!A27</f>
        <v>107-13-1</v>
      </c>
      <c r="B23" s="58" t="str">
        <f aca="false">'EF SUM with duplicates'!B27</f>
        <v>Acrylonitrile</v>
      </c>
      <c r="C23" s="58" t="str">
        <f aca="false">'EF SUM with duplicates'!C27</f>
        <v>Acrylonitrile</v>
      </c>
      <c r="D23" s="59" t="n">
        <f aca="false">'EF SUM with duplicates'!D27</f>
        <v>1.77758591051509E-006</v>
      </c>
      <c r="E23" s="59" t="n">
        <f aca="false">'EF SUM with duplicates'!E27</f>
        <v>1.70921722164913E-005</v>
      </c>
      <c r="F23" s="60" t="str">
        <f aca="false">'EF SUM with duplicates'!F27</f>
        <v>Yes</v>
      </c>
      <c r="G23" s="61" t="str">
        <f aca="false">'EF SUM with duplicates'!G27</f>
        <v>Yes</v>
      </c>
      <c r="H23" s="49" t="str">
        <f aca="false">'EF SUM with duplicates'!H27</f>
        <v>--</v>
      </c>
    </row>
    <row r="24" s="26" customFormat="true" ht="12.75" hidden="false" customHeight="false" outlineLevel="0" collapsed="false">
      <c r="A24" s="56" t="str">
        <f aca="false">'EF SUM with duplicates'!A28</f>
        <v>107-05-1</v>
      </c>
      <c r="B24" s="58" t="str">
        <f aca="false">'EF SUM with duplicates'!B28</f>
        <v>Allyl chloride</v>
      </c>
      <c r="C24" s="58" t="str">
        <f aca="false">'EF SUM with duplicates'!C28</f>
        <v>3-Chloropropene</v>
      </c>
      <c r="D24" s="59" t="str">
        <f aca="false">'EF SUM with duplicates'!D28</f>
        <v>ND</v>
      </c>
      <c r="E24" s="59" t="str">
        <f aca="false">'EF SUM with duplicates'!E28</f>
        <v>ND</v>
      </c>
      <c r="F24" s="60" t="str">
        <f aca="false">'EF SUM with duplicates'!F28</f>
        <v>Yes</v>
      </c>
      <c r="G24" s="61" t="str">
        <f aca="false">'EF SUM with duplicates'!G28</f>
        <v>Yes</v>
      </c>
      <c r="H24" s="49" t="n">
        <f aca="false">'EF SUM with duplicates'!H28</f>
        <v>0.00089142144</v>
      </c>
    </row>
    <row r="25" s="26" customFormat="true" ht="12.75" hidden="false" customHeight="false" outlineLevel="0" collapsed="false">
      <c r="A25" s="65" t="str">
        <f aca="false">'EF SUM with duplicates'!A29</f>
        <v>7429-90-5</v>
      </c>
      <c r="B25" s="66" t="str">
        <f aca="false">'EF SUM with duplicates'!B29</f>
        <v>Aluminum</v>
      </c>
      <c r="C25" s="66" t="str">
        <f aca="false">'EF SUM with duplicates'!C29</f>
        <v>Aluminum  </v>
      </c>
      <c r="D25" s="67" t="n">
        <f aca="false">'EF SUM with duplicates'!D29</f>
        <v>2.01408115618776E-005</v>
      </c>
      <c r="E25" s="67" t="n">
        <f aca="false">'EF SUM with duplicates'!E29</f>
        <v>0.000193661649633439</v>
      </c>
      <c r="F25" s="68" t="str">
        <f aca="false">'EF SUM with duplicates'!F29</f>
        <v>No</v>
      </c>
      <c r="G25" s="69" t="str">
        <f aca="false">'EF SUM with duplicates'!G29</f>
        <v>Yes</v>
      </c>
      <c r="H25" s="55" t="str">
        <f aca="false">'EF SUM with duplicates'!H29</f>
        <v>--</v>
      </c>
    </row>
    <row r="26" s="26" customFormat="true" ht="12.75" hidden="false" customHeight="false" outlineLevel="0" collapsed="false">
      <c r="A26" s="56" t="str">
        <f aca="false">'EF SUM with duplicates'!A30</f>
        <v>7664-41-7</v>
      </c>
      <c r="B26" s="58" t="str">
        <f aca="false">'EF SUM with duplicates'!B30</f>
        <v>Ammonia</v>
      </c>
      <c r="C26" s="58" t="str">
        <f aca="false">'EF SUM with duplicates'!C30</f>
        <v>NH3</v>
      </c>
      <c r="D26" s="59" t="str">
        <f aca="false">'EF SUM with duplicates'!D30</f>
        <v>ND</v>
      </c>
      <c r="E26" s="59" t="str">
        <f aca="false">'EF SUM with duplicates'!E30</f>
        <v>ND</v>
      </c>
      <c r="F26" s="60" t="str">
        <f aca="false">'EF SUM with duplicates'!F30</f>
        <v>Yes</v>
      </c>
      <c r="G26" s="61" t="str">
        <f aca="false">'EF SUM with duplicates'!G30</f>
        <v>No</v>
      </c>
      <c r="H26" s="49" t="n">
        <f aca="false">'EF SUM with duplicates'!H30</f>
        <v>7.072</v>
      </c>
    </row>
    <row r="27" s="26" customFormat="true" ht="12.75" hidden="false" customHeight="false" outlineLevel="0" collapsed="false">
      <c r="A27" s="63" t="str">
        <f aca="false">'EF SUM with duplicates'!A32</f>
        <v>120-12-7</v>
      </c>
      <c r="B27" s="64" t="str">
        <f aca="false">'EF SUM with duplicates'!B32</f>
        <v>Anthracene</v>
      </c>
      <c r="C27" s="64" t="str">
        <f aca="false">'EF SUM with duplicates'!C32</f>
        <v>Anthracene</v>
      </c>
      <c r="D27" s="59" t="n">
        <f aca="false">'EF SUM with duplicates'!D32</f>
        <v>4.0586724678364E-010</v>
      </c>
      <c r="E27" s="59" t="n">
        <f aca="false">'EF SUM with duplicates'!E32</f>
        <v>3.90256968061192E-009</v>
      </c>
      <c r="F27" s="59" t="str">
        <f aca="false">'EF SUM with duplicates'!F32</f>
        <v>Yes</v>
      </c>
      <c r="G27" s="59" t="str">
        <f aca="false">'EF SUM with duplicates'!G32</f>
        <v>Yes</v>
      </c>
      <c r="H27" s="49" t="str">
        <f aca="false">'EF SUM with duplicates'!H32</f>
        <v>--</v>
      </c>
    </row>
    <row r="28" s="26" customFormat="true" ht="12.75" hidden="false" customHeight="false" outlineLevel="0" collapsed="false">
      <c r="A28" s="65" t="str">
        <f aca="false">'EF SUM with duplicates'!A33</f>
        <v>7440-36-0</v>
      </c>
      <c r="B28" s="66" t="str">
        <f aca="false">'EF SUM with duplicates'!B33</f>
        <v>Antimony</v>
      </c>
      <c r="C28" s="66" t="str">
        <f aca="false">'EF SUM with duplicates'!C33</f>
        <v>Antimony  </v>
      </c>
      <c r="D28" s="67" t="n">
        <f aca="false">'EF SUM with duplicates'!D33</f>
        <v>2.67534698666441E-006</v>
      </c>
      <c r="E28" s="67" t="n">
        <f aca="false">'EF SUM with duplicates'!E33</f>
        <v>2.57244902563885E-005</v>
      </c>
      <c r="F28" s="68" t="str">
        <f aca="false">'EF SUM with duplicates'!F33</f>
        <v>Yes</v>
      </c>
      <c r="G28" s="69" t="str">
        <f aca="false">'EF SUM with duplicates'!G33</f>
        <v>Yes</v>
      </c>
      <c r="H28" s="55" t="str">
        <f aca="false">'EF SUM with duplicates'!H33</f>
        <v>--</v>
      </c>
    </row>
    <row r="29" s="26" customFormat="true" ht="12.75" hidden="false" customHeight="false" outlineLevel="0" collapsed="false">
      <c r="A29" s="56" t="str">
        <f aca="false">'EF SUM with duplicates'!A34</f>
        <v>7440-38-2</v>
      </c>
      <c r="B29" s="58" t="str">
        <f aca="false">'EF SUM with duplicates'!B34</f>
        <v>Arsenic</v>
      </c>
      <c r="C29" s="58" t="str">
        <f aca="false">'EF SUM with duplicates'!C34</f>
        <v>Arsenic </v>
      </c>
      <c r="D29" s="59" t="str">
        <f aca="false">'EF SUM with duplicates'!D34</f>
        <v>ND</v>
      </c>
      <c r="E29" s="59" t="str">
        <f aca="false">'EF SUM with duplicates'!E34</f>
        <v>ND</v>
      </c>
      <c r="F29" s="60" t="str">
        <f aca="false">'EF SUM with duplicates'!F34</f>
        <v>Yes</v>
      </c>
      <c r="G29" s="61" t="str">
        <f aca="false">'EF SUM with duplicates'!G34</f>
        <v>Yes</v>
      </c>
      <c r="H29" s="49" t="n">
        <f aca="false">'EF SUM with duplicates'!H34</f>
        <v>1.12487424590136E-005</v>
      </c>
    </row>
    <row r="30" s="26" customFormat="true" ht="12.75" hidden="false" customHeight="false" outlineLevel="0" collapsed="false">
      <c r="A30" s="65" t="str">
        <f aca="false">'EF SUM with duplicates'!A35</f>
        <v>7440-39-3</v>
      </c>
      <c r="B30" s="66" t="str">
        <f aca="false">'EF SUM with duplicates'!B35</f>
        <v>Barium</v>
      </c>
      <c r="C30" s="66" t="str">
        <f aca="false">'EF SUM with duplicates'!C35</f>
        <v>Barium </v>
      </c>
      <c r="D30" s="67" t="n">
        <f aca="false">'EF SUM with duplicates'!D35</f>
        <v>2.82385332566684E-006</v>
      </c>
      <c r="E30" s="67" t="n">
        <f aca="false">'EF SUM with duplicates'!E35</f>
        <v>2.71524358237196E-005</v>
      </c>
      <c r="F30" s="68" t="str">
        <f aca="false">'EF SUM with duplicates'!F35</f>
        <v>No</v>
      </c>
      <c r="G30" s="69" t="str">
        <f aca="false">'EF SUM with duplicates'!G35</f>
        <v>Yes</v>
      </c>
      <c r="H30" s="55" t="str">
        <f aca="false">'EF SUM with duplicates'!H35</f>
        <v>--</v>
      </c>
    </row>
    <row r="31" s="26" customFormat="true" ht="12.75" hidden="false" customHeight="false" outlineLevel="0" collapsed="false">
      <c r="A31" s="56" t="str">
        <f aca="false">'EF SUM with duplicates'!A36</f>
        <v>71-43-2</v>
      </c>
      <c r="B31" s="58" t="str">
        <f aca="false">'EF SUM with duplicates'!B36</f>
        <v>Benzene</v>
      </c>
      <c r="C31" s="58" t="str">
        <f aca="false">'EF SUM with duplicates'!C36</f>
        <v>Benzene</v>
      </c>
      <c r="D31" s="59" t="n">
        <f aca="false">'EF SUM with duplicates'!D36</f>
        <v>1.01937942741847E-005</v>
      </c>
      <c r="E31" s="59" t="n">
        <f aca="false">'EF SUM with duplicates'!E36</f>
        <v>9.80172526363915E-005</v>
      </c>
      <c r="F31" s="60" t="str">
        <f aca="false">'EF SUM with duplicates'!F36</f>
        <v>Yes</v>
      </c>
      <c r="G31" s="61" t="str">
        <f aca="false">'EF SUM with duplicates'!G36</f>
        <v>Yes</v>
      </c>
      <c r="H31" s="49" t="str">
        <f aca="false">'EF SUM with duplicates'!H36</f>
        <v>--</v>
      </c>
    </row>
    <row r="32" s="26" customFormat="true" ht="12.75" hidden="false" customHeight="false" outlineLevel="0" collapsed="false">
      <c r="A32" s="56" t="str">
        <f aca="false">'EF SUM with duplicates'!A37</f>
        <v>56-55-3</v>
      </c>
      <c r="B32" s="58" t="str">
        <f aca="false">'EF SUM with duplicates'!B37</f>
        <v>Benzo[a]anthracene</v>
      </c>
      <c r="C32" s="58" t="str">
        <f aca="false">'EF SUM with duplicates'!C37</f>
        <v>Benzo(a)anthracene</v>
      </c>
      <c r="D32" s="59" t="str">
        <f aca="false">'EF SUM with duplicates'!D37</f>
        <v>ND</v>
      </c>
      <c r="E32" s="59" t="str">
        <f aca="false">'EF SUM with duplicates'!E37</f>
        <v>ND</v>
      </c>
      <c r="F32" s="60" t="str">
        <f aca="false">'EF SUM with duplicates'!F37</f>
        <v>Yes</v>
      </c>
      <c r="G32" s="61" t="str">
        <f aca="false">'EF SUM with duplicates'!G37</f>
        <v>Yes</v>
      </c>
      <c r="H32" s="49" t="n">
        <f aca="false">'EF SUM with duplicates'!H37</f>
        <v>0.0173994439199782</v>
      </c>
    </row>
    <row r="33" s="26" customFormat="true" ht="12.75" hidden="false" customHeight="false" outlineLevel="0" collapsed="false">
      <c r="A33" s="63" t="str">
        <f aca="false">'EF SUM with duplicates'!A40</f>
        <v>205-99-2</v>
      </c>
      <c r="B33" s="64" t="str">
        <f aca="false">'EF SUM with duplicates'!B40</f>
        <v>Benzo[b]fluoranthene</v>
      </c>
      <c r="C33" s="64" t="str">
        <f aca="false">'EF SUM with duplicates'!C40</f>
        <v>Benzo(b)fluoranthene</v>
      </c>
      <c r="D33" s="59" t="str">
        <f aca="false">'EF SUM with duplicates'!D39</f>
        <v>ND</v>
      </c>
      <c r="E33" s="59" t="str">
        <f aca="false">'EF SUM with duplicates'!E39</f>
        <v>ND</v>
      </c>
      <c r="F33" s="59" t="str">
        <f aca="false">'EF SUM with duplicates'!F40</f>
        <v>Yes</v>
      </c>
      <c r="G33" s="59" t="str">
        <f aca="false">'EF SUM with duplicates'!G40</f>
        <v>Yes</v>
      </c>
      <c r="H33" s="49" t="n">
        <f aca="false">'EF SUM with duplicates'!H39</f>
        <v>0.0173994439199782</v>
      </c>
    </row>
    <row r="34" s="26" customFormat="true" ht="12.75" hidden="false" customHeight="false" outlineLevel="0" collapsed="false">
      <c r="A34" s="63" t="str">
        <f aca="false">'EF SUM with duplicates'!A42</f>
        <v>207-08-9</v>
      </c>
      <c r="B34" s="64" t="str">
        <f aca="false">'EF SUM with duplicates'!B42</f>
        <v>Benzo[k]fluoranthene</v>
      </c>
      <c r="C34" s="64" t="str">
        <f aca="false">'EF SUM with duplicates'!C42</f>
        <v>Benzo(k)fluoranthene</v>
      </c>
      <c r="D34" s="59" t="str">
        <f aca="false">'EF SUM with duplicates'!D41</f>
        <v>ND</v>
      </c>
      <c r="E34" s="59" t="str">
        <f aca="false">'EF SUM with duplicates'!E41</f>
        <v>ND</v>
      </c>
      <c r="F34" s="59" t="str">
        <f aca="false">'EF SUM with duplicates'!F42</f>
        <v>Yes</v>
      </c>
      <c r="G34" s="59" t="str">
        <f aca="false">'EF SUM with duplicates'!G42</f>
        <v>Yes</v>
      </c>
      <c r="H34" s="49" t="n">
        <f aca="false">'EF SUM with duplicates'!H41</f>
        <v>0.0173994439199782</v>
      </c>
    </row>
    <row r="35" s="70" customFormat="true" ht="12.75" hidden="false" customHeight="false" outlineLevel="0" collapsed="false">
      <c r="A35" s="63" t="str">
        <f aca="false">'EF SUM with duplicates'!A44</f>
        <v>191-24-2</v>
      </c>
      <c r="B35" s="64" t="str">
        <f aca="false">'EF SUM with duplicates'!B44</f>
        <v>Benzo[g,h,i]perylene</v>
      </c>
      <c r="C35" s="64" t="str">
        <f aca="false">'EF SUM with duplicates'!C44</f>
        <v>Benzo(g,h,i)perylene</v>
      </c>
      <c r="D35" s="59" t="n">
        <f aca="false">'EF SUM with duplicates'!D44</f>
        <v>0</v>
      </c>
      <c r="E35" s="59" t="n">
        <f aca="false">'EF SUM with duplicates'!E44</f>
        <v>0</v>
      </c>
      <c r="F35" s="59" t="str">
        <f aca="false">'EF SUM with duplicates'!F44</f>
        <v>Yes</v>
      </c>
      <c r="G35" s="59" t="str">
        <f aca="false">'EF SUM with duplicates'!G44</f>
        <v>Yes</v>
      </c>
      <c r="H35" s="49" t="str">
        <f aca="false">'EF SUM with duplicates'!H44</f>
        <v>--</v>
      </c>
    </row>
    <row r="36" s="70" customFormat="true" ht="12.75" hidden="false" customHeight="false" outlineLevel="0" collapsed="false">
      <c r="A36" s="63" t="str">
        <f aca="false">'EF SUM with duplicates'!A46</f>
        <v>50-32-8</v>
      </c>
      <c r="B36" s="64" t="str">
        <f aca="false">'EF SUM with duplicates'!B46</f>
        <v>Benzo[a]pyrene</v>
      </c>
      <c r="C36" s="64" t="str">
        <f aca="false">'EF SUM with duplicates'!C46</f>
        <v>Benzo(a)pyrene</v>
      </c>
      <c r="D36" s="59" t="n">
        <f aca="false">'EF SUM with duplicates'!D46</f>
        <v>0</v>
      </c>
      <c r="E36" s="59" t="n">
        <f aca="false">'EF SUM with duplicates'!E46</f>
        <v>0</v>
      </c>
      <c r="F36" s="59" t="str">
        <f aca="false">'EF SUM with duplicates'!F46</f>
        <v>Yes</v>
      </c>
      <c r="G36" s="59" t="str">
        <f aca="false">'EF SUM with duplicates'!G46</f>
        <v>Yes</v>
      </c>
      <c r="H36" s="49" t="str">
        <f aca="false">'EF SUM with duplicates'!H46</f>
        <v>--</v>
      </c>
    </row>
    <row r="37" s="26" customFormat="true" ht="12.75" hidden="false" customHeight="false" outlineLevel="0" collapsed="false">
      <c r="A37" s="56" t="str">
        <f aca="false">'EF SUM with duplicates'!A47</f>
        <v>192-97-2</v>
      </c>
      <c r="B37" s="58" t="str">
        <f aca="false">'EF SUM with duplicates'!B47</f>
        <v>Benzo[e]pyrene</v>
      </c>
      <c r="C37" s="58" t="str">
        <f aca="false">'EF SUM with duplicates'!C47</f>
        <v>Benzo(e)pyrene</v>
      </c>
      <c r="D37" s="59" t="n">
        <f aca="false">'EF SUM with duplicates'!D47</f>
        <v>3.93837920083007E-011</v>
      </c>
      <c r="E37" s="59" t="n">
        <f aca="false">'EF SUM with duplicates'!E47</f>
        <v>3.78690307772122E-010</v>
      </c>
      <c r="F37" s="60" t="str">
        <f aca="false">'EF SUM with duplicates'!F47</f>
        <v>Yes</v>
      </c>
      <c r="G37" s="61" t="str">
        <f aca="false">'EF SUM with duplicates'!G47</f>
        <v>No</v>
      </c>
      <c r="H37" s="49" t="str">
        <f aca="false">'EF SUM with duplicates'!H47</f>
        <v>--</v>
      </c>
    </row>
    <row r="38" s="26" customFormat="true" ht="12.75" hidden="false" customHeight="false" outlineLevel="0" collapsed="false">
      <c r="A38" s="56" t="str">
        <f aca="false">'EF SUM with duplicates'!A48</f>
        <v>100-44-7</v>
      </c>
      <c r="B38" s="58" t="str">
        <f aca="false">'EF SUM with duplicates'!B48</f>
        <v>Benzyl chloride</v>
      </c>
      <c r="C38" s="58" t="str">
        <f aca="false">'EF SUM with duplicates'!C48</f>
        <v>Benzylchloride</v>
      </c>
      <c r="D38" s="59" t="str">
        <f aca="false">'EF SUM with duplicates'!D48</f>
        <v>ND</v>
      </c>
      <c r="E38" s="59" t="str">
        <f aca="false">'EF SUM with duplicates'!E48</f>
        <v>ND</v>
      </c>
      <c r="F38" s="60" t="str">
        <f aca="false">'EF SUM with duplicates'!F48</f>
        <v>Yes</v>
      </c>
      <c r="G38" s="61" t="str">
        <f aca="false">'EF SUM with duplicates'!G48</f>
        <v>Yes</v>
      </c>
      <c r="H38" s="49" t="n">
        <f aca="false">'EF SUM with duplicates'!H48</f>
        <v>0.00026416</v>
      </c>
    </row>
    <row r="39" s="26" customFormat="true" ht="12.75" hidden="false" customHeight="false" outlineLevel="0" collapsed="false">
      <c r="A39" s="56" t="str">
        <f aca="false">'EF SUM with duplicates'!A49</f>
        <v>7440-41-7</v>
      </c>
      <c r="B39" s="58" t="str">
        <f aca="false">'EF SUM with duplicates'!B49</f>
        <v>Beryllium</v>
      </c>
      <c r="C39" s="58" t="str">
        <f aca="false">'EF SUM with duplicates'!C49</f>
        <v>Beryllium </v>
      </c>
      <c r="D39" s="59" t="str">
        <f aca="false">'EF SUM with duplicates'!D49</f>
        <v>ND</v>
      </c>
      <c r="E39" s="59" t="str">
        <f aca="false">'EF SUM with duplicates'!E49</f>
        <v>ND</v>
      </c>
      <c r="F39" s="60" t="str">
        <f aca="false">'EF SUM with duplicates'!F49</f>
        <v>Yes</v>
      </c>
      <c r="G39" s="61" t="str">
        <f aca="false">'EF SUM with duplicates'!G49</f>
        <v>Yes</v>
      </c>
      <c r="H39" s="49" t="n">
        <f aca="false">'EF SUM with duplicates'!H49</f>
        <v>1.12487424590136E-005</v>
      </c>
    </row>
    <row r="40" s="26" customFormat="true" ht="12.75" hidden="false" customHeight="false" outlineLevel="0" collapsed="false">
      <c r="A40" s="56" t="str">
        <f aca="false">'EF SUM with duplicates'!A50</f>
        <v>75-25-2</v>
      </c>
      <c r="B40" s="58" t="str">
        <f aca="false">'EF SUM with duplicates'!B50</f>
        <v>Bromoform</v>
      </c>
      <c r="C40" s="58" t="str">
        <f aca="false">'EF SUM with duplicates'!C50</f>
        <v>Bromoform</v>
      </c>
      <c r="D40" s="59" t="str">
        <f aca="false">'EF SUM with duplicates'!D50</f>
        <v>ND</v>
      </c>
      <c r="E40" s="59" t="str">
        <f aca="false">'EF SUM with duplicates'!E50</f>
        <v>ND</v>
      </c>
      <c r="F40" s="60" t="str">
        <f aca="false">'EF SUM with duplicates'!F50</f>
        <v>Yes</v>
      </c>
      <c r="G40" s="61" t="str">
        <f aca="false">'EF SUM with duplicates'!G50</f>
        <v>Yes</v>
      </c>
      <c r="H40" s="49" t="n">
        <f aca="false">'EF SUM with duplicates'!H50</f>
        <v>0.0005256784</v>
      </c>
    </row>
    <row r="41" s="26" customFormat="true" ht="12.75" hidden="false" customHeight="false" outlineLevel="0" collapsed="false">
      <c r="A41" s="56" t="str">
        <f aca="false">'EF SUM with duplicates'!A51</f>
        <v>74-83-9</v>
      </c>
      <c r="B41" s="71" t="str">
        <f aca="false">'EF SUM with duplicates'!B51</f>
        <v>Bromomethane</v>
      </c>
      <c r="C41" s="58" t="str">
        <f aca="false">'EF SUM with duplicates'!C51</f>
        <v>Bromomethane</v>
      </c>
      <c r="D41" s="59" t="str">
        <f aca="false">'EF SUM with duplicates'!D51</f>
        <v>ND</v>
      </c>
      <c r="E41" s="59" t="str">
        <f aca="false">'EF SUM with duplicates'!E51</f>
        <v>ND</v>
      </c>
      <c r="F41" s="60" t="str">
        <f aca="false">'EF SUM with duplicates'!F51</f>
        <v>Yes</v>
      </c>
      <c r="G41" s="61" t="str">
        <f aca="false">'EF SUM with duplicates'!G51</f>
        <v>Yes</v>
      </c>
      <c r="H41" s="49" t="n">
        <f aca="false">'EF SUM with duplicates'!H51</f>
        <v>0.00035545536</v>
      </c>
    </row>
    <row r="42" s="26" customFormat="true" ht="12.75" hidden="false" customHeight="false" outlineLevel="0" collapsed="false">
      <c r="A42" s="56" t="str">
        <f aca="false">'EF SUM with duplicates'!A52</f>
        <v>101-55-3</v>
      </c>
      <c r="B42" s="58" t="str">
        <f aca="false">'EF SUM with duplicates'!B52</f>
        <v>4-Bromophenylphenylether</v>
      </c>
      <c r="C42" s="58" t="str">
        <f aca="false">'EF SUM with duplicates'!C52</f>
        <v>4-bromophenyl-phenylether</v>
      </c>
      <c r="D42" s="59" t="str">
        <f aca="false">'EF SUM with duplicates'!D52</f>
        <v>ND</v>
      </c>
      <c r="E42" s="59" t="str">
        <f aca="false">'EF SUM with duplicates'!E52</f>
        <v>ND</v>
      </c>
      <c r="F42" s="60" t="str">
        <f aca="false">'EF SUM with duplicates'!F52</f>
        <v>Yes</v>
      </c>
      <c r="G42" s="61" t="str">
        <f aca="false">'EF SUM with duplicates'!G52</f>
        <v>Yes</v>
      </c>
      <c r="H42" s="49" t="n">
        <f aca="false">'EF SUM with duplicates'!H52</f>
        <v>0.0173994439199782</v>
      </c>
    </row>
    <row r="43" s="26" customFormat="true" ht="12.75" hidden="false" customHeight="false" outlineLevel="0" collapsed="false">
      <c r="A43" s="63" t="str">
        <f aca="false">'EF SUM with duplicates'!A54</f>
        <v>106-99-0</v>
      </c>
      <c r="B43" s="64" t="str">
        <f aca="false">'EF SUM with duplicates'!B54</f>
        <v>1,3-Butadiene</v>
      </c>
      <c r="C43" s="64" t="str">
        <f aca="false">'EF SUM with duplicates'!C54</f>
        <v>1,3-Butadiene</v>
      </c>
      <c r="D43" s="59" t="str">
        <f aca="false">'EF SUM with duplicates'!D54</f>
        <v>ND</v>
      </c>
      <c r="E43" s="59" t="str">
        <f aca="false">'EF SUM with duplicates'!E54</f>
        <v>ND</v>
      </c>
      <c r="F43" s="59" t="str">
        <f aca="false">'EF SUM with duplicates'!F54</f>
        <v>Yes</v>
      </c>
      <c r="G43" s="59" t="str">
        <f aca="false">'EF SUM with duplicates'!G54</f>
        <v>Yes</v>
      </c>
      <c r="H43" s="49" t="n">
        <f aca="false">'EF SUM with duplicates'!H54</f>
        <v>0.056255056</v>
      </c>
    </row>
    <row r="44" s="26" customFormat="true" ht="12.75" hidden="false" customHeight="false" outlineLevel="0" collapsed="false">
      <c r="A44" s="56" t="str">
        <f aca="false">'EF SUM with duplicates'!A55</f>
        <v>75-65-0</v>
      </c>
      <c r="B44" s="58" t="str">
        <f aca="false">'EF SUM with duplicates'!B55</f>
        <v>t-Butyl alcohol</v>
      </c>
      <c r="C44" s="58" t="str">
        <f aca="false">'EF SUM with duplicates'!C55</f>
        <v>tert-Butyl Alcohol</v>
      </c>
      <c r="D44" s="59" t="str">
        <f aca="false">'EF SUM with duplicates'!D55</f>
        <v>ND</v>
      </c>
      <c r="E44" s="59" t="str">
        <f aca="false">'EF SUM with duplicates'!E55</f>
        <v>ND</v>
      </c>
      <c r="F44" s="60" t="str">
        <f aca="false">'EF SUM with duplicates'!F55</f>
        <v>Yes</v>
      </c>
      <c r="G44" s="61" t="str">
        <f aca="false">'EF SUM with duplicates'!G55</f>
        <v>Yes</v>
      </c>
      <c r="H44" s="49" t="n">
        <f aca="false">'EF SUM with duplicates'!H55</f>
        <v>0.00040084096</v>
      </c>
    </row>
    <row r="45" s="26" customFormat="true" ht="12.75" hidden="false" customHeight="false" outlineLevel="0" collapsed="false">
      <c r="A45" s="56" t="str">
        <f aca="false">'EF SUM with duplicates'!A56</f>
        <v>85-68-7</v>
      </c>
      <c r="B45" s="58" t="str">
        <f aca="false">'EF SUM with duplicates'!B56</f>
        <v>Butylbenzylphthalate</v>
      </c>
      <c r="C45" s="58" t="str">
        <f aca="false">'EF SUM with duplicates'!C56</f>
        <v>Butylbenzylphthalate</v>
      </c>
      <c r="D45" s="59" t="n">
        <f aca="false">'EF SUM with duplicates'!D56</f>
        <v>0</v>
      </c>
      <c r="E45" s="59" t="n">
        <f aca="false">'EF SUM with duplicates'!E56</f>
        <v>0</v>
      </c>
      <c r="F45" s="60" t="str">
        <f aca="false">'EF SUM with duplicates'!F56</f>
        <v>Yes</v>
      </c>
      <c r="G45" s="61" t="str">
        <f aca="false">'EF SUM with duplicates'!G56</f>
        <v>No</v>
      </c>
      <c r="H45" s="49" t="str">
        <f aca="false">'EF SUM with duplicates'!H56</f>
        <v>--</v>
      </c>
    </row>
    <row r="46" s="26" customFormat="true" ht="12.75" hidden="false" customHeight="false" outlineLevel="0" collapsed="false">
      <c r="A46" s="65" t="str">
        <f aca="false">'EF SUM with duplicates'!A57</f>
        <v>123-72-8</v>
      </c>
      <c r="B46" s="66" t="str">
        <f aca="false">'EF SUM with duplicates'!B57</f>
        <v>Butyraldehyde</v>
      </c>
      <c r="C46" s="66" t="str">
        <f aca="false">'EF SUM with duplicates'!C57</f>
        <v>Butyraldehyde</v>
      </c>
      <c r="D46" s="67" t="n">
        <f aca="false">'EF SUM with duplicates'!D57</f>
        <v>2.85578658686221E-005</v>
      </c>
      <c r="E46" s="67" t="n">
        <f aca="false">'EF SUM with duplicates'!E57</f>
        <v>0.000274594864121366</v>
      </c>
      <c r="F46" s="68" t="str">
        <f aca="false">'EF SUM with duplicates'!F57</f>
        <v>No</v>
      </c>
      <c r="G46" s="69" t="str">
        <f aca="false">'EF SUM with duplicates'!G57</f>
        <v>Yes</v>
      </c>
      <c r="H46" s="55" t="str">
        <f aca="false">'EF SUM with duplicates'!H57</f>
        <v>--</v>
      </c>
    </row>
    <row r="47" s="26" customFormat="true" ht="12.75" hidden="false" customHeight="false" outlineLevel="0" collapsed="false">
      <c r="A47" s="56" t="str">
        <f aca="false">'EF SUM with duplicates'!A58</f>
        <v>7440-43-9</v>
      </c>
      <c r="B47" s="58" t="str">
        <f aca="false">'EF SUM with duplicates'!B58</f>
        <v>Cadmium</v>
      </c>
      <c r="C47" s="58" t="str">
        <f aca="false">'EF SUM with duplicates'!C58</f>
        <v>Cadmium</v>
      </c>
      <c r="D47" s="59" t="str">
        <f aca="false">'EF SUM with duplicates'!D58</f>
        <v>ND</v>
      </c>
      <c r="E47" s="59" t="str">
        <f aca="false">'EF SUM with duplicates'!E58</f>
        <v>ND</v>
      </c>
      <c r="F47" s="60" t="str">
        <f aca="false">'EF SUM with duplicates'!F58</f>
        <v>Yes</v>
      </c>
      <c r="G47" s="61" t="str">
        <f aca="false">'EF SUM with duplicates'!G58</f>
        <v>Yes</v>
      </c>
      <c r="H47" s="49" t="n">
        <f aca="false">'EF SUM with duplicates'!H58</f>
        <v>1.12487424590136E-005</v>
      </c>
    </row>
    <row r="48" s="26" customFormat="true" ht="12.75" hidden="false" customHeight="false" outlineLevel="0" collapsed="false">
      <c r="A48" s="56" t="str">
        <f aca="false">'EF SUM with duplicates'!A59</f>
        <v>75-15-0</v>
      </c>
      <c r="B48" s="58" t="str">
        <f aca="false">'EF SUM with duplicates'!B59</f>
        <v>Carbon disulfide</v>
      </c>
      <c r="C48" s="58" t="str">
        <f aca="false">'EF SUM with duplicates'!C59</f>
        <v>Carbon Disulfide</v>
      </c>
      <c r="D48" s="59" t="n">
        <f aca="false">'EF SUM with duplicates'!D59</f>
        <v>1.11013753397233E-007</v>
      </c>
      <c r="E48" s="59" t="n">
        <f aca="false">'EF SUM with duplicates'!E59</f>
        <v>1.06743993651186E-006</v>
      </c>
      <c r="F48" s="60" t="str">
        <f aca="false">'EF SUM with duplicates'!F59</f>
        <v>Yes</v>
      </c>
      <c r="G48" s="61" t="str">
        <f aca="false">'EF SUM with duplicates'!G59</f>
        <v>Yes</v>
      </c>
      <c r="H48" s="49" t="str">
        <f aca="false">'EF SUM with duplicates'!H59</f>
        <v>--</v>
      </c>
    </row>
    <row r="49" s="26" customFormat="true" ht="12.75" hidden="false" customHeight="false" outlineLevel="0" collapsed="false">
      <c r="A49" s="56" t="str">
        <f aca="false">'EF SUM with duplicates'!A60</f>
        <v>56-23-5</v>
      </c>
      <c r="B49" s="58" t="str">
        <f aca="false">'EF SUM with duplicates'!B60</f>
        <v>Carbon tetrachloride</v>
      </c>
      <c r="C49" s="58" t="str">
        <f aca="false">'EF SUM with duplicates'!C60</f>
        <v>Carbontetrachloride</v>
      </c>
      <c r="D49" s="59" t="str">
        <f aca="false">'EF SUM with duplicates'!D60</f>
        <v>ND</v>
      </c>
      <c r="E49" s="59" t="str">
        <f aca="false">'EF SUM with duplicates'!E60</f>
        <v>ND</v>
      </c>
      <c r="F49" s="60" t="str">
        <f aca="false">'EF SUM with duplicates'!F60</f>
        <v>Yes</v>
      </c>
      <c r="G49" s="61" t="str">
        <f aca="false">'EF SUM with duplicates'!G60</f>
        <v>Yes</v>
      </c>
      <c r="H49" s="49" t="n">
        <f aca="false">'EF SUM with duplicates'!H60</f>
        <v>0.00032032</v>
      </c>
    </row>
    <row r="50" customFormat="false" ht="12.75" hidden="false" customHeight="false" outlineLevel="0" collapsed="false">
      <c r="A50" s="72" t="str">
        <f aca="false">'EF SUM with duplicates'!A61</f>
        <v>463-58-1</v>
      </c>
      <c r="B50" s="73" t="str">
        <f aca="false">'EF SUM with duplicates'!B61</f>
        <v>Carbonyl sulfide</v>
      </c>
      <c r="C50" s="73" t="str">
        <f aca="false">'EF SUM with duplicates'!C61</f>
        <v>Carbonyl sulfide</v>
      </c>
      <c r="D50" s="74" t="n">
        <f aca="false">'EF SUM with duplicates'!D61</f>
        <v>3.02863627485089E-006</v>
      </c>
      <c r="E50" s="74" t="n">
        <f aca="false">'EF SUM with duplicates'!E61</f>
        <v>2.9121502642797E-005</v>
      </c>
      <c r="F50" s="75" t="str">
        <f aca="false">'EF SUM with duplicates'!F61</f>
        <v>Yes</v>
      </c>
      <c r="G50" s="76" t="str">
        <f aca="false">'EF SUM with duplicates'!G61</f>
        <v>Yes</v>
      </c>
      <c r="H50" s="77" t="str">
        <f aca="false">'EF SUM with duplicates'!H61</f>
        <v>--</v>
      </c>
    </row>
    <row r="51" s="26" customFormat="true" ht="12.75" hidden="false" customHeight="false" outlineLevel="0" collapsed="false">
      <c r="A51" s="56" t="str">
        <f aca="false">'EF SUM with duplicates'!A62</f>
        <v>106-47-8</v>
      </c>
      <c r="B51" s="58" t="str">
        <f aca="false">'EF SUM with duplicates'!B62</f>
        <v>4-Chloroaniline</v>
      </c>
      <c r="C51" s="58" t="str">
        <f aca="false">'EF SUM with duplicates'!C62</f>
        <v>4-chloroaniline</v>
      </c>
      <c r="D51" s="59" t="str">
        <f aca="false">'EF SUM with duplicates'!D62</f>
        <v>ND</v>
      </c>
      <c r="E51" s="59" t="str">
        <f aca="false">'EF SUM with duplicates'!E62</f>
        <v>ND</v>
      </c>
      <c r="F51" s="60" t="str">
        <f aca="false">'EF SUM with duplicates'!F62</f>
        <v>No</v>
      </c>
      <c r="G51" s="61" t="str">
        <f aca="false">'EF SUM with duplicates'!G62</f>
        <v>Yes</v>
      </c>
      <c r="H51" s="49" t="n">
        <f aca="false">'EF SUM with duplicates'!H62</f>
        <v>0.0173994439199782</v>
      </c>
    </row>
    <row r="52" s="26" customFormat="true" ht="12.75" hidden="false" customHeight="false" outlineLevel="0" collapsed="false">
      <c r="A52" s="56" t="str">
        <f aca="false">'EF SUM with duplicates'!A63</f>
        <v>108-90-7</v>
      </c>
      <c r="B52" s="58" t="str">
        <f aca="false">'EF SUM with duplicates'!B63</f>
        <v>Chlorobenzene</v>
      </c>
      <c r="C52" s="58" t="str">
        <f aca="false">'EF SUM with duplicates'!C63</f>
        <v>Chlorobenzene</v>
      </c>
      <c r="D52" s="59" t="str">
        <f aca="false">'EF SUM with duplicates'!D63</f>
        <v>ND</v>
      </c>
      <c r="E52" s="59" t="str">
        <f aca="false">'EF SUM with duplicates'!E63</f>
        <v>ND</v>
      </c>
      <c r="F52" s="60" t="str">
        <f aca="false">'EF SUM with duplicates'!F63</f>
        <v>Yes</v>
      </c>
      <c r="G52" s="61" t="str">
        <f aca="false">'EF SUM with duplicates'!G63</f>
        <v>Yes</v>
      </c>
      <c r="H52" s="49" t="n">
        <f aca="false">'EF SUM with duplicates'!H63</f>
        <v>0.00023504</v>
      </c>
    </row>
    <row r="53" s="26" customFormat="true" ht="12.75" hidden="false" customHeight="false" outlineLevel="0" collapsed="false">
      <c r="A53" s="56" t="str">
        <f aca="false">'EF SUM with duplicates'!A64</f>
        <v>75-45-6</v>
      </c>
      <c r="B53" s="58" t="str">
        <f aca="false">'EF SUM with duplicates'!B64</f>
        <v>Chlorodifluoromethane</v>
      </c>
      <c r="C53" s="58" t="str">
        <f aca="false">'EF SUM with duplicates'!C64</f>
        <v>Chlorodifluoromethane</v>
      </c>
      <c r="D53" s="59" t="str">
        <f aca="false">'EF SUM with duplicates'!D64</f>
        <v>ND</v>
      </c>
      <c r="E53" s="59" t="str">
        <f aca="false">'EF SUM with duplicates'!E64</f>
        <v>ND</v>
      </c>
      <c r="F53" s="60" t="str">
        <f aca="false">'EF SUM with duplicates'!F64</f>
        <v>No</v>
      </c>
      <c r="G53" s="61" t="str">
        <f aca="false">'EF SUM with duplicates'!G64</f>
        <v>Yes</v>
      </c>
      <c r="H53" s="49" t="n">
        <f aca="false">'EF SUM with duplicates'!H64</f>
        <v>0.00025180064</v>
      </c>
    </row>
    <row r="54" s="26" customFormat="true" ht="12.75" hidden="false" customHeight="false" outlineLevel="0" collapsed="false">
      <c r="A54" s="56" t="str">
        <f aca="false">'EF SUM with duplicates'!A65</f>
        <v>75-00-3</v>
      </c>
      <c r="B54" s="71" t="str">
        <f aca="false">'EF SUM with duplicates'!B65</f>
        <v>Chloroethane</v>
      </c>
      <c r="C54" s="58" t="str">
        <f aca="false">'EF SUM with duplicates'!C65</f>
        <v>Chloroethane</v>
      </c>
      <c r="D54" s="59" t="str">
        <f aca="false">'EF SUM with duplicates'!D65</f>
        <v>ND</v>
      </c>
      <c r="E54" s="59" t="str">
        <f aca="false">'EF SUM with duplicates'!E65</f>
        <v>ND</v>
      </c>
      <c r="F54" s="60" t="str">
        <f aca="false">'EF SUM with duplicates'!F65</f>
        <v>Yes</v>
      </c>
      <c r="G54" s="61" t="str">
        <f aca="false">'EF SUM with duplicates'!G65</f>
        <v>Yes</v>
      </c>
      <c r="H54" s="49" t="n">
        <f aca="false">'EF SUM with duplicates'!H65</f>
        <v>0.00061732736</v>
      </c>
    </row>
    <row r="55" s="26" customFormat="true" ht="12.75" hidden="false" customHeight="false" outlineLevel="0" collapsed="false">
      <c r="A55" s="56" t="str">
        <f aca="false">'EF SUM with duplicates'!A66</f>
        <v>111-91-1</v>
      </c>
      <c r="B55" s="58" t="str">
        <f aca="false">'EF SUM with duplicates'!B66</f>
        <v>bis(2-Chloroethoxy)methane</v>
      </c>
      <c r="C55" s="58" t="str">
        <f aca="false">'EF SUM with duplicates'!C66</f>
        <v>Bis(2-chloroethoxy)methane</v>
      </c>
      <c r="D55" s="59" t="str">
        <f aca="false">'EF SUM with duplicates'!D66</f>
        <v>ND</v>
      </c>
      <c r="E55" s="59" t="str">
        <f aca="false">'EF SUM with duplicates'!E66</f>
        <v>ND</v>
      </c>
      <c r="F55" s="60" t="str">
        <f aca="false">'EF SUM with duplicates'!F66</f>
        <v>No</v>
      </c>
      <c r="G55" s="61" t="str">
        <f aca="false">'EF SUM with duplicates'!G66</f>
        <v>Yes</v>
      </c>
      <c r="H55" s="49" t="n">
        <f aca="false">'EF SUM with duplicates'!H66</f>
        <v>0.0173994439199782</v>
      </c>
    </row>
    <row r="56" s="26" customFormat="true" ht="12.75" hidden="false" customHeight="false" outlineLevel="0" collapsed="false">
      <c r="A56" s="56" t="str">
        <f aca="false">'EF SUM with duplicates'!A67</f>
        <v>111-44-4</v>
      </c>
      <c r="B56" s="71" t="str">
        <f aca="false">'EF SUM with duplicates'!B67</f>
        <v>bis(2-Chloroethyl)ether</v>
      </c>
      <c r="C56" s="58" t="str">
        <f aca="false">'EF SUM with duplicates'!C67</f>
        <v>Bis(2-chloroethyl)ether</v>
      </c>
      <c r="D56" s="59" t="str">
        <f aca="false">'EF SUM with duplicates'!D67</f>
        <v>ND</v>
      </c>
      <c r="E56" s="59" t="str">
        <f aca="false">'EF SUM with duplicates'!E67</f>
        <v>ND</v>
      </c>
      <c r="F56" s="60" t="str">
        <f aca="false">'EF SUM with duplicates'!F67</f>
        <v>Yes</v>
      </c>
      <c r="G56" s="61" t="str">
        <f aca="false">'EF SUM with duplicates'!G67</f>
        <v>Yes</v>
      </c>
      <c r="H56" s="49" t="n">
        <f aca="false">'EF SUM with duplicates'!H67</f>
        <v>0.0173994439199782</v>
      </c>
    </row>
    <row r="57" s="26" customFormat="true" ht="12.75" hidden="false" customHeight="false" outlineLevel="0" collapsed="false">
      <c r="A57" s="56" t="str">
        <f aca="false">'EF SUM with duplicates'!A68</f>
        <v>67-66-3</v>
      </c>
      <c r="B57" s="71" t="str">
        <f aca="false">'EF SUM with duplicates'!B68</f>
        <v>Chloroform</v>
      </c>
      <c r="C57" s="58" t="str">
        <f aca="false">'EF SUM with duplicates'!C68</f>
        <v>Chloroform</v>
      </c>
      <c r="D57" s="59" t="str">
        <f aca="false">'EF SUM with duplicates'!D68</f>
        <v>ND</v>
      </c>
      <c r="E57" s="59" t="str">
        <f aca="false">'EF SUM with duplicates'!E68</f>
        <v>ND</v>
      </c>
      <c r="F57" s="60" t="str">
        <f aca="false">'EF SUM with duplicates'!F68</f>
        <v>Yes</v>
      </c>
      <c r="G57" s="61" t="str">
        <f aca="false">'EF SUM with duplicates'!G68</f>
        <v>Yes</v>
      </c>
      <c r="H57" s="49" t="n">
        <f aca="false">'EF SUM with duplicates'!H68</f>
        <v>0.000396032</v>
      </c>
    </row>
    <row r="58" s="26" customFormat="true" ht="12.75" hidden="false" customHeight="false" outlineLevel="0" collapsed="false">
      <c r="A58" s="56" t="str">
        <f aca="false">'EF SUM with duplicates'!A69</f>
        <v>74-87-3</v>
      </c>
      <c r="B58" s="71" t="str">
        <f aca="false">'EF SUM with duplicates'!B69</f>
        <v>Chloromethane</v>
      </c>
      <c r="C58" s="58" t="str">
        <f aca="false">'EF SUM with duplicates'!C69</f>
        <v>Chloromethane</v>
      </c>
      <c r="D58" s="59" t="n">
        <f aca="false">'EF SUM with duplicates'!D69</f>
        <v>3.66361036646028E-009</v>
      </c>
      <c r="E58" s="59" t="n">
        <f aca="false">'EF SUM with duplicates'!E69</f>
        <v>3.52270227544258E-008</v>
      </c>
      <c r="F58" s="60" t="str">
        <f aca="false">'EF SUM with duplicates'!F69</f>
        <v>Yes</v>
      </c>
      <c r="G58" s="61" t="str">
        <f aca="false">'EF SUM with duplicates'!G69</f>
        <v>Yes</v>
      </c>
      <c r="H58" s="49" t="str">
        <f aca="false">'EF SUM with duplicates'!H69</f>
        <v>--</v>
      </c>
    </row>
    <row r="59" s="26" customFormat="true" ht="12.75" hidden="false" customHeight="false" outlineLevel="0" collapsed="false">
      <c r="A59" s="56" t="str">
        <f aca="false">'EF SUM with duplicates'!A70</f>
        <v>91-58-7</v>
      </c>
      <c r="B59" s="58" t="str">
        <f aca="false">'EF SUM with duplicates'!B70</f>
        <v>2-Chloronaphthalene</v>
      </c>
      <c r="C59" s="58" t="str">
        <f aca="false">'EF SUM with duplicates'!C70</f>
        <v>2-chloronaphthalene</v>
      </c>
      <c r="D59" s="59" t="str">
        <f aca="false">'EF SUM with duplicates'!D70</f>
        <v>ND</v>
      </c>
      <c r="E59" s="59" t="str">
        <f aca="false">'EF SUM with duplicates'!E70</f>
        <v>ND</v>
      </c>
      <c r="F59" s="60" t="str">
        <f aca="false">'EF SUM with duplicates'!F70</f>
        <v>Yes</v>
      </c>
      <c r="G59" s="61" t="str">
        <f aca="false">'EF SUM with duplicates'!G70</f>
        <v>No</v>
      </c>
      <c r="H59" s="49" t="n">
        <f aca="false">'EF SUM with duplicates'!H70</f>
        <v>0.0173994439199782</v>
      </c>
    </row>
    <row r="60" s="26" customFormat="true" ht="12.75" hidden="false" customHeight="false" outlineLevel="0" collapsed="false">
      <c r="A60" s="56" t="str">
        <f aca="false">'EF SUM with duplicates'!A71</f>
        <v>95-57-8</v>
      </c>
      <c r="B60" s="58" t="str">
        <f aca="false">'EF SUM with duplicates'!B71</f>
        <v>2-Chlorophenol</v>
      </c>
      <c r="C60" s="58" t="str">
        <f aca="false">'EF SUM with duplicates'!C71</f>
        <v>2-chlorophenol</v>
      </c>
      <c r="D60" s="59" t="str">
        <f aca="false">'EF SUM with duplicates'!D71</f>
        <v>ND</v>
      </c>
      <c r="E60" s="59" t="str">
        <f aca="false">'EF SUM with duplicates'!E71</f>
        <v>ND</v>
      </c>
      <c r="F60" s="60" t="str">
        <f aca="false">'EF SUM with duplicates'!F71</f>
        <v>No</v>
      </c>
      <c r="G60" s="61" t="str">
        <f aca="false">'EF SUM with duplicates'!G71</f>
        <v>Yes</v>
      </c>
      <c r="H60" s="49" t="n">
        <f aca="false">'EF SUM with duplicates'!H71</f>
        <v>0.0173994439199782</v>
      </c>
    </row>
    <row r="61" s="26" customFormat="true" ht="12.75" hidden="false" customHeight="false" outlineLevel="0" collapsed="false">
      <c r="A61" s="56" t="str">
        <f aca="false">'EF SUM with duplicates'!A72</f>
        <v>7005-72-3</v>
      </c>
      <c r="B61" s="71" t="str">
        <f aca="false">'EF SUM with duplicates'!B72</f>
        <v>4-Chlorophenyl-phenylether</v>
      </c>
      <c r="C61" s="58" t="str">
        <f aca="false">'EF SUM with duplicates'!C72</f>
        <v>4-chlorophenyl-phenylether</v>
      </c>
      <c r="D61" s="59" t="str">
        <f aca="false">'EF SUM with duplicates'!D72</f>
        <v>ND</v>
      </c>
      <c r="E61" s="59" t="str">
        <f aca="false">'EF SUM with duplicates'!E72</f>
        <v>ND</v>
      </c>
      <c r="F61" s="60" t="str">
        <f aca="false">'EF SUM with duplicates'!F72</f>
        <v>Yes</v>
      </c>
      <c r="G61" s="61" t="str">
        <f aca="false">'EF SUM with duplicates'!G72</f>
        <v>No</v>
      </c>
      <c r="H61" s="49" t="n">
        <f aca="false">'EF SUM with duplicates'!H72</f>
        <v>0.0173994439199782</v>
      </c>
    </row>
    <row r="62" s="26" customFormat="true" ht="12.75" hidden="false" customHeight="false" outlineLevel="0" collapsed="false">
      <c r="A62" s="56" t="str">
        <f aca="false">'EF SUM with duplicates'!A73</f>
        <v>7440-47-3</v>
      </c>
      <c r="B62" s="58" t="str">
        <f aca="false">'EF SUM with duplicates'!B73</f>
        <v>Chromium</v>
      </c>
      <c r="C62" s="58" t="str">
        <f aca="false">'EF SUM with duplicates'!C73</f>
        <v>Chromium  </v>
      </c>
      <c r="D62" s="59" t="n">
        <f aca="false">'EF SUM with duplicates'!D73</f>
        <v>3.36022798134032E-007</v>
      </c>
      <c r="E62" s="59" t="n">
        <f aca="false">'EF SUM with duplicates'!E73</f>
        <v>3.23098844359646E-006</v>
      </c>
      <c r="F62" s="60" t="str">
        <f aca="false">'EF SUM with duplicates'!F73</f>
        <v>Yes</v>
      </c>
      <c r="G62" s="61" t="str">
        <f aca="false">'EF SUM with duplicates'!G73</f>
        <v>Yes</v>
      </c>
      <c r="H62" s="49" t="str">
        <f aca="false">'EF SUM with duplicates'!H73</f>
        <v>--</v>
      </c>
    </row>
    <row r="63" s="26" customFormat="true" ht="12.75" hidden="false" customHeight="false" outlineLevel="0" collapsed="false">
      <c r="A63" s="63" t="str">
        <f aca="false">'EF SUM with duplicates'!A74</f>
        <v>218-01-9</v>
      </c>
      <c r="B63" s="64" t="str">
        <f aca="false">'EF SUM with duplicates'!B74</f>
        <v>Chrysene</v>
      </c>
      <c r="C63" s="64" t="str">
        <f aca="false">'EF SUM with duplicates'!C74</f>
        <v>Chrysene</v>
      </c>
      <c r="D63" s="59" t="str">
        <f aca="false">'EF SUM with duplicates'!D74</f>
        <v>ND</v>
      </c>
      <c r="E63" s="59" t="str">
        <f aca="false">'EF SUM with duplicates'!E74</f>
        <v>ND</v>
      </c>
      <c r="F63" s="59" t="str">
        <f aca="false">'EF SUM with duplicates'!F74</f>
        <v>Yes</v>
      </c>
      <c r="G63" s="59" t="str">
        <f aca="false">'EF SUM with duplicates'!G74</f>
        <v>Yes</v>
      </c>
      <c r="H63" s="49" t="n">
        <f aca="false">'EF SUM with duplicates'!H74</f>
        <v>0.0173994439199782</v>
      </c>
    </row>
    <row r="64" s="26" customFormat="true" ht="12.75" hidden="false" customHeight="false" outlineLevel="0" collapsed="false">
      <c r="A64" s="56" t="str">
        <f aca="false">'EF SUM with duplicates'!A76</f>
        <v>7440-48-4</v>
      </c>
      <c r="B64" s="58" t="str">
        <f aca="false">'EF SUM with duplicates'!B76</f>
        <v>Cobalt</v>
      </c>
      <c r="C64" s="58" t="str">
        <f aca="false">'EF SUM with duplicates'!C76</f>
        <v>Cobalt </v>
      </c>
      <c r="D64" s="59" t="str">
        <f aca="false">'EF SUM with duplicates'!D76</f>
        <v>ND</v>
      </c>
      <c r="E64" s="59" t="str">
        <f aca="false">'EF SUM with duplicates'!E76</f>
        <v>ND</v>
      </c>
      <c r="F64" s="60" t="str">
        <f aca="false">'EF SUM with duplicates'!F76</f>
        <v>Yes</v>
      </c>
      <c r="G64" s="61" t="str">
        <f aca="false">'EF SUM with duplicates'!G76</f>
        <v>Yes</v>
      </c>
      <c r="H64" s="49" t="n">
        <f aca="false">'EF SUM with duplicates'!H76</f>
        <v>1.12487424590136E-005</v>
      </c>
    </row>
    <row r="65" s="26" customFormat="true" ht="12.75" hidden="false" customHeight="false" outlineLevel="0" collapsed="false">
      <c r="A65" s="56" t="str">
        <f aca="false">'EF SUM with duplicates'!A77</f>
        <v>7440-50-8</v>
      </c>
      <c r="B65" s="58" t="str">
        <f aca="false">'EF SUM with duplicates'!B77</f>
        <v>Copper</v>
      </c>
      <c r="C65" s="58" t="str">
        <f aca="false">'EF SUM with duplicates'!C77</f>
        <v>Copper  </v>
      </c>
      <c r="D65" s="59" t="n">
        <f aca="false">'EF SUM with duplicates'!D77</f>
        <v>1.95384316361308E-005</v>
      </c>
      <c r="E65" s="59" t="n">
        <f aca="false">'EF SUM with duplicates'!E77</f>
        <v>0.000187869534962796</v>
      </c>
      <c r="F65" s="60" t="str">
        <f aca="false">'EF SUM with duplicates'!F77</f>
        <v>No</v>
      </c>
      <c r="G65" s="61" t="str">
        <f aca="false">'EF SUM with duplicates'!G77</f>
        <v>Yes</v>
      </c>
      <c r="H65" s="49" t="str">
        <f aca="false">'EF SUM with duplicates'!H77</f>
        <v>--</v>
      </c>
    </row>
    <row r="66" s="26" customFormat="true" ht="12.75" hidden="false" customHeight="false" outlineLevel="0" collapsed="false">
      <c r="A66" s="56" t="str">
        <f aca="false">'EF SUM with duplicates'!A78</f>
        <v>106-44-5</v>
      </c>
      <c r="B66" s="58" t="str">
        <f aca="false">'EF SUM with duplicates'!B78</f>
        <v>p-Cresol</v>
      </c>
      <c r="C66" s="58" t="str">
        <f aca="false">'EF SUM with duplicates'!C78</f>
        <v>4-methylphenol</v>
      </c>
      <c r="D66" s="59" t="str">
        <f aca="false">'EF SUM with duplicates'!D78</f>
        <v>ND</v>
      </c>
      <c r="E66" s="59" t="str">
        <f aca="false">'EF SUM with duplicates'!E78</f>
        <v>ND</v>
      </c>
      <c r="F66" s="60" t="str">
        <f aca="false">'EF SUM with duplicates'!F78</f>
        <v>Yes</v>
      </c>
      <c r="G66" s="61" t="str">
        <f aca="false">'EF SUM with duplicates'!G78</f>
        <v>Yes</v>
      </c>
      <c r="H66" s="49" t="n">
        <f aca="false">'EF SUM with duplicates'!H78</f>
        <v>0.0173994439199782</v>
      </c>
    </row>
    <row r="67" s="26" customFormat="true" ht="12.75" hidden="false" customHeight="false" outlineLevel="0" collapsed="false">
      <c r="A67" s="56" t="str">
        <f aca="false">'EF SUM with duplicates'!A79</f>
        <v>4170-30-3</v>
      </c>
      <c r="B67" s="58" t="str">
        <f aca="false">'EF SUM with duplicates'!B79</f>
        <v>Crotonaldehyde </v>
      </c>
      <c r="C67" s="58" t="str">
        <f aca="false">'EF SUM with duplicates'!C79</f>
        <v>Crotonaldehyde</v>
      </c>
      <c r="D67" s="59" t="str">
        <f aca="false">'EF SUM with duplicates'!D79</f>
        <v>ND</v>
      </c>
      <c r="E67" s="59" t="str">
        <f aca="false">'EF SUM with duplicates'!E79</f>
        <v>ND</v>
      </c>
      <c r="F67" s="60" t="str">
        <f aca="false">'EF SUM with duplicates'!F79</f>
        <v>No</v>
      </c>
      <c r="G67" s="61" t="str">
        <f aca="false">'EF SUM with duplicates'!G79</f>
        <v>Yes</v>
      </c>
      <c r="H67" s="49" t="n">
        <f aca="false">'EF SUM with duplicates'!H79</f>
        <v>0.2017197875166</v>
      </c>
    </row>
    <row r="68" s="26" customFormat="true" ht="12.75" hidden="false" customHeight="false" outlineLevel="0" collapsed="false">
      <c r="A68" s="65" t="str">
        <f aca="false">'EF SUM with duplicates'!A80</f>
        <v>98-82-8</v>
      </c>
      <c r="B68" s="66" t="str">
        <f aca="false">'EF SUM with duplicates'!B80</f>
        <v>Cumene</v>
      </c>
      <c r="C68" s="66" t="str">
        <f aca="false">'EF SUM with duplicates'!C80</f>
        <v>Cumene</v>
      </c>
      <c r="D68" s="67" t="n">
        <f aca="false">'EF SUM with duplicates'!D80</f>
        <v>1.92092634911745E-008</v>
      </c>
      <c r="E68" s="67" t="n">
        <f aca="false">'EF SUM with duplicates'!E80</f>
        <v>1.84704456645909E-007</v>
      </c>
      <c r="F68" s="68" t="str">
        <f aca="false">'EF SUM with duplicates'!F80</f>
        <v>Yes</v>
      </c>
      <c r="G68" s="69" t="str">
        <f aca="false">'EF SUM with duplicates'!G80</f>
        <v>Yes</v>
      </c>
      <c r="H68" s="55" t="str">
        <f aca="false">'EF SUM with duplicates'!H80</f>
        <v>--</v>
      </c>
    </row>
    <row r="69" s="26" customFormat="true" ht="12.75" hidden="false" customHeight="false" outlineLevel="0" collapsed="false">
      <c r="A69" s="56" t="str">
        <f aca="false">'EF SUM with duplicates'!A81</f>
        <v>57-12-5</v>
      </c>
      <c r="B69" s="58" t="str">
        <f aca="false">'EF SUM with duplicates'!B81</f>
        <v>Particulate cyanide</v>
      </c>
      <c r="C69" s="58" t="str">
        <f aca="false">'EF SUM with duplicates'!C81</f>
        <v> Particulate Cyanide</v>
      </c>
      <c r="D69" s="59" t="str">
        <f aca="false">'EF SUM with duplicates'!D81</f>
        <v>ND</v>
      </c>
      <c r="E69" s="59" t="str">
        <f aca="false">'EF SUM with duplicates'!E81</f>
        <v>ND</v>
      </c>
      <c r="F69" s="60" t="str">
        <f aca="false">'EF SUM with duplicates'!F81</f>
        <v>Yes</v>
      </c>
      <c r="G69" s="61" t="str">
        <f aca="false">'EF SUM with duplicates'!G81</f>
        <v>Yes</v>
      </c>
      <c r="H69" s="49" t="n">
        <f aca="false">'EF SUM with duplicates'!H81</f>
        <v>0.013111786188579</v>
      </c>
    </row>
    <row r="70" s="26" customFormat="true" ht="12.75" hidden="false" customHeight="false" outlineLevel="0" collapsed="false">
      <c r="A70" s="63" t="str">
        <f aca="false">'EF SUM with duplicates'!A82</f>
        <v>53-70-3</v>
      </c>
      <c r="B70" s="64" t="str">
        <f aca="false">'EF SUM with duplicates'!B82</f>
        <v>Dibenz[a,h]anthracene</v>
      </c>
      <c r="C70" s="64" t="str">
        <f aca="false">'EF SUM with duplicates'!C82</f>
        <v>Dibenz(a,h)anthracene</v>
      </c>
      <c r="D70" s="59" t="str">
        <f aca="false">'EF SUM with duplicates'!D82</f>
        <v>ND</v>
      </c>
      <c r="E70" s="59" t="str">
        <f aca="false">'EF SUM with duplicates'!E82</f>
        <v>ND</v>
      </c>
      <c r="F70" s="59" t="str">
        <f aca="false">'EF SUM with duplicates'!F82</f>
        <v>Yes</v>
      </c>
      <c r="G70" s="59" t="str">
        <f aca="false">'EF SUM with duplicates'!G82</f>
        <v>Yes</v>
      </c>
      <c r="H70" s="49" t="n">
        <f aca="false">'EF SUM with duplicates'!H82</f>
        <v>0.0173994439199782</v>
      </c>
    </row>
    <row r="71" s="26" customFormat="true" ht="12.75" hidden="false" customHeight="false" outlineLevel="0" collapsed="false">
      <c r="A71" s="56" t="str">
        <f aca="false">'EF SUM with duplicates'!A84</f>
        <v>132-64-9</v>
      </c>
      <c r="B71" s="58" t="str">
        <f aca="false">'EF SUM with duplicates'!B84</f>
        <v>Dibenzofuran</v>
      </c>
      <c r="C71" s="58" t="str">
        <f aca="false">'EF SUM with duplicates'!C84</f>
        <v>Dibenzofuran</v>
      </c>
      <c r="D71" s="59" t="str">
        <f aca="false">'EF SUM with duplicates'!D84</f>
        <v>ND</v>
      </c>
      <c r="E71" s="59" t="str">
        <f aca="false">'EF SUM with duplicates'!E84</f>
        <v>ND</v>
      </c>
      <c r="F71" s="60" t="str">
        <f aca="false">'EF SUM with duplicates'!F84</f>
        <v>Yes</v>
      </c>
      <c r="G71" s="61" t="str">
        <f aca="false">'EF SUM with duplicates'!G84</f>
        <v>Yes</v>
      </c>
      <c r="H71" s="49" t="n">
        <f aca="false">'EF SUM with duplicates'!H84</f>
        <v>0.0173994439199782</v>
      </c>
    </row>
    <row r="72" s="26" customFormat="true" ht="12.75" hidden="false" customHeight="false" outlineLevel="0" collapsed="false">
      <c r="A72" s="56" t="str">
        <f aca="false">'EF SUM with duplicates'!A85</f>
        <v>106-93-4</v>
      </c>
      <c r="B72" s="58" t="str">
        <f aca="false">'EF SUM with duplicates'!B85</f>
        <v>1,2-Dibromoethane</v>
      </c>
      <c r="C72" s="58" t="str">
        <f aca="false">'EF SUM with duplicates'!C85</f>
        <v>1,2-Dibromoethane</v>
      </c>
      <c r="D72" s="59" t="str">
        <f aca="false">'EF SUM with duplicates'!D85</f>
        <v>ND</v>
      </c>
      <c r="E72" s="59" t="str">
        <f aca="false">'EF SUM with duplicates'!E85</f>
        <v>ND</v>
      </c>
      <c r="F72" s="60" t="str">
        <f aca="false">'EF SUM with duplicates'!F85</f>
        <v>Yes</v>
      </c>
      <c r="G72" s="61" t="str">
        <f aca="false">'EF SUM with duplicates'!G85</f>
        <v>Yes</v>
      </c>
      <c r="H72" s="49" t="n">
        <f aca="false">'EF SUM with duplicates'!H85</f>
        <v>0.00039104</v>
      </c>
    </row>
    <row r="73" s="26" customFormat="true" ht="12.75" hidden="false" customHeight="false" outlineLevel="0" collapsed="false">
      <c r="A73" s="56" t="str">
        <f aca="false">'EF SUM with duplicates'!A87</f>
        <v>84-74-2</v>
      </c>
      <c r="B73" s="58" t="str">
        <f aca="false">'EF SUM with duplicates'!B87</f>
        <v>Dibutyl phthalate</v>
      </c>
      <c r="C73" s="58" t="str">
        <f aca="false">'EF SUM with duplicates'!C87</f>
        <v>Dibutyl phthalate</v>
      </c>
      <c r="D73" s="59" t="str">
        <f aca="false">'EF SUM with duplicates'!D87</f>
        <v>ND</v>
      </c>
      <c r="E73" s="59" t="str">
        <f aca="false">'EF SUM with duplicates'!E87</f>
        <v>ND</v>
      </c>
      <c r="F73" s="59" t="str">
        <f aca="false">'EF SUM with duplicates'!F87</f>
        <v>Yes</v>
      </c>
      <c r="G73" s="59" t="str">
        <f aca="false">'EF SUM with duplicates'!G87</f>
        <v>Yes</v>
      </c>
      <c r="H73" s="49" t="n">
        <f aca="false">'EF SUM with duplicates'!H87</f>
        <v>0.0848507622729162</v>
      </c>
    </row>
    <row r="74" s="26" customFormat="true" ht="12.75" hidden="false" customHeight="false" outlineLevel="0" collapsed="false">
      <c r="A74" s="63" t="str">
        <f aca="false">'EF SUM with duplicates'!A88</f>
        <v>95-50-1</v>
      </c>
      <c r="B74" s="64" t="str">
        <f aca="false">'EF SUM with duplicates'!B88</f>
        <v>1,2-Dichlorobenzene</v>
      </c>
      <c r="C74" s="64" t="str">
        <f aca="false">'EF SUM with duplicates'!C88</f>
        <v>1,2-Dichlorobenzene</v>
      </c>
      <c r="D74" s="59" t="str">
        <f aca="false">'EF SUM with duplicates'!D88</f>
        <v>ND</v>
      </c>
      <c r="E74" s="59" t="str">
        <f aca="false">'EF SUM with duplicates'!E88</f>
        <v>ND</v>
      </c>
      <c r="F74" s="59" t="str">
        <f aca="false">'EF SUM with duplicates'!F88</f>
        <v>No</v>
      </c>
      <c r="G74" s="59" t="str">
        <f aca="false">'EF SUM with duplicates'!G88</f>
        <v>Yes</v>
      </c>
      <c r="H74" s="49" t="n">
        <f aca="false">'EF SUM with duplicates'!H88</f>
        <v>0.000489216</v>
      </c>
    </row>
    <row r="75" s="26" customFormat="true" ht="12.75" hidden="false" customHeight="false" outlineLevel="0" collapsed="false">
      <c r="A75" s="63" t="str">
        <f aca="false">'EF SUM with duplicates'!A90</f>
        <v>541-73-1</v>
      </c>
      <c r="B75" s="64" t="str">
        <f aca="false">'EF SUM with duplicates'!B90</f>
        <v>1,3-Dichlorobenzene</v>
      </c>
      <c r="C75" s="64" t="str">
        <f aca="false">'EF SUM with duplicates'!C90</f>
        <v>1,3-Dichlorobenzene</v>
      </c>
      <c r="D75" s="59" t="str">
        <f aca="false">'EF SUM with duplicates'!D90</f>
        <v>ND</v>
      </c>
      <c r="E75" s="59" t="str">
        <f aca="false">'EF SUM with duplicates'!E90</f>
        <v>ND</v>
      </c>
      <c r="F75" s="59" t="str">
        <f aca="false">'EF SUM with duplicates'!F90</f>
        <v>No</v>
      </c>
      <c r="G75" s="59" t="str">
        <f aca="false">'EF SUM with duplicates'!G90</f>
        <v>Yes</v>
      </c>
      <c r="H75" s="49" t="n">
        <f aca="false">'EF SUM with duplicates'!H90</f>
        <v>0.000428064</v>
      </c>
    </row>
    <row r="76" s="26" customFormat="true" ht="12.75" hidden="false" customHeight="false" outlineLevel="0" collapsed="false">
      <c r="A76" s="63" t="str">
        <f aca="false">'EF SUM with duplicates'!A92</f>
        <v>106-46-7</v>
      </c>
      <c r="B76" s="64" t="str">
        <f aca="false">'EF SUM with duplicates'!B92</f>
        <v>1,4-Dichlorobenzene</v>
      </c>
      <c r="C76" s="64" t="str">
        <f aca="false">'EF SUM with duplicates'!C92</f>
        <v>1,4-Dichlorobenzene</v>
      </c>
      <c r="D76" s="59" t="str">
        <f aca="false">'EF SUM with duplicates'!D92</f>
        <v>ND</v>
      </c>
      <c r="E76" s="59" t="str">
        <f aca="false">'EF SUM with duplicates'!E92</f>
        <v>ND</v>
      </c>
      <c r="F76" s="59" t="str">
        <f aca="false">'EF SUM with duplicates'!F92</f>
        <v>Yes</v>
      </c>
      <c r="G76" s="59" t="str">
        <f aca="false">'EF SUM with duplicates'!G92</f>
        <v>Yes</v>
      </c>
      <c r="H76" s="49" t="n">
        <f aca="false">'EF SUM with duplicates'!H92</f>
        <v>0.000428064</v>
      </c>
    </row>
    <row r="77" s="26" customFormat="true" ht="12.75" hidden="false" customHeight="false" outlineLevel="0" collapsed="false">
      <c r="A77" s="56" t="str">
        <f aca="false">'EF SUM with duplicates'!A94</f>
        <v>75-27-4</v>
      </c>
      <c r="B77" s="58" t="str">
        <f aca="false">'EF SUM with duplicates'!B94</f>
        <v>Dichlorobromomethane</v>
      </c>
      <c r="C77" s="58" t="str">
        <f aca="false">'EF SUM with duplicates'!C94</f>
        <v>Bromodichloromethane</v>
      </c>
      <c r="D77" s="59" t="str">
        <f aca="false">'EF SUM with duplicates'!D94</f>
        <v>ND</v>
      </c>
      <c r="E77" s="59" t="str">
        <f aca="false">'EF SUM with duplicates'!E94</f>
        <v>ND</v>
      </c>
      <c r="F77" s="60" t="str">
        <f aca="false">'EF SUM with duplicates'!F94</f>
        <v>No</v>
      </c>
      <c r="G77" s="61" t="str">
        <f aca="false">'EF SUM with duplicates'!G94</f>
        <v>Yes</v>
      </c>
      <c r="H77" s="49" t="n">
        <f aca="false">'EF SUM with duplicates'!H94</f>
        <v>0.00040891968</v>
      </c>
    </row>
    <row r="78" s="26" customFormat="true" ht="12.75" hidden="false" customHeight="false" outlineLevel="0" collapsed="false">
      <c r="A78" s="56" t="str">
        <f aca="false">'EF SUM with duplicates'!A95</f>
        <v>75-71-8</v>
      </c>
      <c r="B78" s="58" t="str">
        <f aca="false">'EF SUM with duplicates'!B95</f>
        <v>Dichlorodifluoromethane</v>
      </c>
      <c r="C78" s="58" t="str">
        <f aca="false">'EF SUM with duplicates'!C95</f>
        <v>Dichlorodifluoromethane</v>
      </c>
      <c r="D78" s="59" t="n">
        <f aca="false">'EF SUM with duplicates'!D95</f>
        <v>0</v>
      </c>
      <c r="E78" s="59" t="n">
        <f aca="false">'EF SUM with duplicates'!E95</f>
        <v>0</v>
      </c>
      <c r="F78" s="60" t="str">
        <f aca="false">'EF SUM with duplicates'!F95</f>
        <v>No</v>
      </c>
      <c r="G78" s="61" t="str">
        <f aca="false">'EF SUM with duplicates'!G95</f>
        <v>Yes</v>
      </c>
      <c r="H78" s="49" t="str">
        <f aca="false">'EF SUM with duplicates'!H95</f>
        <v>--</v>
      </c>
    </row>
    <row r="79" s="26" customFormat="true" ht="12.75" hidden="false" customHeight="false" outlineLevel="0" collapsed="false">
      <c r="A79" s="56" t="str">
        <f aca="false">'EF SUM with duplicates'!A96</f>
        <v>75-34-3</v>
      </c>
      <c r="B79" s="58" t="str">
        <f aca="false">'EF SUM with duplicates'!B96</f>
        <v>1,1-Dichloroethane</v>
      </c>
      <c r="C79" s="58" t="str">
        <f aca="false">'EF SUM with duplicates'!C96</f>
        <v>1,1-Dichloroethane</v>
      </c>
      <c r="D79" s="59" t="str">
        <f aca="false">'EF SUM with duplicates'!D96</f>
        <v>ND</v>
      </c>
      <c r="E79" s="59" t="str">
        <f aca="false">'EF SUM with duplicates'!E96</f>
        <v>ND</v>
      </c>
      <c r="F79" s="60" t="str">
        <f aca="false">'EF SUM with duplicates'!F96</f>
        <v>Yes</v>
      </c>
      <c r="G79" s="61" t="str">
        <f aca="false">'EF SUM with duplicates'!G96</f>
        <v>Yes</v>
      </c>
      <c r="H79" s="49" t="n">
        <f aca="false">'EF SUM with duplicates'!H96</f>
        <v>0.000370656</v>
      </c>
    </row>
    <row r="80" s="26" customFormat="true" ht="12.75" hidden="false" customHeight="false" outlineLevel="0" collapsed="false">
      <c r="A80" s="56" t="str">
        <f aca="false">'EF SUM with duplicates'!A97</f>
        <v>107-06-2</v>
      </c>
      <c r="B80" s="58" t="str">
        <f aca="false">'EF SUM with duplicates'!B97</f>
        <v>1,2-Dichloroethane</v>
      </c>
      <c r="C80" s="58" t="str">
        <f aca="false">'EF SUM with duplicates'!C97</f>
        <v>1,2-Dichloroethane</v>
      </c>
      <c r="D80" s="59" t="n">
        <f aca="false">'EF SUM with duplicates'!D97</f>
        <v>2.16445518254286E-007</v>
      </c>
      <c r="E80" s="59" t="n">
        <f aca="false">'EF SUM with duplicates'!E97</f>
        <v>2.08120690629121E-006</v>
      </c>
      <c r="F80" s="60" t="str">
        <f aca="false">'EF SUM with duplicates'!F97</f>
        <v>Yes</v>
      </c>
      <c r="G80" s="61" t="str">
        <f aca="false">'EF SUM with duplicates'!G97</f>
        <v>Yes</v>
      </c>
      <c r="H80" s="49" t="str">
        <f aca="false">'EF SUM with duplicates'!H97</f>
        <v>--</v>
      </c>
    </row>
    <row r="81" s="26" customFormat="true" ht="12.75" hidden="false" customHeight="false" outlineLevel="0" collapsed="false">
      <c r="A81" s="56" t="str">
        <f aca="false">'EF SUM with duplicates'!A98</f>
        <v>75-43-4</v>
      </c>
      <c r="B81" s="71" t="str">
        <f aca="false">'EF SUM with duplicates'!B98</f>
        <v>Dichlorofluoromethane</v>
      </c>
      <c r="C81" s="58" t="str">
        <f aca="false">'EF SUM with duplicates'!C98</f>
        <v>Dichlorofluoromethane</v>
      </c>
      <c r="D81" s="59" t="str">
        <f aca="false">'EF SUM with duplicates'!D98</f>
        <v>ND</v>
      </c>
      <c r="E81" s="59" t="str">
        <f aca="false">'EF SUM with duplicates'!E98</f>
        <v>ND</v>
      </c>
      <c r="F81" s="60" t="str">
        <f aca="false">'EF SUM with duplicates'!F98</f>
        <v>No</v>
      </c>
      <c r="G81" s="61" t="str">
        <f aca="false">'EF SUM with duplicates'!G98</f>
        <v>Yes</v>
      </c>
      <c r="H81" s="49" t="n">
        <f aca="false">'EF SUM with duplicates'!H98</f>
        <v>0.0002140736</v>
      </c>
    </row>
    <row r="82" s="26" customFormat="true" ht="12.75" hidden="false" customHeight="false" outlineLevel="0" collapsed="false">
      <c r="A82" s="56" t="str">
        <f aca="false">'EF SUM with duplicates'!A99</f>
        <v>120-83-2</v>
      </c>
      <c r="B82" s="58" t="str">
        <f aca="false">'EF SUM with duplicates'!B99</f>
        <v>2,4-Dichlorophenol</v>
      </c>
      <c r="C82" s="58" t="str">
        <f aca="false">'EF SUM with duplicates'!C99</f>
        <v>2,4-dichlorophenol</v>
      </c>
      <c r="D82" s="59" t="str">
        <f aca="false">'EF SUM with duplicates'!D99</f>
        <v>ND</v>
      </c>
      <c r="E82" s="59" t="str">
        <f aca="false">'EF SUM with duplicates'!E99</f>
        <v>ND</v>
      </c>
      <c r="F82" s="60" t="str">
        <f aca="false">'EF SUM with duplicates'!F99</f>
        <v>No</v>
      </c>
      <c r="G82" s="61" t="str">
        <f aca="false">'EF SUM with duplicates'!G99</f>
        <v>Yes</v>
      </c>
      <c r="H82" s="49" t="n">
        <f aca="false">'EF SUM with duplicates'!H99</f>
        <v>0.0173994439199782</v>
      </c>
    </row>
    <row r="83" s="26" customFormat="true" ht="12.75" hidden="false" customHeight="false" outlineLevel="0" collapsed="false">
      <c r="A83" s="56" t="str">
        <f aca="false">'EF SUM with duplicates'!A100</f>
        <v>78-87-5</v>
      </c>
      <c r="B83" s="71" t="str">
        <f aca="false">'EF SUM with duplicates'!B100</f>
        <v>1,2-Dichloropropane</v>
      </c>
      <c r="C83" s="58" t="str">
        <f aca="false">'EF SUM with duplicates'!C100</f>
        <v>1,2-Dichloropropane</v>
      </c>
      <c r="D83" s="59" t="str">
        <f aca="false">'EF SUM with duplicates'!D100</f>
        <v>ND</v>
      </c>
      <c r="E83" s="59" t="str">
        <f aca="false">'EF SUM with duplicates'!E100</f>
        <v>ND</v>
      </c>
      <c r="F83" s="60" t="str">
        <f aca="false">'EF SUM with duplicates'!F100</f>
        <v>Yes</v>
      </c>
      <c r="G83" s="61" t="str">
        <f aca="false">'EF SUM with duplicates'!G100</f>
        <v>Yes</v>
      </c>
      <c r="H83" s="49" t="n">
        <f aca="false">'EF SUM with duplicates'!H100</f>
        <v>0.000329056</v>
      </c>
    </row>
    <row r="84" s="26" customFormat="true" ht="12.75" hidden="false" customHeight="false" outlineLevel="0" collapsed="false">
      <c r="A84" s="56" t="str">
        <f aca="false">'EF SUM with duplicates'!A101</f>
        <v>10061-02-6</v>
      </c>
      <c r="B84" s="58" t="str">
        <f aca="false">'EF SUM with duplicates'!B101</f>
        <v>trans-1,3-Dichloropropene</v>
      </c>
      <c r="C84" s="58" t="str">
        <f aca="false">'EF SUM with duplicates'!C101</f>
        <v>trans-1,3-Dichloropropene</v>
      </c>
      <c r="D84" s="59" t="str">
        <f aca="false">'EF SUM with duplicates'!D101</f>
        <v>ND</v>
      </c>
      <c r="E84" s="59" t="str">
        <f aca="false">'EF SUM with duplicates'!E101</f>
        <v>ND</v>
      </c>
      <c r="F84" s="60" t="str">
        <f aca="false">'EF SUM with duplicates'!F101</f>
        <v>No</v>
      </c>
      <c r="G84" s="61" t="str">
        <f aca="false">'EF SUM with duplicates'!G101</f>
        <v>Yes</v>
      </c>
      <c r="H84" s="49" t="n">
        <f aca="false">'EF SUM with duplicates'!H101</f>
        <v>0.0002308176</v>
      </c>
    </row>
    <row r="85" s="26" customFormat="true" ht="12.75" hidden="false" customHeight="false" outlineLevel="0" collapsed="false">
      <c r="A85" s="56" t="str">
        <f aca="false">'EF SUM with duplicates'!A102</f>
        <v>76-14-2</v>
      </c>
      <c r="B85" s="71" t="str">
        <f aca="false">'EF SUM with duplicates'!B102</f>
        <v>Dichlorotetrafluoroethane</v>
      </c>
      <c r="C85" s="58" t="str">
        <f aca="false">'EF SUM with duplicates'!C102</f>
        <v>Freon 114</v>
      </c>
      <c r="D85" s="59" t="str">
        <f aca="false">'EF SUM with duplicates'!D102</f>
        <v>ND</v>
      </c>
      <c r="E85" s="59" t="str">
        <f aca="false">'EF SUM with duplicates'!E102</f>
        <v>ND</v>
      </c>
      <c r="F85" s="60" t="str">
        <f aca="false">'EF SUM with duplicates'!F102</f>
        <v>No</v>
      </c>
      <c r="G85" s="61" t="str">
        <f aca="false">'EF SUM with duplicates'!G102</f>
        <v>Yes</v>
      </c>
      <c r="H85" s="49" t="n">
        <f aca="false">'EF SUM with duplicates'!H102</f>
        <v>0.00049774816</v>
      </c>
    </row>
    <row r="86" s="26" customFormat="true" ht="12.75" hidden="false" customHeight="false" outlineLevel="0" collapsed="false">
      <c r="A86" s="56" t="str">
        <f aca="false">'EF SUM with duplicates'!A103</f>
        <v>105-67-9</v>
      </c>
      <c r="B86" s="58" t="str">
        <f aca="false">'EF SUM with duplicates'!B103</f>
        <v>2,4-Dimethylphenol</v>
      </c>
      <c r="C86" s="58" t="str">
        <f aca="false">'EF SUM with duplicates'!C103</f>
        <v>2,4-dimethylphenol</v>
      </c>
      <c r="D86" s="59" t="str">
        <f aca="false">'EF SUM with duplicates'!D103</f>
        <v>ND</v>
      </c>
      <c r="E86" s="59" t="str">
        <f aca="false">'EF SUM with duplicates'!E103</f>
        <v>ND</v>
      </c>
      <c r="F86" s="60" t="str">
        <f aca="false">'EF SUM with duplicates'!F103</f>
        <v>No</v>
      </c>
      <c r="G86" s="61" t="str">
        <f aca="false">'EF SUM with duplicates'!G103</f>
        <v>Yes</v>
      </c>
      <c r="H86" s="49" t="n">
        <f aca="false">'EF SUM with duplicates'!H103</f>
        <v>0.0173994439199782</v>
      </c>
    </row>
    <row r="87" s="26" customFormat="true" ht="12.75" hidden="false" customHeight="false" outlineLevel="0" collapsed="false">
      <c r="A87" s="56" t="str">
        <f aca="false">'EF SUM with duplicates'!A104</f>
        <v>131-11-3</v>
      </c>
      <c r="B87" s="58" t="str">
        <f aca="false">'EF SUM with duplicates'!B104</f>
        <v>Dimethyl phthalate</v>
      </c>
      <c r="C87" s="58" t="str">
        <f aca="false">'EF SUM with duplicates'!C104</f>
        <v>Dimethylphthalate</v>
      </c>
      <c r="D87" s="59" t="str">
        <f aca="false">'EF SUM with duplicates'!D104</f>
        <v>ND</v>
      </c>
      <c r="E87" s="59" t="str">
        <f aca="false">'EF SUM with duplicates'!E104</f>
        <v>ND</v>
      </c>
      <c r="F87" s="60" t="str">
        <f aca="false">'EF SUM with duplicates'!F104</f>
        <v>Yes</v>
      </c>
      <c r="G87" s="61" t="str">
        <f aca="false">'EF SUM with duplicates'!G104</f>
        <v>Yes</v>
      </c>
      <c r="H87" s="49" t="n">
        <f aca="false">'EF SUM with duplicates'!H104</f>
        <v>0.0173994439199782</v>
      </c>
    </row>
    <row r="88" s="26" customFormat="true" ht="12.75" hidden="false" customHeight="false" outlineLevel="0" collapsed="false">
      <c r="A88" s="56" t="str">
        <f aca="false">'EF SUM with duplicates'!A105</f>
        <v>99-65-0</v>
      </c>
      <c r="B88" s="58" t="str">
        <f aca="false">'EF SUM with duplicates'!B105</f>
        <v>1,3-Dinitrobenzene</v>
      </c>
      <c r="C88" s="64" t="str">
        <f aca="false">'EF SUM with duplicates'!C105</f>
        <v>1,3-Dinitrobenzene</v>
      </c>
      <c r="D88" s="59" t="str">
        <f aca="false">'EF SUM with duplicates'!D105</f>
        <v>ND</v>
      </c>
      <c r="E88" s="59" t="str">
        <f aca="false">'EF SUM with duplicates'!E105</f>
        <v>ND</v>
      </c>
      <c r="F88" s="60" t="str">
        <f aca="false">'EF SUM with duplicates'!F105</f>
        <v>No</v>
      </c>
      <c r="G88" s="61" t="str">
        <f aca="false">'EF SUM with duplicates'!G105</f>
        <v>Yes</v>
      </c>
      <c r="H88" s="49" t="n">
        <f aca="false">'EF SUM with duplicates'!H105</f>
        <v>0.00339403049091665</v>
      </c>
    </row>
    <row r="89" s="26" customFormat="true" ht="12.75" hidden="false" customHeight="false" outlineLevel="0" collapsed="false">
      <c r="A89" s="56" t="str">
        <f aca="false">'EF SUM with duplicates'!A106</f>
        <v>534-52-1</v>
      </c>
      <c r="B89" s="58" t="str">
        <f aca="false">'EF SUM with duplicates'!B106</f>
        <v>4,6-Dinitro-2-methylphenol</v>
      </c>
      <c r="C89" s="58" t="str">
        <f aca="false">'EF SUM with duplicates'!C106</f>
        <v>4,6-dinitro-2-methylphenol</v>
      </c>
      <c r="D89" s="59" t="str">
        <f aca="false">'EF SUM with duplicates'!D106</f>
        <v>ND</v>
      </c>
      <c r="E89" s="59" t="str">
        <f aca="false">'EF SUM with duplicates'!E106</f>
        <v>ND</v>
      </c>
      <c r="F89" s="60" t="str">
        <f aca="false">'EF SUM with duplicates'!F106</f>
        <v>Yes</v>
      </c>
      <c r="G89" s="61" t="str">
        <f aca="false">'EF SUM with duplicates'!G106</f>
        <v>Yes</v>
      </c>
      <c r="H89" s="49" t="n">
        <f aca="false">'EF SUM with duplicates'!H106</f>
        <v>0.0347988878399565</v>
      </c>
    </row>
    <row r="90" s="26" customFormat="true" ht="12.75" hidden="false" customHeight="false" outlineLevel="0" collapsed="false">
      <c r="A90" s="56" t="str">
        <f aca="false">'EF SUM with duplicates'!A107</f>
        <v>51-28-5</v>
      </c>
      <c r="B90" s="58" t="str">
        <f aca="false">'EF SUM with duplicates'!B107</f>
        <v>2,4-Dinitrophenol</v>
      </c>
      <c r="C90" s="58" t="str">
        <f aca="false">'EF SUM with duplicates'!C107</f>
        <v>2,4-dinitrophenol</v>
      </c>
      <c r="D90" s="59" t="str">
        <f aca="false">'EF SUM with duplicates'!D107</f>
        <v>ND</v>
      </c>
      <c r="E90" s="59" t="str">
        <f aca="false">'EF SUM with duplicates'!E107</f>
        <v>ND</v>
      </c>
      <c r="F90" s="60" t="str">
        <f aca="false">'EF SUM with duplicates'!F107</f>
        <v>Yes</v>
      </c>
      <c r="G90" s="61" t="str">
        <f aca="false">'EF SUM with duplicates'!G107</f>
        <v>Yes</v>
      </c>
      <c r="H90" s="49" t="n">
        <f aca="false">'EF SUM with duplicates'!H107</f>
        <v>0.0347988878399565</v>
      </c>
    </row>
    <row r="91" s="26" customFormat="true" ht="12.75" hidden="false" customHeight="false" outlineLevel="0" collapsed="false">
      <c r="A91" s="63" t="str">
        <f aca="false">'EF SUM with duplicates'!A109</f>
        <v>121-14-2</v>
      </c>
      <c r="B91" s="64" t="str">
        <f aca="false">'EF SUM with duplicates'!B109</f>
        <v>2,4-Dinitrotoluene</v>
      </c>
      <c r="C91" s="64" t="str">
        <f aca="false">'EF SUM with duplicates'!C109</f>
        <v>2,4-Dinitrotoluene</v>
      </c>
      <c r="D91" s="59" t="str">
        <f aca="false">'EF SUM with duplicates'!D109</f>
        <v>ND</v>
      </c>
      <c r="E91" s="59" t="str">
        <f aca="false">'EF SUM with duplicates'!E109</f>
        <v>ND</v>
      </c>
      <c r="F91" s="59" t="str">
        <f aca="false">'EF SUM with duplicates'!F109</f>
        <v>Yes</v>
      </c>
      <c r="G91" s="59" t="str">
        <f aca="false">'EF SUM with duplicates'!G109</f>
        <v>Yes</v>
      </c>
      <c r="H91" s="49" t="n">
        <f aca="false">'EF SUM with duplicates'!H109</f>
        <v>0.00339403049091665</v>
      </c>
    </row>
    <row r="92" s="26" customFormat="true" ht="12.75" hidden="false" customHeight="false" outlineLevel="0" collapsed="false">
      <c r="A92" s="63" t="str">
        <f aca="false">'EF SUM with duplicates'!A111</f>
        <v>606-20-2</v>
      </c>
      <c r="B92" s="64" t="str">
        <f aca="false">'EF SUM with duplicates'!B111</f>
        <v>2,6-Dinitrotoluene</v>
      </c>
      <c r="C92" s="64" t="str">
        <f aca="false">'EF SUM with duplicates'!C111</f>
        <v>2,6-Dinitrotoluene</v>
      </c>
      <c r="D92" s="59" t="str">
        <f aca="false">'EF SUM with duplicates'!D111</f>
        <v>ND</v>
      </c>
      <c r="E92" s="59" t="str">
        <f aca="false">'EF SUM with duplicates'!E111</f>
        <v>ND</v>
      </c>
      <c r="F92" s="59" t="str">
        <f aca="false">'EF SUM with duplicates'!F111</f>
        <v>No</v>
      </c>
      <c r="G92" s="59" t="str">
        <f aca="false">'EF SUM with duplicates'!G111</f>
        <v>Yes</v>
      </c>
      <c r="H92" s="49" t="n">
        <f aca="false">'EF SUM with duplicates'!H111</f>
        <v>0.00339403049091665</v>
      </c>
    </row>
    <row r="93" s="26" customFormat="true" ht="12.75" hidden="false" customHeight="false" outlineLevel="0" collapsed="false">
      <c r="A93" s="56" t="str">
        <f aca="false">'EF SUM with duplicates'!A112</f>
        <v>123-91-1</v>
      </c>
      <c r="B93" s="58" t="str">
        <f aca="false">'EF SUM with duplicates'!B112</f>
        <v>1,4-Dioxane</v>
      </c>
      <c r="C93" s="58" t="str">
        <f aca="false">'EF SUM with duplicates'!C112</f>
        <v>1,4-Dioxane</v>
      </c>
      <c r="D93" s="59" t="str">
        <f aca="false">'EF SUM with duplicates'!D112</f>
        <v>ND</v>
      </c>
      <c r="E93" s="59" t="str">
        <f aca="false">'EF SUM with duplicates'!E112</f>
        <v>ND</v>
      </c>
      <c r="F93" s="60" t="str">
        <f aca="false">'EF SUM with duplicates'!F112</f>
        <v>Yes</v>
      </c>
      <c r="G93" s="61" t="str">
        <f aca="false">'EF SUM with duplicates'!G112</f>
        <v>Yes</v>
      </c>
      <c r="H93" s="49" t="n">
        <f aca="false">'EF SUM with duplicates'!H112</f>
        <v>0.00032988384</v>
      </c>
    </row>
    <row r="94" s="26" customFormat="true" ht="12.75" hidden="false" customHeight="false" outlineLevel="0" collapsed="false">
      <c r="A94" s="56" t="str">
        <f aca="false">'EF SUM with duplicates'!A113</f>
        <v>--</v>
      </c>
      <c r="B94" s="58" t="str">
        <f aca="false">'EF SUM with duplicates'!B113</f>
        <v>Total dioxin/furan compounds</v>
      </c>
      <c r="C94" s="58" t="str">
        <f aca="false">'EF SUM with duplicates'!C113</f>
        <v>Total Dixoin</v>
      </c>
      <c r="D94" s="59" t="n">
        <f aca="false">'EF SUM with duplicates'!D113</f>
        <v>0</v>
      </c>
      <c r="E94" s="59" t="n">
        <f aca="false">'EF SUM with duplicates'!E113</f>
        <v>0</v>
      </c>
      <c r="F94" s="60" t="str">
        <f aca="false">'EF SUM with duplicates'!F113</f>
        <v>Yes</v>
      </c>
      <c r="G94" s="61" t="str">
        <f aca="false">'EF SUM with duplicates'!G113</f>
        <v>Yes</v>
      </c>
      <c r="H94" s="49" t="str">
        <f aca="false">'EF SUM with duplicates'!H113</f>
        <v>--</v>
      </c>
    </row>
    <row r="95" s="26" customFormat="true" ht="12.75" hidden="false" customHeight="false" outlineLevel="0" collapsed="false">
      <c r="A95" s="56" t="str">
        <f aca="false">'EF SUM with duplicates'!A114</f>
        <v>122-39-4</v>
      </c>
      <c r="B95" s="58" t="str">
        <f aca="false">'EF SUM with duplicates'!B114</f>
        <v>Diphenyl amine </v>
      </c>
      <c r="C95" s="58" t="str">
        <f aca="false">'EF SUM with duplicates'!C114</f>
        <v>Diphenylamine</v>
      </c>
      <c r="D95" s="59" t="str">
        <f aca="false">'EF SUM with duplicates'!D114</f>
        <v>ND</v>
      </c>
      <c r="E95" s="59" t="str">
        <f aca="false">'EF SUM with duplicates'!E114</f>
        <v>ND</v>
      </c>
      <c r="F95" s="60" t="str">
        <f aca="false">'EF SUM with duplicates'!F114</f>
        <v>Yes</v>
      </c>
      <c r="G95" s="61" t="str">
        <f aca="false">'EF SUM with duplicates'!G114</f>
        <v>Yes</v>
      </c>
      <c r="H95" s="49" t="n">
        <f aca="false">'EF SUM with duplicates'!H114</f>
        <v>0.0848507622729162</v>
      </c>
    </row>
    <row r="96" s="26" customFormat="true" ht="12.75" hidden="false" customHeight="false" outlineLevel="0" collapsed="false">
      <c r="A96" s="56" t="str">
        <f aca="false">'EF SUM with duplicates'!A115</f>
        <v>140-88-5</v>
      </c>
      <c r="B96" s="58" t="str">
        <f aca="false">'EF SUM with duplicates'!B115</f>
        <v>Ethyl acrylate</v>
      </c>
      <c r="C96" s="58" t="str">
        <f aca="false">'EF SUM with duplicates'!C115</f>
        <v>Ethyl Acrylate</v>
      </c>
      <c r="D96" s="59" t="str">
        <f aca="false">'EF SUM with duplicates'!D115</f>
        <v>ND</v>
      </c>
      <c r="E96" s="59" t="str">
        <f aca="false">'EF SUM with duplicates'!E115</f>
        <v>ND</v>
      </c>
      <c r="F96" s="60" t="str">
        <f aca="false">'EF SUM with duplicates'!F115</f>
        <v>Yes</v>
      </c>
      <c r="G96" s="61" t="str">
        <f aca="false">'EF SUM with duplicates'!G115</f>
        <v>Yes</v>
      </c>
      <c r="H96" s="49" t="n">
        <f aca="false">'EF SUM with duplicates'!H115</f>
        <v>0.00016659968</v>
      </c>
    </row>
    <row r="97" s="26" customFormat="true" ht="12.75" hidden="false" customHeight="false" outlineLevel="0" collapsed="false">
      <c r="A97" s="56" t="str">
        <f aca="false">'EF SUM with duplicates'!A116</f>
        <v>100-41-4</v>
      </c>
      <c r="B97" s="71" t="str">
        <f aca="false">'EF SUM with duplicates'!B116</f>
        <v>Ethylbenzene</v>
      </c>
      <c r="C97" s="58" t="str">
        <f aca="false">'EF SUM with duplicates'!C116</f>
        <v>Ethylbenzene</v>
      </c>
      <c r="D97" s="59" t="n">
        <f aca="false">'EF SUM with duplicates'!D116</f>
        <v>7.75416460406857E-008</v>
      </c>
      <c r="E97" s="59" t="n">
        <f aca="false">'EF SUM with duplicates'!E116</f>
        <v>7.45592750391209E-007</v>
      </c>
      <c r="F97" s="60" t="str">
        <f aca="false">'EF SUM with duplicates'!F116</f>
        <v>Yes</v>
      </c>
      <c r="G97" s="61" t="str">
        <f aca="false">'EF SUM with duplicates'!G116</f>
        <v>Yes</v>
      </c>
      <c r="H97" s="49" t="str">
        <f aca="false">'EF SUM with duplicates'!H116</f>
        <v>--</v>
      </c>
    </row>
    <row r="98" s="26" customFormat="true" ht="12.75" hidden="false" customHeight="false" outlineLevel="0" collapsed="false">
      <c r="A98" s="56" t="str">
        <f aca="false">'EF SUM with duplicates'!A117</f>
        <v>74-85-1</v>
      </c>
      <c r="B98" s="58" t="str">
        <f aca="false">'EF SUM with duplicates'!B117</f>
        <v>Ethylene</v>
      </c>
      <c r="C98" s="58" t="str">
        <f aca="false">'EF SUM with duplicates'!C117</f>
        <v>Ethylene</v>
      </c>
      <c r="D98" s="59" t="n">
        <f aca="false">'EF SUM with duplicates'!D117</f>
        <v>7.10572794932738E-006</v>
      </c>
      <c r="E98" s="59" t="n">
        <f aca="false">'EF SUM with duplicates'!E117</f>
        <v>6.8324307205071E-005</v>
      </c>
      <c r="F98" s="60" t="str">
        <f aca="false">'EF SUM with duplicates'!F117</f>
        <v>No</v>
      </c>
      <c r="G98" s="61" t="str">
        <f aca="false">'EF SUM with duplicates'!G117</f>
        <v>Yes</v>
      </c>
      <c r="H98" s="49" t="str">
        <f aca="false">'EF SUM with duplicates'!H117</f>
        <v>--</v>
      </c>
    </row>
    <row r="99" s="26" customFormat="true" ht="12.75" hidden="false" customHeight="false" outlineLevel="0" collapsed="false">
      <c r="A99" s="56" t="str">
        <f aca="false">'EF SUM with duplicates'!A119</f>
        <v>117-81-7</v>
      </c>
      <c r="B99" s="71" t="str">
        <f aca="false">'EF SUM with duplicates'!B119</f>
        <v>bis(2-Ethylhexyl)phthalate</v>
      </c>
      <c r="C99" s="58" t="str">
        <f aca="false">'EF SUM with duplicates'!C119</f>
        <v>Dioctyl phthalate</v>
      </c>
      <c r="D99" s="59" t="str">
        <f aca="false">'EF SUM with duplicates'!D119</f>
        <v>ND</v>
      </c>
      <c r="E99" s="59" t="str">
        <f aca="false">'EF SUM with duplicates'!E119</f>
        <v>ND</v>
      </c>
      <c r="F99" s="60" t="str">
        <f aca="false">'EF SUM with duplicates'!F119</f>
        <v>Yes</v>
      </c>
      <c r="G99" s="61" t="str">
        <f aca="false">'EF SUM with duplicates'!G119</f>
        <v>Yes</v>
      </c>
      <c r="H99" s="49" t="n">
        <f aca="false">'EF SUM with duplicates'!H119</f>
        <v>0.0848507622729162</v>
      </c>
    </row>
    <row r="100" s="26" customFormat="true" ht="12.75" hidden="false" customHeight="false" outlineLevel="0" collapsed="false">
      <c r="A100" s="63" t="str">
        <f aca="false">'EF SUM with duplicates'!A121</f>
        <v>206-44-0</v>
      </c>
      <c r="B100" s="64" t="str">
        <f aca="false">'EF SUM with duplicates'!B121</f>
        <v>Fluoranthene</v>
      </c>
      <c r="C100" s="64" t="str">
        <f aca="false">'EF SUM with duplicates'!C121</f>
        <v>Fluoranthene</v>
      </c>
      <c r="D100" s="59" t="str">
        <f aca="false">'EF SUM with duplicates'!D120</f>
        <v>ND</v>
      </c>
      <c r="E100" s="59" t="str">
        <f aca="false">'EF SUM with duplicates'!E120</f>
        <v>ND</v>
      </c>
      <c r="F100" s="59" t="str">
        <f aca="false">'EF SUM with duplicates'!F121</f>
        <v>Yes</v>
      </c>
      <c r="G100" s="59" t="str">
        <f aca="false">'EF SUM with duplicates'!G121</f>
        <v>Yes</v>
      </c>
      <c r="H100" s="49" t="n">
        <f aca="false">'EF SUM with duplicates'!H120</f>
        <v>0.0173994439199782</v>
      </c>
    </row>
    <row r="101" s="26" customFormat="true" ht="12.75" hidden="false" customHeight="false" outlineLevel="0" collapsed="false">
      <c r="A101" s="63" t="str">
        <f aca="false">'EF SUM with duplicates'!A123</f>
        <v>86-73-7</v>
      </c>
      <c r="B101" s="64" t="str">
        <f aca="false">'EF SUM with duplicates'!B123</f>
        <v>Fluorene</v>
      </c>
      <c r="C101" s="64" t="str">
        <f aca="false">'EF SUM with duplicates'!C123</f>
        <v>Fluorene</v>
      </c>
      <c r="D101" s="59" t="n">
        <f aca="false">'EF SUM with duplicates'!D123</f>
        <v>4.34636663614398E-010</v>
      </c>
      <c r="E101" s="59" t="n">
        <f aca="false">'EF SUM with duplicates'!E123</f>
        <v>4.17919868859998E-009</v>
      </c>
      <c r="F101" s="59" t="str">
        <f aca="false">'EF SUM with duplicates'!F123</f>
        <v>Yes</v>
      </c>
      <c r="G101" s="59" t="str">
        <f aca="false">'EF SUM with duplicates'!G123</f>
        <v>No</v>
      </c>
      <c r="H101" s="49" t="str">
        <f aca="false">'EF SUM with duplicates'!H123</f>
        <v>--</v>
      </c>
    </row>
    <row r="102" s="26" customFormat="true" ht="12.75" hidden="false" customHeight="false" outlineLevel="0" collapsed="false">
      <c r="A102" s="65" t="str">
        <f aca="false">'EF SUM with duplicates'!A124</f>
        <v>50-00-0</v>
      </c>
      <c r="B102" s="66" t="str">
        <f aca="false">'EF SUM with duplicates'!B124</f>
        <v>Formaldehyde</v>
      </c>
      <c r="C102" s="66" t="str">
        <f aca="false">'EF SUM with duplicates'!C124</f>
        <v>Formaldehyde</v>
      </c>
      <c r="D102" s="67" t="n">
        <f aca="false">'EF SUM with duplicates'!D124</f>
        <v>6.56137209020376E-006</v>
      </c>
      <c r="E102" s="67" t="n">
        <f aca="false">'EF SUM with duplicates'!E124</f>
        <v>6.30901162519592E-005</v>
      </c>
      <c r="F102" s="68" t="str">
        <f aca="false">'EF SUM with duplicates'!F124</f>
        <v>Yes</v>
      </c>
      <c r="G102" s="69" t="str">
        <f aca="false">'EF SUM with duplicates'!G124</f>
        <v>Yes</v>
      </c>
      <c r="H102" s="55" t="str">
        <f aca="false">'EF SUM with duplicates'!H124</f>
        <v>--</v>
      </c>
    </row>
    <row r="103" s="26" customFormat="true" ht="12.75" hidden="false" customHeight="false" outlineLevel="0" collapsed="false">
      <c r="A103" s="56" t="str">
        <f aca="false">'EF SUM with duplicates'!A125</f>
        <v>76-13-1</v>
      </c>
      <c r="B103" s="71" t="str">
        <f aca="false">'EF SUM with duplicates'!B125</f>
        <v>Freon 113</v>
      </c>
      <c r="C103" s="58" t="str">
        <f aca="false">'EF SUM with duplicates'!C125</f>
        <v>Freon 113</v>
      </c>
      <c r="D103" s="59" t="str">
        <f aca="false">'EF SUM with duplicates'!D125</f>
        <v>ND</v>
      </c>
      <c r="E103" s="59" t="str">
        <f aca="false">'EF SUM with duplicates'!E125</f>
        <v>ND</v>
      </c>
      <c r="F103" s="60" t="str">
        <f aca="false">'EF SUM with duplicates'!F125</f>
        <v>No</v>
      </c>
      <c r="G103" s="61" t="str">
        <f aca="false">'EF SUM with duplicates'!G125</f>
        <v>Yes</v>
      </c>
      <c r="H103" s="49" t="n">
        <f aca="false">'EF SUM with duplicates'!H125</f>
        <v>0.00054696096</v>
      </c>
    </row>
    <row r="104" s="26" customFormat="true" ht="12.75" hidden="false" customHeight="false" outlineLevel="0" collapsed="false">
      <c r="A104" s="78" t="str">
        <f aca="false">'EF SUM with duplicates'!A128</f>
        <v>55673-89-7</v>
      </c>
      <c r="B104" s="79" t="str">
        <f aca="false">'EF SUM with duplicates'!B128</f>
        <v>1,2,3,4,7,8,9-Heptachlorodibenzofuran</v>
      </c>
      <c r="C104" s="80" t="str">
        <f aca="false">'EF SUM with duplicates'!C128</f>
        <v>1234789-HPCDF</v>
      </c>
      <c r="D104" s="81" t="str">
        <f aca="false">'EF SUM with duplicates'!D128</f>
        <v>ND</v>
      </c>
      <c r="E104" s="81" t="str">
        <f aca="false">'EF SUM with duplicates'!E128</f>
        <v>ND</v>
      </c>
      <c r="F104" s="82" t="str">
        <f aca="false">'EF SUM with duplicates'!F128</f>
        <v>Yes</v>
      </c>
      <c r="G104" s="82" t="str">
        <f aca="false">'EF SUM with duplicates'!G128</f>
        <v>Yes</v>
      </c>
      <c r="H104" s="49" t="n">
        <f aca="false">'EF SUM with duplicates'!H128</f>
        <v>5.56342779261237E-010</v>
      </c>
    </row>
    <row r="105" s="26" customFormat="true" ht="12.75" hidden="false" customHeight="false" outlineLevel="0" collapsed="false">
      <c r="A105" s="56" t="str">
        <f aca="false">'EF SUM with duplicates'!A129</f>
        <v>118-74-1</v>
      </c>
      <c r="B105" s="58" t="str">
        <f aca="false">'EF SUM with duplicates'!B129</f>
        <v>Hexachlorobenzene</v>
      </c>
      <c r="C105" s="58" t="str">
        <f aca="false">'EF SUM with duplicates'!C129</f>
        <v>Hexachlorobenzene</v>
      </c>
      <c r="D105" s="59" t="str">
        <f aca="false">'EF SUM with duplicates'!D129</f>
        <v>ND</v>
      </c>
      <c r="E105" s="59" t="str">
        <f aca="false">'EF SUM with duplicates'!E129</f>
        <v>ND</v>
      </c>
      <c r="F105" s="60" t="str">
        <f aca="false">'EF SUM with duplicates'!F129</f>
        <v>Yes</v>
      </c>
      <c r="G105" s="61" t="str">
        <f aca="false">'EF SUM with duplicates'!G129</f>
        <v>Yes</v>
      </c>
      <c r="H105" s="49" t="n">
        <f aca="false">'EF SUM with duplicates'!H129</f>
        <v>0.0173994439199782</v>
      </c>
    </row>
    <row r="106" s="26" customFormat="true" ht="12.75" hidden="false" customHeight="false" outlineLevel="0" collapsed="false">
      <c r="A106" s="63" t="str">
        <f aca="false">'EF SUM with duplicates'!A130</f>
        <v>87-68-3</v>
      </c>
      <c r="B106" s="64" t="str">
        <f aca="false">'EF SUM with duplicates'!B130</f>
        <v>Hexachlorobutadiene</v>
      </c>
      <c r="C106" s="64" t="str">
        <f aca="false">'EF SUM with duplicates'!C130</f>
        <v>Hexachlorobutadiene</v>
      </c>
      <c r="D106" s="59" t="str">
        <f aca="false">'EF SUM with duplicates'!D130</f>
        <v>ND</v>
      </c>
      <c r="E106" s="59" t="str">
        <f aca="false">'EF SUM with duplicates'!E130</f>
        <v>ND</v>
      </c>
      <c r="F106" s="59" t="str">
        <f aca="false">'EF SUM with duplicates'!F130</f>
        <v>Yes</v>
      </c>
      <c r="G106" s="59" t="str">
        <f aca="false">'EF SUM with duplicates'!G130</f>
        <v>Yes</v>
      </c>
      <c r="H106" s="49" t="n">
        <f aca="false">'EF SUM with duplicates'!H130</f>
        <v>0.000760032</v>
      </c>
    </row>
    <row r="107" s="26" customFormat="true" ht="12.75" hidden="false" customHeight="false" outlineLevel="0" collapsed="false">
      <c r="A107" s="56" t="str">
        <f aca="false">'EF SUM with duplicates'!A132</f>
        <v>77-47-4</v>
      </c>
      <c r="B107" s="58" t="str">
        <f aca="false">'EF SUM with duplicates'!B132</f>
        <v>Hexacholorocyclopentadiene</v>
      </c>
      <c r="C107" s="58" t="str">
        <f aca="false">'EF SUM with duplicates'!C132</f>
        <v>Hexachlorocyclopentadiene</v>
      </c>
      <c r="D107" s="59" t="str">
        <f aca="false">'EF SUM with duplicates'!D132</f>
        <v>ND</v>
      </c>
      <c r="E107" s="59" t="str">
        <f aca="false">'EF SUM with duplicates'!E132</f>
        <v>ND</v>
      </c>
      <c r="F107" s="60" t="str">
        <f aca="false">'EF SUM with duplicates'!F132</f>
        <v>Yes</v>
      </c>
      <c r="G107" s="61" t="str">
        <f aca="false">'EF SUM with duplicates'!G132</f>
        <v>Yes</v>
      </c>
      <c r="H107" s="49" t="n">
        <f aca="false">'EF SUM with duplicates'!H132</f>
        <v>0.0173994439199782</v>
      </c>
    </row>
    <row r="108" s="26" customFormat="true" ht="12.75" hidden="false" customHeight="false" outlineLevel="0" collapsed="false">
      <c r="A108" s="78" t="str">
        <f aca="false">'EF SUM with duplicates'!A133</f>
        <v>39227-28-6</v>
      </c>
      <c r="B108" s="79" t="str">
        <f aca="false">'EF SUM with duplicates'!B133</f>
        <v>1,2,3,4,7,8-Hexachlorodibenzo-p-dioxin</v>
      </c>
      <c r="C108" s="80" t="str">
        <f aca="false">'EF SUM with duplicates'!C133</f>
        <v>123478-HXCDD</v>
      </c>
      <c r="D108" s="81" t="str">
        <f aca="false">'EF SUM with duplicates'!D133</f>
        <v>ND</v>
      </c>
      <c r="E108" s="81" t="str">
        <f aca="false">'EF SUM with duplicates'!E133</f>
        <v>ND</v>
      </c>
      <c r="F108" s="82" t="str">
        <f aca="false">'EF SUM with duplicates'!F133</f>
        <v>Yes</v>
      </c>
      <c r="G108" s="82" t="str">
        <f aca="false">'EF SUM with duplicates'!G133</f>
        <v>Yes</v>
      </c>
      <c r="H108" s="49" t="n">
        <f aca="false">'EF SUM with duplicates'!H133</f>
        <v>4.54535135736538E-010</v>
      </c>
    </row>
    <row r="109" s="26" customFormat="true" ht="12.75" hidden="false" customHeight="false" outlineLevel="0" collapsed="false">
      <c r="A109" s="78" t="str">
        <f aca="false">'EF SUM with duplicates'!A134</f>
        <v>57653-85-7</v>
      </c>
      <c r="B109" s="79" t="str">
        <f aca="false">'EF SUM with duplicates'!B134</f>
        <v>1,2,3,6,7,8-Hexachlorodibenzo-p-dioxin</v>
      </c>
      <c r="C109" s="80" t="str">
        <f aca="false">'EF SUM with duplicates'!C134</f>
        <v>123678-HXCDD</v>
      </c>
      <c r="D109" s="81" t="str">
        <f aca="false">'EF SUM with duplicates'!D134</f>
        <v>ND</v>
      </c>
      <c r="E109" s="81" t="str">
        <f aca="false">'EF SUM with duplicates'!E134</f>
        <v>ND</v>
      </c>
      <c r="F109" s="82" t="str">
        <f aca="false">'EF SUM with duplicates'!F134</f>
        <v>Yes</v>
      </c>
      <c r="G109" s="82" t="str">
        <f aca="false">'EF SUM with duplicates'!G134</f>
        <v>Yes</v>
      </c>
      <c r="H109" s="49" t="n">
        <f aca="false">'EF SUM with duplicates'!H134</f>
        <v>4.74073976412995E-010</v>
      </c>
    </row>
    <row r="110" s="26" customFormat="true" ht="12.75" hidden="false" customHeight="false" outlineLevel="0" collapsed="false">
      <c r="A110" s="78" t="str">
        <f aca="false">'EF SUM with duplicates'!A135</f>
        <v>19408-74-3</v>
      </c>
      <c r="B110" s="79" t="str">
        <f aca="false">'EF SUM with duplicates'!B135</f>
        <v>1,2,3,7,8,9-Hexachlorodibenzo-p-dioxin</v>
      </c>
      <c r="C110" s="80" t="str">
        <f aca="false">'EF SUM with duplicates'!C135</f>
        <v>123789-HXCDD</v>
      </c>
      <c r="D110" s="81" t="str">
        <f aca="false">'EF SUM with duplicates'!D135</f>
        <v>ND</v>
      </c>
      <c r="E110" s="81" t="str">
        <f aca="false">'EF SUM with duplicates'!E135</f>
        <v>ND</v>
      </c>
      <c r="F110" s="82" t="str">
        <f aca="false">'EF SUM with duplicates'!F135</f>
        <v>Yes</v>
      </c>
      <c r="G110" s="82" t="str">
        <f aca="false">'EF SUM with duplicates'!G135</f>
        <v>Yes</v>
      </c>
      <c r="H110" s="49" t="n">
        <f aca="false">'EF SUM with duplicates'!H135</f>
        <v>4.37053015131286E-010</v>
      </c>
    </row>
    <row r="111" s="26" customFormat="true" ht="12.75" hidden="false" customHeight="false" outlineLevel="0" collapsed="false">
      <c r="A111" s="78" t="str">
        <f aca="false">'EF SUM with duplicates'!A136</f>
        <v>70648-26-9</v>
      </c>
      <c r="B111" s="79" t="str">
        <f aca="false">'EF SUM with duplicates'!B136</f>
        <v>1,2,3,4,7,8-Hexachlorodibenzofuran</v>
      </c>
      <c r="C111" s="80" t="str">
        <f aca="false">'EF SUM with duplicates'!C136</f>
        <v>1,2,3,4,7,8-HxCDF</v>
      </c>
      <c r="D111" s="81" t="str">
        <f aca="false">'EF SUM with duplicates'!D136</f>
        <v>ND</v>
      </c>
      <c r="E111" s="81" t="str">
        <f aca="false">'EF SUM with duplicates'!E136</f>
        <v>ND</v>
      </c>
      <c r="F111" s="82" t="str">
        <f aca="false">'EF SUM with duplicates'!F136</f>
        <v>Yes</v>
      </c>
      <c r="G111" s="82" t="str">
        <f aca="false">'EF SUM with duplicates'!G136</f>
        <v>Yes</v>
      </c>
      <c r="H111" s="49" t="n">
        <f aca="false">'EF SUM with duplicates'!H136</f>
        <v>6.55065342679128E-010</v>
      </c>
    </row>
    <row r="112" s="26" customFormat="true" ht="12.75" hidden="false" customHeight="false" outlineLevel="0" collapsed="false">
      <c r="A112" s="78" t="str">
        <f aca="false">'EF SUM with duplicates'!A137</f>
        <v>57117-44-9</v>
      </c>
      <c r="B112" s="79" t="str">
        <f aca="false">'EF SUM with duplicates'!B137</f>
        <v>1,2,3,6,7,8-Hexachlorodibenzofuran</v>
      </c>
      <c r="C112" s="80" t="str">
        <f aca="false">'EF SUM with duplicates'!C137</f>
        <v>1,2,3,6,7,8-HxCDF</v>
      </c>
      <c r="D112" s="81" t="str">
        <f aca="false">'EF SUM with duplicates'!D137</f>
        <v>ND</v>
      </c>
      <c r="E112" s="81" t="str">
        <f aca="false">'EF SUM with duplicates'!E137</f>
        <v>ND</v>
      </c>
      <c r="F112" s="82" t="str">
        <f aca="false">'EF SUM with duplicates'!F137</f>
        <v>Yes</v>
      </c>
      <c r="G112" s="82" t="str">
        <f aca="false">'EF SUM with duplicates'!G137</f>
        <v>Yes</v>
      </c>
      <c r="H112" s="49" t="n">
        <f aca="false">'EF SUM with duplicates'!H137</f>
        <v>6.6946238317757E-010</v>
      </c>
    </row>
    <row r="113" s="26" customFormat="true" ht="12.75" hidden="false" customHeight="false" outlineLevel="0" collapsed="false">
      <c r="A113" s="78" t="str">
        <f aca="false">'EF SUM with duplicates'!A138</f>
        <v>72918-21-9</v>
      </c>
      <c r="B113" s="79" t="str">
        <f aca="false">'EF SUM with duplicates'!B138</f>
        <v>1,2,3,7,8,9-Hexachlorodibenzofuran</v>
      </c>
      <c r="C113" s="80" t="str">
        <f aca="false">'EF SUM with duplicates'!C138</f>
        <v>123789-HXCDF</v>
      </c>
      <c r="D113" s="81" t="str">
        <f aca="false">'EF SUM with duplicates'!D138</f>
        <v>ND</v>
      </c>
      <c r="E113" s="81" t="str">
        <f aca="false">'EF SUM with duplicates'!E138</f>
        <v>ND</v>
      </c>
      <c r="F113" s="82" t="str">
        <f aca="false">'EF SUM with duplicates'!F138</f>
        <v>Yes</v>
      </c>
      <c r="G113" s="82" t="str">
        <f aca="false">'EF SUM with duplicates'!G138</f>
        <v>Yes</v>
      </c>
      <c r="H113" s="49" t="n">
        <f aca="false">'EF SUM with duplicates'!H138</f>
        <v>2.95139330218069E-010</v>
      </c>
    </row>
    <row r="114" s="26" customFormat="true" ht="12.75" hidden="false" customHeight="false" outlineLevel="0" collapsed="false">
      <c r="A114" s="78" t="str">
        <f aca="false">'EF SUM with duplicates'!A139</f>
        <v>60851-34-5</v>
      </c>
      <c r="B114" s="79" t="str">
        <f aca="false">'EF SUM with duplicates'!B139</f>
        <v>2,3,4,6,7,8-Hexachlorodibenzofuran</v>
      </c>
      <c r="C114" s="80" t="str">
        <f aca="false">'EF SUM with duplicates'!C139</f>
        <v>2,3,4,6,7,8-HxCDF</v>
      </c>
      <c r="D114" s="81" t="str">
        <f aca="false">'EF SUM with duplicates'!D139</f>
        <v>ND</v>
      </c>
      <c r="E114" s="81" t="str">
        <f aca="false">'EF SUM with duplicates'!E139</f>
        <v>ND</v>
      </c>
      <c r="F114" s="82" t="str">
        <f aca="false">'EF SUM with duplicates'!F139</f>
        <v>Yes</v>
      </c>
      <c r="G114" s="82" t="str">
        <f aca="false">'EF SUM with duplicates'!G139</f>
        <v>Yes</v>
      </c>
      <c r="H114" s="49" t="n">
        <f aca="false">'EF SUM with duplicates'!H139</f>
        <v>4.4836497552292E-010</v>
      </c>
    </row>
    <row r="115" s="26" customFormat="true" ht="12.75" hidden="false" customHeight="false" outlineLevel="0" collapsed="false">
      <c r="A115" s="63" t="str">
        <f aca="false">'EF SUM with duplicates'!A141</f>
        <v>67-72-1</v>
      </c>
      <c r="B115" s="64" t="str">
        <f aca="false">'EF SUM with duplicates'!B141</f>
        <v>Hexachloroethane</v>
      </c>
      <c r="C115" s="64" t="str">
        <f aca="false">'EF SUM with duplicates'!C141</f>
        <v>Hexachlorethane</v>
      </c>
      <c r="D115" s="59" t="str">
        <f aca="false">'EF SUM with duplicates'!D141</f>
        <v>ND</v>
      </c>
      <c r="E115" s="59" t="str">
        <f aca="false">'EF SUM with duplicates'!E141</f>
        <v>ND</v>
      </c>
      <c r="F115" s="59" t="str">
        <f aca="false">'EF SUM with duplicates'!F141</f>
        <v>Yes</v>
      </c>
      <c r="G115" s="59" t="str">
        <f aca="false">'EF SUM with duplicates'!G141</f>
        <v>Yes</v>
      </c>
      <c r="H115" s="49" t="n">
        <f aca="false">'EF SUM with duplicates'!H141</f>
        <v>0.00059090304</v>
      </c>
    </row>
    <row r="116" s="26" customFormat="true" ht="12.75" hidden="false" customHeight="false" outlineLevel="0" collapsed="false">
      <c r="A116" s="63" t="str">
        <f aca="false">'EF SUM with duplicates'!A143</f>
        <v>110-54-3</v>
      </c>
      <c r="B116" s="64" t="str">
        <f aca="false">'EF SUM with duplicates'!B143</f>
        <v>Hexane</v>
      </c>
      <c r="C116" s="64" t="str">
        <f aca="false">'EF SUM with duplicates'!C143</f>
        <v>n-Hexane</v>
      </c>
      <c r="D116" s="59" t="str">
        <f aca="false">'EF SUM with duplicates'!D143</f>
        <v>ND</v>
      </c>
      <c r="E116" s="59" t="str">
        <f aca="false">'EF SUM with duplicates'!E143</f>
        <v>ND</v>
      </c>
      <c r="F116" s="59" t="str">
        <f aca="false">'EF SUM with duplicates'!F143</f>
        <v>Yes</v>
      </c>
      <c r="G116" s="59" t="str">
        <f aca="false">'EF SUM with duplicates'!G143</f>
        <v>Yes</v>
      </c>
      <c r="H116" s="49" t="n">
        <f aca="false">'EF SUM with duplicates'!H143</f>
        <v>0.078871936</v>
      </c>
    </row>
    <row r="117" s="26" customFormat="true" ht="12.75" hidden="false" customHeight="false" outlineLevel="0" collapsed="false">
      <c r="A117" s="56" t="str">
        <f aca="false">'EF SUM with duplicates'!A144</f>
        <v>7647-01-0</v>
      </c>
      <c r="B117" s="58" t="str">
        <f aca="false">'EF SUM with duplicates'!B144</f>
        <v>Hydrochloric acid</v>
      </c>
      <c r="C117" s="58" t="str">
        <f aca="false">'EF SUM with duplicates'!C144</f>
        <v>Hydrogen Chloride</v>
      </c>
      <c r="D117" s="59" t="str">
        <f aca="false">'EF SUM with duplicates'!D144</f>
        <v>ND</v>
      </c>
      <c r="E117" s="59" t="str">
        <f aca="false">'EF SUM with duplicates'!E144</f>
        <v>ND</v>
      </c>
      <c r="F117" s="60" t="str">
        <f aca="false">'EF SUM with duplicates'!F144</f>
        <v>Yes</v>
      </c>
      <c r="G117" s="61" t="str">
        <f aca="false">'EF SUM with duplicates'!G144</f>
        <v>Yes</v>
      </c>
      <c r="H117" s="49" t="n">
        <f aca="false">'EF SUM with duplicates'!H144</f>
        <v>0.234979133080065</v>
      </c>
    </row>
    <row r="118" s="26" customFormat="true" ht="12.75" hidden="false" customHeight="false" outlineLevel="0" collapsed="false">
      <c r="A118" s="65" t="str">
        <f aca="false">'EF SUM with duplicates'!A145</f>
        <v>74-90-8</v>
      </c>
      <c r="B118" s="66" t="str">
        <f aca="false">'EF SUM with duplicates'!B145</f>
        <v>Hydrogen cyanide</v>
      </c>
      <c r="C118" s="66" t="str">
        <f aca="false">'EF SUM with duplicates'!C145</f>
        <v>Hydrogen Cyanide</v>
      </c>
      <c r="D118" s="67" t="n">
        <f aca="false">'EF SUM with duplicates'!D145</f>
        <v>4.32990498707713E-006</v>
      </c>
      <c r="E118" s="67" t="n">
        <f aca="false">'EF SUM with duplicates'!E145</f>
        <v>4.16337017988186E-005</v>
      </c>
      <c r="F118" s="68" t="str">
        <f aca="false">'EF SUM with duplicates'!F145</f>
        <v>Yes</v>
      </c>
      <c r="G118" s="69" t="str">
        <f aca="false">'EF SUM with duplicates'!G145</f>
        <v>Yes</v>
      </c>
      <c r="H118" s="55" t="str">
        <f aca="false">'EF SUM with duplicates'!H145</f>
        <v>--</v>
      </c>
    </row>
    <row r="119" s="26" customFormat="true" ht="14.25" hidden="false" customHeight="true" outlineLevel="0" collapsed="false">
      <c r="A119" s="56" t="str">
        <f aca="false">'EF SUM with duplicates'!A146</f>
        <v>7664-39-3</v>
      </c>
      <c r="B119" s="58" t="str">
        <f aca="false">'EF SUM with duplicates'!B146</f>
        <v>Hydrogen fluoride</v>
      </c>
      <c r="C119" s="58" t="str">
        <f aca="false">'EF SUM with duplicates'!C146</f>
        <v>Hydrogen Fluoride</v>
      </c>
      <c r="D119" s="59" t="str">
        <f aca="false">'EF SUM with duplicates'!D146</f>
        <v>ND</v>
      </c>
      <c r="E119" s="59" t="str">
        <f aca="false">'EF SUM with duplicates'!E146</f>
        <v>ND</v>
      </c>
      <c r="F119" s="60" t="str">
        <f aca="false">'EF SUM with duplicates'!F146</f>
        <v>Yes</v>
      </c>
      <c r="G119" s="61" t="str">
        <f aca="false">'EF SUM with duplicates'!G146</f>
        <v>Yes</v>
      </c>
      <c r="H119" s="49" t="n">
        <f aca="false">'EF SUM with duplicates'!H146</f>
        <v>0.234979133080065</v>
      </c>
    </row>
    <row r="120" s="26" customFormat="true" ht="12.75" hidden="false" customHeight="false" outlineLevel="0" collapsed="false">
      <c r="A120" s="63" t="str">
        <f aca="false">'EF SUM with duplicates'!A148</f>
        <v>193-39-5</v>
      </c>
      <c r="B120" s="64" t="str">
        <f aca="false">'EF SUM with duplicates'!B148</f>
        <v>Indeno[1,2,3-cd]pyrene</v>
      </c>
      <c r="C120" s="64" t="str">
        <f aca="false">'EF SUM with duplicates'!C148</f>
        <v>Indeno(1,2,3-cd)pyrene</v>
      </c>
      <c r="D120" s="59" t="n">
        <f aca="false">'EF SUM with duplicates'!D148</f>
        <v>0</v>
      </c>
      <c r="E120" s="59" t="n">
        <f aca="false">'EF SUM with duplicates'!E148</f>
        <v>0</v>
      </c>
      <c r="F120" s="59" t="str">
        <f aca="false">'EF SUM with duplicates'!F148</f>
        <v>Yes</v>
      </c>
      <c r="G120" s="59" t="str">
        <f aca="false">'EF SUM with duplicates'!G148</f>
        <v>Yes</v>
      </c>
      <c r="H120" s="49" t="str">
        <f aca="false">'EF SUM with duplicates'!H148</f>
        <v>--</v>
      </c>
    </row>
    <row r="121" s="26" customFormat="true" ht="12.75" hidden="false" customHeight="false" outlineLevel="0" collapsed="false">
      <c r="A121" s="56" t="str">
        <f aca="false">'EF SUM with duplicates'!A149</f>
        <v>78-59-1</v>
      </c>
      <c r="B121" s="58" t="str">
        <f aca="false">'EF SUM with duplicates'!B149</f>
        <v>Isophorone</v>
      </c>
      <c r="C121" s="58" t="str">
        <f aca="false">'EF SUM with duplicates'!C149</f>
        <v>Isophorone</v>
      </c>
      <c r="D121" s="59" t="str">
        <f aca="false">'EF SUM with duplicates'!D149</f>
        <v>ND</v>
      </c>
      <c r="E121" s="59" t="str">
        <f aca="false">'EF SUM with duplicates'!E149</f>
        <v>ND</v>
      </c>
      <c r="F121" s="60" t="str">
        <f aca="false">'EF SUM with duplicates'!F149</f>
        <v>Yes</v>
      </c>
      <c r="G121" s="61" t="str">
        <f aca="false">'EF SUM with duplicates'!G149</f>
        <v>No</v>
      </c>
      <c r="H121" s="49" t="n">
        <f aca="false">'EF SUM with duplicates'!H149</f>
        <v>0.0173994439199782</v>
      </c>
    </row>
    <row r="122" s="26" customFormat="true" ht="12.75" hidden="false" customHeight="false" outlineLevel="0" collapsed="false">
      <c r="A122" s="65" t="str">
        <f aca="false">'EF SUM with duplicates'!A10</f>
        <v>7439-92-1</v>
      </c>
      <c r="B122" s="66" t="str">
        <f aca="false">'EF SUM with duplicates'!B10</f>
        <v>Lead</v>
      </c>
      <c r="C122" s="66" t="str">
        <f aca="false">'EF SUM with duplicates'!C10</f>
        <v>Lead </v>
      </c>
      <c r="D122" s="67" t="n">
        <f aca="false">'EF SUM with duplicates'!D10</f>
        <v>5.96694326088318E-006</v>
      </c>
      <c r="E122" s="67" t="n">
        <f aca="false">'EF SUM with duplicates'!E10</f>
        <v>5.7374454431569E-005</v>
      </c>
      <c r="F122" s="68" t="str">
        <f aca="false">'EF SUM with duplicates'!F10</f>
        <v>Yes</v>
      </c>
      <c r="G122" s="69" t="str">
        <f aca="false">'EF SUM with duplicates'!G10</f>
        <v>Yes</v>
      </c>
      <c r="H122" s="55" t="str">
        <f aca="false">'EF SUM with duplicates'!H10</f>
        <v>--</v>
      </c>
    </row>
    <row r="123" s="26" customFormat="true" ht="12.75" hidden="false" customHeight="false" outlineLevel="0" collapsed="false">
      <c r="A123" s="56" t="str">
        <f aca="false">'EF SUM with duplicates'!A150</f>
        <v>7439-96-5</v>
      </c>
      <c r="B123" s="58" t="str">
        <f aca="false">'EF SUM with duplicates'!B150</f>
        <v>Manganese</v>
      </c>
      <c r="C123" s="58" t="str">
        <f aca="false">'EF SUM with duplicates'!C150</f>
        <v>Manganese  </v>
      </c>
      <c r="D123" s="59" t="str">
        <f aca="false">'EF SUM with duplicates'!D150</f>
        <v>ND</v>
      </c>
      <c r="E123" s="59" t="str">
        <f aca="false">'EF SUM with duplicates'!E150</f>
        <v>ND</v>
      </c>
      <c r="F123" s="60" t="str">
        <f aca="false">'EF SUM with duplicates'!F150</f>
        <v>Yes</v>
      </c>
      <c r="G123" s="61" t="str">
        <f aca="false">'EF SUM with duplicates'!G150</f>
        <v>Yes</v>
      </c>
      <c r="H123" s="49" t="n">
        <f aca="false">'EF SUM with duplicates'!H150</f>
        <v>1.12487424590136E-005</v>
      </c>
    </row>
    <row r="124" s="26" customFormat="true" ht="12.75" hidden="false" customHeight="false" outlineLevel="0" collapsed="false">
      <c r="A124" s="56" t="str">
        <f aca="false">'EF SUM with duplicates'!A151</f>
        <v>96-33-3</v>
      </c>
      <c r="B124" s="58" t="str">
        <f aca="false">'EF SUM with duplicates'!B151</f>
        <v>Methyl acrylate</v>
      </c>
      <c r="C124" s="58" t="str">
        <f aca="false">'EF SUM with duplicates'!C151</f>
        <v>Methyl Acrylate</v>
      </c>
      <c r="D124" s="59" t="str">
        <f aca="false">'EF SUM with duplicates'!D151</f>
        <v>ND</v>
      </c>
      <c r="E124" s="59" t="str">
        <f aca="false">'EF SUM with duplicates'!E151</f>
        <v>ND</v>
      </c>
      <c r="F124" s="60" t="str">
        <f aca="false">'EF SUM with duplicates'!F151</f>
        <v>No</v>
      </c>
      <c r="G124" s="61" t="str">
        <f aca="false">'EF SUM with duplicates'!G151</f>
        <v>Yes</v>
      </c>
      <c r="H124" s="49" t="n">
        <f aca="false">'EF SUM with duplicates'!H151</f>
        <v>0.0002507232</v>
      </c>
    </row>
    <row r="125" s="26" customFormat="true" ht="12.75" hidden="false" customHeight="false" outlineLevel="0" collapsed="false">
      <c r="A125" s="56" t="str">
        <f aca="false">'EF SUM with duplicates'!A152</f>
        <v>74-95-3</v>
      </c>
      <c r="B125" s="58" t="str">
        <f aca="false">'EF SUM with duplicates'!B152</f>
        <v>Methylene bromide</v>
      </c>
      <c r="C125" s="58" t="str">
        <f aca="false">'EF SUM with duplicates'!C152</f>
        <v>Dibromomethane</v>
      </c>
      <c r="D125" s="59" t="str">
        <f aca="false">'EF SUM with duplicates'!D152</f>
        <v>ND</v>
      </c>
      <c r="E125" s="59" t="str">
        <f aca="false">'EF SUM with duplicates'!E152</f>
        <v>ND</v>
      </c>
      <c r="F125" s="60" t="str">
        <f aca="false">'EF SUM with duplicates'!F152</f>
        <v>No</v>
      </c>
      <c r="G125" s="61" t="str">
        <f aca="false">'EF SUM with duplicates'!G152</f>
        <v>Yes</v>
      </c>
      <c r="H125" s="49" t="n">
        <f aca="false">'EF SUM with duplicates'!H152</f>
        <v>0.00050619296</v>
      </c>
    </row>
    <row r="126" s="26" customFormat="true" ht="12.75" hidden="false" customHeight="false" outlineLevel="0" collapsed="false">
      <c r="A126" s="56" t="str">
        <f aca="false">'EF SUM with duplicates'!A153</f>
        <v>75-09-2</v>
      </c>
      <c r="B126" s="71" t="str">
        <f aca="false">'EF SUM with duplicates'!B153</f>
        <v>Methylene chloride</v>
      </c>
      <c r="C126" s="58" t="str">
        <f aca="false">'EF SUM with duplicates'!C153</f>
        <v>Methylenechloride</v>
      </c>
      <c r="D126" s="59" t="n">
        <f aca="false">'EF SUM with duplicates'!D153</f>
        <v>3.52929169234389E-006</v>
      </c>
      <c r="E126" s="59" t="n">
        <f aca="false">'EF SUM with duplicates'!E153</f>
        <v>3.39354970417682E-005</v>
      </c>
      <c r="F126" s="60" t="str">
        <f aca="false">'EF SUM with duplicates'!F153</f>
        <v>Yes</v>
      </c>
      <c r="G126" s="61" t="str">
        <f aca="false">'EF SUM with duplicates'!G153</f>
        <v>Yes</v>
      </c>
      <c r="H126" s="49" t="str">
        <f aca="false">'EF SUM with duplicates'!H153</f>
        <v>--</v>
      </c>
    </row>
    <row r="127" s="26" customFormat="true" ht="12.75" hidden="false" customHeight="false" outlineLevel="0" collapsed="false">
      <c r="A127" s="65" t="str">
        <f aca="false">'EF SUM with duplicates'!A154</f>
        <v>78-93-3</v>
      </c>
      <c r="B127" s="66" t="str">
        <f aca="false">'EF SUM with duplicates'!B154</f>
        <v>Methyl ethyl ketone</v>
      </c>
      <c r="C127" s="66" t="str">
        <f aca="false">'EF SUM with duplicates'!C154</f>
        <v>2-Butanone</v>
      </c>
      <c r="D127" s="67" t="n">
        <f aca="false">'EF SUM with duplicates'!D154</f>
        <v>0</v>
      </c>
      <c r="E127" s="67" t="n">
        <f aca="false">'EF SUM with duplicates'!E154</f>
        <v>0</v>
      </c>
      <c r="F127" s="68" t="str">
        <f aca="false">'EF SUM with duplicates'!F154</f>
        <v>Yes</v>
      </c>
      <c r="G127" s="69" t="str">
        <f aca="false">'EF SUM with duplicates'!G154</f>
        <v>Yes</v>
      </c>
      <c r="H127" s="55" t="str">
        <f aca="false">'EF SUM with duplicates'!H154</f>
        <v>--</v>
      </c>
    </row>
    <row r="128" s="26" customFormat="true" ht="12.75" hidden="false" customHeight="false" outlineLevel="0" collapsed="false">
      <c r="A128" s="56" t="str">
        <f aca="false">'EF SUM with duplicates'!A155</f>
        <v>74-88-4</v>
      </c>
      <c r="B128" s="71" t="str">
        <f aca="false">'EF SUM with duplicates'!B155</f>
        <v>Methyl iodide</v>
      </c>
      <c r="C128" s="58" t="str">
        <f aca="false">'EF SUM with duplicates'!C155</f>
        <v>Methyl Iodide</v>
      </c>
      <c r="D128" s="59" t="str">
        <f aca="false">'EF SUM with duplicates'!D155</f>
        <v>ND</v>
      </c>
      <c r="E128" s="59" t="str">
        <f aca="false">'EF SUM with duplicates'!E155</f>
        <v>ND</v>
      </c>
      <c r="F128" s="60" t="str">
        <f aca="false">'EF SUM with duplicates'!F155</f>
        <v>Yes</v>
      </c>
      <c r="G128" s="61" t="str">
        <f aca="false">'EF SUM with duplicates'!G155</f>
        <v>Yes</v>
      </c>
      <c r="H128" s="49" t="n">
        <f aca="false">'EF SUM with duplicates'!H155</f>
        <v>0.00035428224</v>
      </c>
    </row>
    <row r="129" s="26" customFormat="true" ht="12.75" hidden="false" customHeight="false" outlineLevel="0" collapsed="false">
      <c r="A129" s="56" t="str">
        <f aca="false">'EF SUM with duplicates'!A156</f>
        <v>108-10-1</v>
      </c>
      <c r="B129" s="58" t="str">
        <f aca="false">'EF SUM with duplicates'!B156</f>
        <v>Methyl isobutyl ketone</v>
      </c>
      <c r="C129" s="58" t="str">
        <f aca="false">'EF SUM with duplicates'!C156</f>
        <v>4-Methyl-2-pentanone</v>
      </c>
      <c r="D129" s="59" t="str">
        <f aca="false">'EF SUM with duplicates'!D156</f>
        <v>ND</v>
      </c>
      <c r="E129" s="59" t="str">
        <f aca="false">'EF SUM with duplicates'!E156</f>
        <v>ND</v>
      </c>
      <c r="F129" s="60" t="str">
        <f aca="false">'EF SUM with duplicates'!F156</f>
        <v>Yes</v>
      </c>
      <c r="G129" s="61" t="str">
        <f aca="false">'EF SUM with duplicates'!G156</f>
        <v>Yes</v>
      </c>
      <c r="H129" s="49" t="n">
        <f aca="false">'EF SUM with duplicates'!H156</f>
        <v>0.0003328</v>
      </c>
    </row>
    <row r="130" s="26" customFormat="true" ht="12.75" hidden="false" customHeight="false" outlineLevel="0" collapsed="false">
      <c r="A130" s="56" t="str">
        <f aca="false">'EF SUM with duplicates'!A157</f>
        <v>80-62-6</v>
      </c>
      <c r="B130" s="58" t="str">
        <f aca="false">'EF SUM with duplicates'!B157</f>
        <v>Methyl methacrylate</v>
      </c>
      <c r="C130" s="58" t="str">
        <f aca="false">'EF SUM with duplicates'!C157</f>
        <v>Methyl Methacrylate</v>
      </c>
      <c r="D130" s="59" t="n">
        <f aca="false">'EF SUM with duplicates'!D157</f>
        <v>1.38886229904875E-007</v>
      </c>
      <c r="E130" s="59" t="n">
        <f aca="false">'EF SUM with duplicates'!E157</f>
        <v>1.3354445183161E-006</v>
      </c>
      <c r="F130" s="60" t="str">
        <f aca="false">'EF SUM with duplicates'!F157</f>
        <v>Yes</v>
      </c>
      <c r="G130" s="61" t="str">
        <f aca="false">'EF SUM with duplicates'!G157</f>
        <v>Yes</v>
      </c>
      <c r="H130" s="49" t="str">
        <f aca="false">'EF SUM with duplicates'!H157</f>
        <v>--</v>
      </c>
    </row>
    <row r="131" s="26" customFormat="true" ht="12.75" hidden="false" customHeight="false" outlineLevel="0" collapsed="false">
      <c r="A131" s="56" t="str">
        <f aca="false">'EF SUM with duplicates'!A158</f>
        <v>91-57-6</v>
      </c>
      <c r="B131" s="58" t="str">
        <f aca="false">'EF SUM with duplicates'!B158</f>
        <v>2-Methylnaphthalene</v>
      </c>
      <c r="C131" s="58" t="str">
        <f aca="false">'EF SUM with duplicates'!C158</f>
        <v>2-Methylnaphthalene</v>
      </c>
      <c r="D131" s="59" t="str">
        <f aca="false">'EF SUM with duplicates'!D158</f>
        <v>ND</v>
      </c>
      <c r="E131" s="59" t="str">
        <f aca="false">'EF SUM with duplicates'!E158</f>
        <v>ND</v>
      </c>
      <c r="F131" s="60" t="str">
        <f aca="false">'EF SUM with duplicates'!F158</f>
        <v>Yes</v>
      </c>
      <c r="G131" s="61" t="str">
        <f aca="false">'EF SUM with duplicates'!G158</f>
        <v>No</v>
      </c>
      <c r="H131" s="49" t="n">
        <f aca="false">'EF SUM with duplicates'!H158</f>
        <v>0.0173994439199782</v>
      </c>
    </row>
    <row r="132" s="26" customFormat="true" ht="12.75" hidden="false" customHeight="false" outlineLevel="0" collapsed="false">
      <c r="A132" s="56" t="str">
        <f aca="false">'EF SUM with duplicates'!A159</f>
        <v>95-48-7</v>
      </c>
      <c r="B132" s="58" t="str">
        <f aca="false">'EF SUM with duplicates'!B159</f>
        <v>2-Methylphenol</v>
      </c>
      <c r="C132" s="58" t="str">
        <f aca="false">'EF SUM with duplicates'!C159</f>
        <v>2-methylphenol</v>
      </c>
      <c r="D132" s="59" t="str">
        <f aca="false">'EF SUM with duplicates'!D159</f>
        <v>ND</v>
      </c>
      <c r="E132" s="59" t="str">
        <f aca="false">'EF SUM with duplicates'!E159</f>
        <v>ND</v>
      </c>
      <c r="F132" s="60" t="str">
        <f aca="false">'EF SUM with duplicates'!F159</f>
        <v>Yes</v>
      </c>
      <c r="G132" s="61" t="str">
        <f aca="false">'EF SUM with duplicates'!G159</f>
        <v>Yes</v>
      </c>
      <c r="H132" s="49" t="n">
        <f aca="false">'EF SUM with duplicates'!H159</f>
        <v>0.0173994439199782</v>
      </c>
    </row>
    <row r="133" s="26" customFormat="true" ht="12.75" hidden="false" customHeight="false" outlineLevel="0" collapsed="false">
      <c r="A133" s="65" t="str">
        <f aca="false">'EF SUM with duplicates'!A160</f>
        <v>1634-04-4</v>
      </c>
      <c r="B133" s="66" t="str">
        <f aca="false">'EF SUM with duplicates'!B160</f>
        <v>Methyl tert-butyl ether</v>
      </c>
      <c r="C133" s="66" t="str">
        <f aca="false">'EF SUM with duplicates'!C160</f>
        <v>Methyl t-Butyl Ether</v>
      </c>
      <c r="D133" s="67" t="n">
        <f aca="false">'EF SUM with duplicates'!D160</f>
        <v>3.52212450442431E-008</v>
      </c>
      <c r="E133" s="67" t="n">
        <f aca="false">'EF SUM with duplicates'!E160</f>
        <v>3.38665817733107E-007</v>
      </c>
      <c r="F133" s="68" t="str">
        <f aca="false">'EF SUM with duplicates'!F160</f>
        <v>Yes</v>
      </c>
      <c r="G133" s="69" t="str">
        <f aca="false">'EF SUM with duplicates'!G160</f>
        <v>Yes</v>
      </c>
      <c r="H133" s="55" t="str">
        <f aca="false">'EF SUM with duplicates'!H160</f>
        <v>--</v>
      </c>
    </row>
    <row r="134" s="26" customFormat="true" ht="12.75" hidden="false" customHeight="false" outlineLevel="0" collapsed="false">
      <c r="A134" s="63" t="str">
        <f aca="false">'EF SUM with duplicates'!A162</f>
        <v>91-20-3</v>
      </c>
      <c r="B134" s="64" t="str">
        <f aca="false">'EF SUM with duplicates'!B162</f>
        <v>Naphthalene</v>
      </c>
      <c r="C134" s="64" t="str">
        <f aca="false">'EF SUM with duplicates'!C162</f>
        <v>Naphthalene</v>
      </c>
      <c r="D134" s="59" t="n">
        <f aca="false">'EF SUM with duplicates'!D161</f>
        <v>3.71988992121085E-007</v>
      </c>
      <c r="E134" s="59" t="n">
        <f aca="false">'EF SUM with duplicates'!E161</f>
        <v>3.57681723193351E-006</v>
      </c>
      <c r="F134" s="59" t="str">
        <f aca="false">'EF SUM with duplicates'!F162</f>
        <v>Yes</v>
      </c>
      <c r="G134" s="59" t="str">
        <f aca="false">'EF SUM with duplicates'!G162</f>
        <v>Yes</v>
      </c>
      <c r="H134" s="49" t="str">
        <f aca="false">'EF SUM with duplicates'!H161</f>
        <v>--</v>
      </c>
    </row>
    <row r="135" s="26" customFormat="true" ht="12.75" hidden="false" customHeight="false" outlineLevel="0" collapsed="false">
      <c r="A135" s="65" t="str">
        <f aca="false">'EF SUM with duplicates'!A163</f>
        <v>7440-02-0</v>
      </c>
      <c r="B135" s="66" t="str">
        <f aca="false">'EF SUM with duplicates'!B163</f>
        <v>Nickel</v>
      </c>
      <c r="C135" s="66" t="str">
        <f aca="false">'EF SUM with duplicates'!C163</f>
        <v>Nickel  </v>
      </c>
      <c r="D135" s="67" t="n">
        <f aca="false">'EF SUM with duplicates'!D163</f>
        <v>4.22695593224388E-007</v>
      </c>
      <c r="E135" s="67" t="n">
        <f aca="false">'EF SUM with duplicates'!E163</f>
        <v>4.06438070408066E-006</v>
      </c>
      <c r="F135" s="68" t="str">
        <f aca="false">'EF SUM with duplicates'!F163</f>
        <v>Yes</v>
      </c>
      <c r="G135" s="69" t="str">
        <f aca="false">'EF SUM with duplicates'!G163</f>
        <v>Yes</v>
      </c>
      <c r="H135" s="55" t="str">
        <f aca="false">'EF SUM with duplicates'!H163</f>
        <v>--</v>
      </c>
    </row>
    <row r="136" s="26" customFormat="true" ht="12.75" hidden="false" customHeight="false" outlineLevel="0" collapsed="false">
      <c r="A136" s="56" t="str">
        <f aca="false">'EF SUM with duplicates'!A164</f>
        <v>7697-37-2</v>
      </c>
      <c r="B136" s="58" t="str">
        <f aca="false">'EF SUM with duplicates'!B164</f>
        <v>Nitric acid</v>
      </c>
      <c r="C136" s="58" t="str">
        <f aca="false">'EF SUM with duplicates'!C164</f>
        <v>Nitric Acid</v>
      </c>
      <c r="D136" s="59" t="n">
        <f aca="false">'EF SUM with duplicates'!D164</f>
        <v>1.21119025509175E-005</v>
      </c>
      <c r="E136" s="59" t="n">
        <f aca="false">'EF SUM with duplicates'!E164</f>
        <v>0.000116460601451129</v>
      </c>
      <c r="F136" s="60" t="str">
        <f aca="false">'EF SUM with duplicates'!F164</f>
        <v>No</v>
      </c>
      <c r="G136" s="61" t="str">
        <f aca="false">'EF SUM with duplicates'!G164</f>
        <v>Yes</v>
      </c>
      <c r="H136" s="49" t="str">
        <f aca="false">'EF SUM with duplicates'!H164</f>
        <v>--</v>
      </c>
    </row>
    <row r="137" s="26" customFormat="true" ht="12.75" hidden="false" customHeight="false" outlineLevel="0" collapsed="false">
      <c r="A137" s="56" t="str">
        <f aca="false">'EF SUM with duplicates'!A165</f>
        <v>100-01-6</v>
      </c>
      <c r="B137" s="58" t="str">
        <f aca="false">'EF SUM with duplicates'!B165</f>
        <v>4-Nitroaniline</v>
      </c>
      <c r="C137" s="58" t="str">
        <f aca="false">'EF SUM with duplicates'!C165</f>
        <v>4-nitroaniline</v>
      </c>
      <c r="D137" s="59" t="str">
        <f aca="false">'EF SUM with duplicates'!D165</f>
        <v>ND</v>
      </c>
      <c r="E137" s="59" t="str">
        <f aca="false">'EF SUM with duplicates'!E165</f>
        <v>ND</v>
      </c>
      <c r="F137" s="60" t="str">
        <f aca="false">'EF SUM with duplicates'!F165</f>
        <v>No</v>
      </c>
      <c r="G137" s="61" t="str">
        <f aca="false">'EF SUM with duplicates'!G165</f>
        <v>Yes</v>
      </c>
      <c r="H137" s="49" t="n">
        <f aca="false">'EF SUM with duplicates'!H165</f>
        <v>0.0347988878399565</v>
      </c>
    </row>
    <row r="138" s="26" customFormat="true" ht="12.75" hidden="false" customHeight="false" outlineLevel="0" collapsed="false">
      <c r="A138" s="63" t="str">
        <f aca="false">'EF SUM with duplicates'!A167</f>
        <v>98-95-3</v>
      </c>
      <c r="B138" s="64" t="str">
        <f aca="false">'EF SUM with duplicates'!B167</f>
        <v>Nitrobenzene</v>
      </c>
      <c r="C138" s="64" t="str">
        <f aca="false">'EF SUM with duplicates'!C167</f>
        <v>Nitrobenzene</v>
      </c>
      <c r="D138" s="59" t="str">
        <f aca="false">'EF SUM with duplicates'!D167</f>
        <v>ND</v>
      </c>
      <c r="E138" s="59" t="str">
        <f aca="false">'EF SUM with duplicates'!E167</f>
        <v>ND</v>
      </c>
      <c r="F138" s="59" t="str">
        <f aca="false">'EF SUM with duplicates'!F167</f>
        <v>Yes</v>
      </c>
      <c r="G138" s="59" t="str">
        <f aca="false">'EF SUM with duplicates'!G167</f>
        <v>Yes</v>
      </c>
      <c r="H138" s="49" t="n">
        <f aca="false">'EF SUM with duplicates'!H167</f>
        <v>0.00339403049091665</v>
      </c>
    </row>
    <row r="139" s="26" customFormat="true" ht="12.75" hidden="false" customHeight="false" outlineLevel="0" collapsed="false">
      <c r="A139" s="65" t="str">
        <f aca="false">'EF SUM with duplicates'!A168</f>
        <v>55-63-0</v>
      </c>
      <c r="B139" s="66" t="str">
        <f aca="false">'EF SUM with duplicates'!B168</f>
        <v>Nitroglycerin</v>
      </c>
      <c r="C139" s="66" t="str">
        <f aca="false">'EF SUM with duplicates'!C168</f>
        <v>Nitroglycerine</v>
      </c>
      <c r="D139" s="67" t="n">
        <f aca="false">'EF SUM with duplicates'!D168</f>
        <v>1.54286589904043E-007</v>
      </c>
      <c r="E139" s="67" t="n">
        <f aca="false">'EF SUM with duplicates'!E168</f>
        <v>1.48352490292349E-006</v>
      </c>
      <c r="F139" s="68" t="str">
        <f aca="false">'EF SUM with duplicates'!F168</f>
        <v>No</v>
      </c>
      <c r="G139" s="69" t="str">
        <f aca="false">'EF SUM with duplicates'!G168</f>
        <v>Yes</v>
      </c>
      <c r="H139" s="55" t="str">
        <f aca="false">'EF SUM with duplicates'!H168</f>
        <v>--</v>
      </c>
    </row>
    <row r="140" s="26" customFormat="true" ht="12.75" hidden="false" customHeight="false" outlineLevel="0" collapsed="false">
      <c r="A140" s="56" t="str">
        <f aca="false">'EF SUM with duplicates'!A169</f>
        <v>88-75-5</v>
      </c>
      <c r="B140" s="58" t="str">
        <f aca="false">'EF SUM with duplicates'!B169</f>
        <v>2-Nitrophenol</v>
      </c>
      <c r="C140" s="58" t="str">
        <f aca="false">'EF SUM with duplicates'!C169</f>
        <v>2-nitrophenol</v>
      </c>
      <c r="D140" s="59" t="str">
        <f aca="false">'EF SUM with duplicates'!D169</f>
        <v>ND</v>
      </c>
      <c r="E140" s="59" t="str">
        <f aca="false">'EF SUM with duplicates'!E169</f>
        <v>ND</v>
      </c>
      <c r="F140" s="60" t="str">
        <f aca="false">'EF SUM with duplicates'!F169</f>
        <v>No</v>
      </c>
      <c r="G140" s="61" t="str">
        <f aca="false">'EF SUM with duplicates'!G169</f>
        <v>Yes</v>
      </c>
      <c r="H140" s="49" t="n">
        <f aca="false">'EF SUM with duplicates'!H169</f>
        <v>0.0173994439199782</v>
      </c>
    </row>
    <row r="141" s="26" customFormat="true" ht="12.75" hidden="false" customHeight="false" outlineLevel="0" collapsed="false">
      <c r="A141" s="56" t="str">
        <f aca="false">'EF SUM with duplicates'!A170</f>
        <v>100-02-7</v>
      </c>
      <c r="B141" s="58" t="str">
        <f aca="false">'EF SUM with duplicates'!B170</f>
        <v>4-Nitrophenol</v>
      </c>
      <c r="C141" s="58" t="str">
        <f aca="false">'EF SUM with duplicates'!C170</f>
        <v>4-nitrophenol</v>
      </c>
      <c r="D141" s="59" t="str">
        <f aca="false">'EF SUM with duplicates'!D170</f>
        <v>ND</v>
      </c>
      <c r="E141" s="59" t="str">
        <f aca="false">'EF SUM with duplicates'!E170</f>
        <v>ND</v>
      </c>
      <c r="F141" s="60" t="str">
        <f aca="false">'EF SUM with duplicates'!F170</f>
        <v>Yes</v>
      </c>
      <c r="G141" s="61" t="str">
        <f aca="false">'EF SUM with duplicates'!G170</f>
        <v>Yes</v>
      </c>
      <c r="H141" s="49" t="n">
        <f aca="false">'EF SUM with duplicates'!H170</f>
        <v>0.0347988878399565</v>
      </c>
    </row>
    <row r="142" s="26" customFormat="true" ht="12.75" hidden="false" customHeight="false" outlineLevel="0" collapsed="false">
      <c r="A142" s="56" t="str">
        <f aca="false">'EF SUM with duplicates'!A171</f>
        <v>62-75-9</v>
      </c>
      <c r="B142" s="58" t="str">
        <f aca="false">'EF SUM with duplicates'!B171</f>
        <v>n-Nitrosodimethylamine</v>
      </c>
      <c r="C142" s="58" t="str">
        <f aca="false">'EF SUM with duplicates'!C171</f>
        <v>N-nitrosodimethylamine</v>
      </c>
      <c r="D142" s="59" t="str">
        <f aca="false">'EF SUM with duplicates'!D171</f>
        <v>ND</v>
      </c>
      <c r="E142" s="59" t="str">
        <f aca="false">'EF SUM with duplicates'!E171</f>
        <v>ND</v>
      </c>
      <c r="F142" s="60" t="str">
        <f aca="false">'EF SUM with duplicates'!F171</f>
        <v>Yes</v>
      </c>
      <c r="G142" s="61" t="str">
        <f aca="false">'EF SUM with duplicates'!G171</f>
        <v>Yes</v>
      </c>
      <c r="H142" s="49" t="n">
        <f aca="false">'EF SUM with duplicates'!H171</f>
        <v>0.0173994439199782</v>
      </c>
    </row>
    <row r="143" s="26" customFormat="true" ht="12.75" hidden="false" customHeight="false" outlineLevel="0" collapsed="false">
      <c r="A143" s="56" t="str">
        <f aca="false">'EF SUM with duplicates'!A172</f>
        <v>86-30-6</v>
      </c>
      <c r="B143" s="58" t="str">
        <f aca="false">'EF SUM with duplicates'!B172</f>
        <v>n-Nitrosodiphenylamine</v>
      </c>
      <c r="C143" s="58" t="str">
        <f aca="false">'EF SUM with duplicates'!C172</f>
        <v>N-nitrosodiphenylamine(1)</v>
      </c>
      <c r="D143" s="59" t="str">
        <f aca="false">'EF SUM with duplicates'!D172</f>
        <v>ND</v>
      </c>
      <c r="E143" s="59" t="str">
        <f aca="false">'EF SUM with duplicates'!E172</f>
        <v>ND</v>
      </c>
      <c r="F143" s="60" t="str">
        <f aca="false">'EF SUM with duplicates'!F172</f>
        <v>Yes</v>
      </c>
      <c r="G143" s="61" t="str">
        <f aca="false">'EF SUM with duplicates'!G172</f>
        <v>Yes</v>
      </c>
      <c r="H143" s="49" t="n">
        <f aca="false">'EF SUM with duplicates'!H172</f>
        <v>0.0173994439199782</v>
      </c>
    </row>
    <row r="144" s="26" customFormat="true" ht="12.75" hidden="false" customHeight="false" outlineLevel="0" collapsed="false">
      <c r="A144" s="56" t="str">
        <f aca="false">'EF SUM with duplicates'!A173</f>
        <v>621-64-7</v>
      </c>
      <c r="B144" s="58" t="str">
        <f aca="false">'EF SUM with duplicates'!B173</f>
        <v>n-Nitroso-di-n-propylamine</v>
      </c>
      <c r="C144" s="58" t="str">
        <f aca="false">'EF SUM with duplicates'!C173</f>
        <v>N-nitroso-di-n-propylamine</v>
      </c>
      <c r="D144" s="59" t="str">
        <f aca="false">'EF SUM with duplicates'!D173</f>
        <v>ND</v>
      </c>
      <c r="E144" s="59" t="str">
        <f aca="false">'EF SUM with duplicates'!E173</f>
        <v>ND</v>
      </c>
      <c r="F144" s="60" t="str">
        <f aca="false">'EF SUM with duplicates'!F173</f>
        <v>No</v>
      </c>
      <c r="G144" s="61" t="str">
        <f aca="false">'EF SUM with duplicates'!G173</f>
        <v>Yes</v>
      </c>
      <c r="H144" s="49" t="n">
        <f aca="false">'EF SUM with duplicates'!H173</f>
        <v>0.0173994439199782</v>
      </c>
    </row>
    <row r="145" s="26" customFormat="true" ht="12.75" hidden="false" customHeight="false" outlineLevel="0" collapsed="false">
      <c r="A145" s="78" t="str">
        <f aca="false">'EF SUM with duplicates'!A176</f>
        <v>40321-76-4</v>
      </c>
      <c r="B145" s="79" t="str">
        <f aca="false">'EF SUM with duplicates'!B176</f>
        <v>1,2,3,7,8-Pentachlorodibenzo-p-dioxin</v>
      </c>
      <c r="C145" s="80" t="str">
        <f aca="false">'EF SUM with duplicates'!C176</f>
        <v>12378-PECDD</v>
      </c>
      <c r="D145" s="81" t="str">
        <f aca="false">'EF SUM with duplicates'!D176</f>
        <v>ND</v>
      </c>
      <c r="E145" s="81" t="str">
        <f aca="false">'EF SUM with duplicates'!E176</f>
        <v>ND</v>
      </c>
      <c r="F145" s="82" t="str">
        <f aca="false">'EF SUM with duplicates'!F176</f>
        <v>Yes</v>
      </c>
      <c r="G145" s="82" t="str">
        <f aca="false">'EF SUM with duplicates'!G176</f>
        <v>Yes</v>
      </c>
      <c r="H145" s="49" t="n">
        <f aca="false">'EF SUM with duplicates'!H176</f>
        <v>9.89282354250112E-010</v>
      </c>
    </row>
    <row r="146" s="26" customFormat="true" ht="12.75" hidden="false" customHeight="false" outlineLevel="0" collapsed="false">
      <c r="A146" s="78" t="str">
        <f aca="false">'EF SUM with duplicates'!A177</f>
        <v>57117-41-6</v>
      </c>
      <c r="B146" s="79" t="str">
        <f aca="false">'EF SUM with duplicates'!B177</f>
        <v>1,2,3,7,8-Pentachlorodibenzofuran</v>
      </c>
      <c r="C146" s="80" t="str">
        <f aca="false">'EF SUM with duplicates'!C177</f>
        <v>12378-PECDF</v>
      </c>
      <c r="D146" s="81" t="str">
        <f aca="false">'EF SUM with duplicates'!D177</f>
        <v>ND</v>
      </c>
      <c r="E146" s="81" t="str">
        <f aca="false">'EF SUM with duplicates'!E177</f>
        <v>ND</v>
      </c>
      <c r="F146" s="82" t="str">
        <f aca="false">'EF SUM with duplicates'!F177</f>
        <v>Yes</v>
      </c>
      <c r="G146" s="82" t="str">
        <f aca="false">'EF SUM with duplicates'!G177</f>
        <v>Yes</v>
      </c>
      <c r="H146" s="49" t="n">
        <f aca="false">'EF SUM with duplicates'!H177</f>
        <v>9.28609112149533E-010</v>
      </c>
    </row>
    <row r="147" s="26" customFormat="true" ht="12.75" hidden="false" customHeight="false" outlineLevel="0" collapsed="false">
      <c r="A147" s="78" t="str">
        <f aca="false">'EF SUM with duplicates'!A178</f>
        <v>57117-31-4</v>
      </c>
      <c r="B147" s="79" t="str">
        <f aca="false">'EF SUM with duplicates'!B178</f>
        <v>2,3,4,7,8-Pentachlorodibenzofuran</v>
      </c>
      <c r="C147" s="80" t="str">
        <f aca="false">'EF SUM with duplicates'!C178</f>
        <v>23478-PECDF</v>
      </c>
      <c r="D147" s="81" t="str">
        <f aca="false">'EF SUM with duplicates'!D178</f>
        <v>ND</v>
      </c>
      <c r="E147" s="81" t="str">
        <f aca="false">'EF SUM with duplicates'!E178</f>
        <v>ND</v>
      </c>
      <c r="F147" s="82" t="str">
        <f aca="false">'EF SUM with duplicates'!F178</f>
        <v>Yes</v>
      </c>
      <c r="G147" s="82" t="str">
        <f aca="false">'EF SUM with duplicates'!G178</f>
        <v>Yes</v>
      </c>
      <c r="H147" s="49" t="n">
        <f aca="false">'EF SUM with duplicates'!H178</f>
        <v>6.68434023141967E-010</v>
      </c>
    </row>
    <row r="148" s="26" customFormat="true" ht="12.75" hidden="false" customHeight="false" outlineLevel="0" collapsed="false">
      <c r="A148" s="56" t="str">
        <f aca="false">'EF SUM with duplicates'!A179</f>
        <v>87-86-5</v>
      </c>
      <c r="B148" s="58" t="str">
        <f aca="false">'EF SUM with duplicates'!B179</f>
        <v>Pentachlorophenol</v>
      </c>
      <c r="C148" s="58" t="str">
        <f aca="false">'EF SUM with duplicates'!C179</f>
        <v>Pentachlorophenol</v>
      </c>
      <c r="D148" s="59" t="str">
        <f aca="false">'EF SUM with duplicates'!D179</f>
        <v>ND</v>
      </c>
      <c r="E148" s="59" t="str">
        <f aca="false">'EF SUM with duplicates'!E179</f>
        <v>ND</v>
      </c>
      <c r="F148" s="60" t="str">
        <f aca="false">'EF SUM with duplicates'!F179</f>
        <v>Yes</v>
      </c>
      <c r="G148" s="61" t="str">
        <f aca="false">'EF SUM with duplicates'!G179</f>
        <v>Yes</v>
      </c>
      <c r="H148" s="49" t="n">
        <f aca="false">'EF SUM with duplicates'!H179</f>
        <v>0.0347988878399565</v>
      </c>
    </row>
    <row r="149" s="26" customFormat="true" ht="12.75" hidden="false" customHeight="false" outlineLevel="0" collapsed="false">
      <c r="A149" s="63" t="str">
        <f aca="false">'EF SUM with duplicates'!A181</f>
        <v>85-01-8</v>
      </c>
      <c r="B149" s="64" t="str">
        <f aca="false">'EF SUM with duplicates'!B181</f>
        <v>Phenanthrene</v>
      </c>
      <c r="C149" s="64" t="str">
        <f aca="false">'EF SUM with duplicates'!C181</f>
        <v>Phenanthrene</v>
      </c>
      <c r="D149" s="59" t="str">
        <f aca="false">'EF SUM with duplicates'!D180</f>
        <v>ND</v>
      </c>
      <c r="E149" s="59" t="str">
        <f aca="false">'EF SUM with duplicates'!E180</f>
        <v>ND</v>
      </c>
      <c r="F149" s="59" t="str">
        <f aca="false">'EF SUM with duplicates'!F181</f>
        <v>Yes</v>
      </c>
      <c r="G149" s="59" t="str">
        <f aca="false">'EF SUM with duplicates'!G181</f>
        <v>Yes</v>
      </c>
      <c r="H149" s="49" t="n">
        <f aca="false">'EF SUM with duplicates'!H180</f>
        <v>0.0173994439199782</v>
      </c>
    </row>
    <row r="150" s="26" customFormat="true" ht="12.75" hidden="false" customHeight="false" outlineLevel="0" collapsed="false">
      <c r="A150" s="56" t="str">
        <f aca="false">'EF SUM with duplicates'!A182</f>
        <v>108-95-2</v>
      </c>
      <c r="B150" s="58" t="str">
        <f aca="false">'EF SUM with duplicates'!B182</f>
        <v>Phenol</v>
      </c>
      <c r="C150" s="58" t="str">
        <f aca="false">'EF SUM with duplicates'!C182</f>
        <v>Phenol</v>
      </c>
      <c r="D150" s="59" t="n">
        <f aca="false">'EF SUM with duplicates'!D182</f>
        <v>3.13581428007749E-007</v>
      </c>
      <c r="E150" s="59" t="n">
        <f aca="false">'EF SUM with duplicates'!E182</f>
        <v>3.01520603853604E-006</v>
      </c>
      <c r="F150" s="60" t="str">
        <f aca="false">'EF SUM with duplicates'!F182</f>
        <v>Yes</v>
      </c>
      <c r="G150" s="61" t="str">
        <f aca="false">'EF SUM with duplicates'!G182</f>
        <v>Yes</v>
      </c>
      <c r="H150" s="49" t="str">
        <f aca="false">'EF SUM with duplicates'!H182</f>
        <v>--</v>
      </c>
    </row>
    <row r="151" s="26" customFormat="true" ht="12.75" hidden="false" customHeight="false" outlineLevel="0" collapsed="false">
      <c r="A151" s="56" t="str">
        <f aca="false">'EF SUM with duplicates'!A183</f>
        <v>123-38-6</v>
      </c>
      <c r="B151" s="58" t="str">
        <f aca="false">'EF SUM with duplicates'!B183</f>
        <v>Propionaldehyde</v>
      </c>
      <c r="C151" s="58" t="str">
        <f aca="false">'EF SUM with duplicates'!C183</f>
        <v>Proprionaldehyde</v>
      </c>
      <c r="D151" s="59" t="str">
        <f aca="false">'EF SUM with duplicates'!D183</f>
        <v>ND</v>
      </c>
      <c r="E151" s="59" t="str">
        <f aca="false">'EF SUM with duplicates'!E183</f>
        <v>ND</v>
      </c>
      <c r="F151" s="60" t="str">
        <f aca="false">'EF SUM with duplicates'!F183</f>
        <v>Yes</v>
      </c>
      <c r="G151" s="61" t="str">
        <f aca="false">'EF SUM with duplicates'!G183</f>
        <v>Yes</v>
      </c>
      <c r="H151" s="49" t="n">
        <f aca="false">'EF SUM with duplicates'!H183</f>
        <v>0.2017197875166</v>
      </c>
    </row>
    <row r="152" s="26" customFormat="true" ht="12.75" hidden="false" customHeight="false" outlineLevel="0" collapsed="false">
      <c r="A152" s="63" t="str">
        <f aca="false">'EF SUM with duplicates'!A185</f>
        <v>115-07-1</v>
      </c>
      <c r="B152" s="64" t="str">
        <f aca="false">'EF SUM with duplicates'!B185</f>
        <v>Propylene</v>
      </c>
      <c r="C152" s="64" t="str">
        <f aca="false">'EF SUM with duplicates'!C185</f>
        <v>Propylene</v>
      </c>
      <c r="D152" s="59" t="str">
        <f aca="false">'EF SUM with duplicates'!D185</f>
        <v>ND</v>
      </c>
      <c r="E152" s="59" t="str">
        <f aca="false">'EF SUM with duplicates'!E185</f>
        <v>ND</v>
      </c>
      <c r="F152" s="59" t="str">
        <f aca="false">'EF SUM with duplicates'!F185</f>
        <v>No</v>
      </c>
      <c r="G152" s="59" t="str">
        <f aca="false">'EF SUM with duplicates'!G185</f>
        <v>Yes</v>
      </c>
      <c r="H152" s="49" t="n">
        <f aca="false">'EF SUM with duplicates'!H185</f>
        <v>0.042012672</v>
      </c>
    </row>
    <row r="153" s="26" customFormat="true" ht="12.75" hidden="false" customHeight="false" outlineLevel="0" collapsed="false">
      <c r="A153" s="63" t="str">
        <f aca="false">'EF SUM with duplicates'!A187</f>
        <v>129-00-0</v>
      </c>
      <c r="B153" s="64" t="str">
        <f aca="false">'EF SUM with duplicates'!B187</f>
        <v>Pyrene</v>
      </c>
      <c r="C153" s="64" t="str">
        <f aca="false">'EF SUM with duplicates'!C187</f>
        <v>Pyrene</v>
      </c>
      <c r="D153" s="59" t="str">
        <f aca="false">'EF SUM with duplicates'!D186</f>
        <v>ND</v>
      </c>
      <c r="E153" s="59" t="str">
        <f aca="false">'EF SUM with duplicates'!E186</f>
        <v>ND</v>
      </c>
      <c r="F153" s="59" t="str">
        <f aca="false">'EF SUM with duplicates'!F187</f>
        <v>Yes</v>
      </c>
      <c r="G153" s="59" t="str">
        <f aca="false">'EF SUM with duplicates'!G187</f>
        <v>No</v>
      </c>
      <c r="H153" s="49" t="n">
        <f aca="false">'EF SUM with duplicates'!H186</f>
        <v>0.0173994439199782</v>
      </c>
    </row>
    <row r="154" s="26" customFormat="true" ht="12.75" hidden="false" customHeight="false" outlineLevel="0" collapsed="false">
      <c r="A154" s="56" t="str">
        <f aca="false">'EF SUM with duplicates'!A188</f>
        <v>7782-49-2</v>
      </c>
      <c r="B154" s="58" t="str">
        <f aca="false">'EF SUM with duplicates'!B188</f>
        <v>Selenium</v>
      </c>
      <c r="C154" s="58" t="str">
        <f aca="false">'EF SUM with duplicates'!C188</f>
        <v>Selenium  </v>
      </c>
      <c r="D154" s="59" t="str">
        <f aca="false">'EF SUM with duplicates'!D188</f>
        <v>ND</v>
      </c>
      <c r="E154" s="59" t="str">
        <f aca="false">'EF SUM with duplicates'!E188</f>
        <v>ND</v>
      </c>
      <c r="F154" s="60" t="str">
        <f aca="false">'EF SUM with duplicates'!F188</f>
        <v>Yes</v>
      </c>
      <c r="G154" s="61" t="str">
        <f aca="false">'EF SUM with duplicates'!G188</f>
        <v>Yes</v>
      </c>
      <c r="H154" s="49" t="n">
        <f aca="false">'EF SUM with duplicates'!H188</f>
        <v>1.12487424590136E-005</v>
      </c>
    </row>
    <row r="155" s="26" customFormat="true" ht="12.75" hidden="false" customHeight="false" outlineLevel="0" collapsed="false">
      <c r="A155" s="56" t="str">
        <f aca="false">'EF SUM with duplicates'!A189</f>
        <v>7440-22-4</v>
      </c>
      <c r="B155" s="58" t="str">
        <f aca="false">'EF SUM with duplicates'!B189</f>
        <v>Silver</v>
      </c>
      <c r="C155" s="58" t="str">
        <f aca="false">'EF SUM with duplicates'!C189</f>
        <v>Silver  </v>
      </c>
      <c r="D155" s="59" t="str">
        <f aca="false">'EF SUM with duplicates'!D189</f>
        <v>ND</v>
      </c>
      <c r="E155" s="59" t="str">
        <f aca="false">'EF SUM with duplicates'!E189</f>
        <v>ND</v>
      </c>
      <c r="F155" s="60" t="str">
        <f aca="false">'EF SUM with duplicates'!F189</f>
        <v>No</v>
      </c>
      <c r="G155" s="61" t="str">
        <f aca="false">'EF SUM with duplicates'!G189</f>
        <v>Yes</v>
      </c>
      <c r="H155" s="49" t="n">
        <f aca="false">'EF SUM with duplicates'!H189</f>
        <v>1.12487424590136E-005</v>
      </c>
    </row>
    <row r="156" s="26" customFormat="true" ht="12.75" hidden="false" customHeight="false" outlineLevel="0" collapsed="false">
      <c r="A156" s="56" t="str">
        <f aca="false">'EF SUM with duplicates'!A190</f>
        <v>100-42-5</v>
      </c>
      <c r="B156" s="58" t="str">
        <f aca="false">'EF SUM with duplicates'!B190</f>
        <v>Styrene</v>
      </c>
      <c r="C156" s="58" t="str">
        <f aca="false">'EF SUM with duplicates'!C190</f>
        <v>Styrene</v>
      </c>
      <c r="D156" s="59" t="n">
        <f aca="false">'EF SUM with duplicates'!D190</f>
        <v>4.5475422017062E-007</v>
      </c>
      <c r="E156" s="59" t="n">
        <f aca="false">'EF SUM with duplicates'!E190</f>
        <v>4.37263673240981E-006</v>
      </c>
      <c r="F156" s="60" t="str">
        <f aca="false">'EF SUM with duplicates'!F190</f>
        <v>Yes</v>
      </c>
      <c r="G156" s="61" t="str">
        <f aca="false">'EF SUM with duplicates'!G190</f>
        <v>Yes</v>
      </c>
      <c r="H156" s="49" t="str">
        <f aca="false">'EF SUM with duplicates'!H190</f>
        <v>--</v>
      </c>
    </row>
    <row r="157" s="26" customFormat="true" ht="12.75" hidden="false" customHeight="false" outlineLevel="0" collapsed="false">
      <c r="A157" s="65" t="str">
        <f aca="false">'EF SUM with duplicates'!A191</f>
        <v>7664-93-9</v>
      </c>
      <c r="B157" s="66" t="str">
        <f aca="false">'EF SUM with duplicates'!B191</f>
        <v>Sulfuric acid</v>
      </c>
      <c r="C157" s="66" t="str">
        <f aca="false">'EF SUM with duplicates'!C191</f>
        <v>Sulfuric Acid</v>
      </c>
      <c r="D157" s="67" t="n">
        <f aca="false">'EF SUM with duplicates'!D191</f>
        <v>6.45876558709092E-005</v>
      </c>
      <c r="E157" s="67" t="n">
        <f aca="false">'EF SUM with duplicates'!E191</f>
        <v>0.000621035152604896</v>
      </c>
      <c r="F157" s="68" t="str">
        <f aca="false">'EF SUM with duplicates'!F191</f>
        <v>No</v>
      </c>
      <c r="G157" s="69" t="str">
        <f aca="false">'EF SUM with duplicates'!G191</f>
        <v>Yes</v>
      </c>
      <c r="H157" s="55" t="str">
        <f aca="false">'EF SUM with duplicates'!H191</f>
        <v>--</v>
      </c>
    </row>
    <row r="158" s="26" customFormat="true" ht="12.75" hidden="false" customHeight="false" outlineLevel="0" collapsed="false">
      <c r="A158" s="78" t="str">
        <f aca="false">'EF SUM with duplicates'!A192</f>
        <v>1746-01-6</v>
      </c>
      <c r="B158" s="79" t="str">
        <f aca="false">'EF SUM with duplicates'!B192</f>
        <v>2,3,7,8-Tetrachlorodibenzo-p-dioxin</v>
      </c>
      <c r="C158" s="80" t="str">
        <f aca="false">'EF SUM with duplicates'!C192</f>
        <v>2378-TCDD</v>
      </c>
      <c r="D158" s="81" t="str">
        <f aca="false">'EF SUM with duplicates'!D192</f>
        <v>ND</v>
      </c>
      <c r="E158" s="81" t="str">
        <f aca="false">'EF SUM with duplicates'!E192</f>
        <v>ND</v>
      </c>
      <c r="F158" s="82" t="str">
        <f aca="false">'EF SUM with duplicates'!F192</f>
        <v>Yes</v>
      </c>
      <c r="G158" s="82" t="str">
        <f aca="false">'EF SUM with duplicates'!G192</f>
        <v>Yes</v>
      </c>
      <c r="H158" s="49" t="n">
        <f aca="false">'EF SUM with duplicates'!H192</f>
        <v>5.51200979083222E-010</v>
      </c>
    </row>
    <row r="159" s="26" customFormat="true" ht="12.75" hidden="false" customHeight="false" outlineLevel="0" collapsed="false">
      <c r="A159" s="78" t="str">
        <f aca="false">'EF SUM with duplicates'!A193</f>
        <v>51207-31-9</v>
      </c>
      <c r="B159" s="79" t="str">
        <f aca="false">'EF SUM with duplicates'!B193</f>
        <v>2,3,7,8-Tetrachlorodibenzofuran</v>
      </c>
      <c r="C159" s="80" t="str">
        <f aca="false">'EF SUM with duplicates'!C193</f>
        <v>2,3,7,8-TCDF</v>
      </c>
      <c r="D159" s="81" t="str">
        <f aca="false">'EF SUM with duplicates'!D193</f>
        <v>ND</v>
      </c>
      <c r="E159" s="81" t="str">
        <f aca="false">'EF SUM with duplicates'!E193</f>
        <v>ND</v>
      </c>
      <c r="F159" s="82" t="str">
        <f aca="false">'EF SUM with duplicates'!F193</f>
        <v>Yes</v>
      </c>
      <c r="G159" s="82" t="str">
        <f aca="false">'EF SUM with duplicates'!G193</f>
        <v>Yes</v>
      </c>
      <c r="H159" s="49" t="n">
        <f aca="false">'EF SUM with duplicates'!H193</f>
        <v>9.74885313751669E-010</v>
      </c>
    </row>
    <row r="160" s="26" customFormat="true" ht="12.75" hidden="false" customHeight="false" outlineLevel="0" collapsed="false">
      <c r="A160" s="56" t="str">
        <f aca="false">'EF SUM with duplicates'!A194</f>
        <v>630-20-6</v>
      </c>
      <c r="B160" s="58" t="str">
        <f aca="false">'EF SUM with duplicates'!B194</f>
        <v>1,1,1,2-Tetrachloroethane </v>
      </c>
      <c r="C160" s="58" t="str">
        <f aca="false">'EF SUM with duplicates'!C194</f>
        <v>1,1,1,2-Tetrachloroethane</v>
      </c>
      <c r="D160" s="59" t="str">
        <f aca="false">'EF SUM with duplicates'!D194</f>
        <v>ND</v>
      </c>
      <c r="E160" s="59" t="str">
        <f aca="false">'EF SUM with duplicates'!E194</f>
        <v>ND</v>
      </c>
      <c r="F160" s="60" t="str">
        <f aca="false">'EF SUM with duplicates'!F194</f>
        <v>No</v>
      </c>
      <c r="G160" s="61" t="str">
        <f aca="false">'EF SUM with duplicates'!G194</f>
        <v>Yes</v>
      </c>
      <c r="H160" s="49" t="n">
        <f aca="false">'EF SUM with duplicates'!H194</f>
        <v>0.000349128</v>
      </c>
    </row>
    <row r="161" s="26" customFormat="true" ht="12.75" hidden="false" customHeight="false" outlineLevel="0" collapsed="false">
      <c r="A161" s="56" t="str">
        <f aca="false">'EF SUM with duplicates'!A195</f>
        <v>79-34-5</v>
      </c>
      <c r="B161" s="58" t="str">
        <f aca="false">'EF SUM with duplicates'!B195</f>
        <v>1,1,2,2-Tetrachloroethane</v>
      </c>
      <c r="C161" s="58" t="str">
        <f aca="false">'EF SUM with duplicates'!C195</f>
        <v>1,1,2,2-Tetrachloroethane</v>
      </c>
      <c r="D161" s="59" t="str">
        <f aca="false">'EF SUM with duplicates'!D195</f>
        <v>ND</v>
      </c>
      <c r="E161" s="59" t="str">
        <f aca="false">'EF SUM with duplicates'!E195</f>
        <v>ND</v>
      </c>
      <c r="F161" s="60" t="str">
        <f aca="false">'EF SUM with duplicates'!F195</f>
        <v>Yes</v>
      </c>
      <c r="G161" s="61" t="str">
        <f aca="false">'EF SUM with duplicates'!G195</f>
        <v>Yes</v>
      </c>
      <c r="H161" s="49" t="n">
        <f aca="false">'EF SUM with duplicates'!H195</f>
        <v>0.00034944</v>
      </c>
    </row>
    <row r="162" s="26" customFormat="true" ht="12.75" hidden="false" customHeight="false" outlineLevel="0" collapsed="false">
      <c r="A162" s="56" t="str">
        <f aca="false">'EF SUM with duplicates'!A196</f>
        <v>127-18-4</v>
      </c>
      <c r="B162" s="58" t="str">
        <f aca="false">'EF SUM with duplicates'!B196</f>
        <v>Tetrachloroethylene</v>
      </c>
      <c r="C162" s="58" t="str">
        <f aca="false">'EF SUM with duplicates'!C196</f>
        <v>Tertrachloroethene</v>
      </c>
      <c r="D162" s="59" t="str">
        <f aca="false">'EF SUM with duplicates'!D196</f>
        <v>ND</v>
      </c>
      <c r="E162" s="59" t="str">
        <f aca="false">'EF SUM with duplicates'!E196</f>
        <v>ND</v>
      </c>
      <c r="F162" s="60" t="str">
        <f aca="false">'EF SUM with duplicates'!F196</f>
        <v>Yes</v>
      </c>
      <c r="G162" s="61" t="str">
        <f aca="false">'EF SUM with duplicates'!G196</f>
        <v>Yes</v>
      </c>
      <c r="H162" s="49" t="n">
        <f aca="false">'EF SUM with duplicates'!H196</f>
        <v>0.00041391168</v>
      </c>
    </row>
    <row r="163" s="26" customFormat="true" ht="12.75" hidden="false" customHeight="false" outlineLevel="0" collapsed="false">
      <c r="A163" s="56" t="str">
        <f aca="false">'EF SUM with duplicates'!A197</f>
        <v>7440-28-0</v>
      </c>
      <c r="B163" s="58" t="str">
        <f aca="false">'EF SUM with duplicates'!B197</f>
        <v>Thallium</v>
      </c>
      <c r="C163" s="58" t="str">
        <f aca="false">'EF SUM with duplicates'!C197</f>
        <v>Thallium  </v>
      </c>
      <c r="D163" s="59" t="str">
        <f aca="false">'EF SUM with duplicates'!D197</f>
        <v>ND</v>
      </c>
      <c r="E163" s="59" t="str">
        <f aca="false">'EF SUM with duplicates'!E197</f>
        <v>ND</v>
      </c>
      <c r="F163" s="60" t="str">
        <f aca="false">'EF SUM with duplicates'!F197</f>
        <v>No</v>
      </c>
      <c r="G163" s="61" t="str">
        <f aca="false">'EF SUM with duplicates'!G197</f>
        <v>Yes</v>
      </c>
      <c r="H163" s="49" t="n">
        <f aca="false">'EF SUM with duplicates'!H197</f>
        <v>1.12487424590136E-005</v>
      </c>
    </row>
    <row r="164" s="26" customFormat="true" ht="12.75" hidden="false" customHeight="false" outlineLevel="0" collapsed="false">
      <c r="A164" s="56" t="str">
        <f aca="false">'EF SUM with duplicates'!A198</f>
        <v>108-88-3</v>
      </c>
      <c r="B164" s="58" t="str">
        <f aca="false">'EF SUM with duplicates'!B198</f>
        <v>Toluene</v>
      </c>
      <c r="C164" s="58" t="str">
        <f aca="false">'EF SUM with duplicates'!C198</f>
        <v>Toluene</v>
      </c>
      <c r="D164" s="59" t="n">
        <f aca="false">'EF SUM with duplicates'!D198</f>
        <v>4.96352128313042E-007</v>
      </c>
      <c r="E164" s="59" t="n">
        <f aca="false">'EF SUM with duplicates'!E198</f>
        <v>4.77261661839464E-006</v>
      </c>
      <c r="F164" s="60" t="str">
        <f aca="false">'EF SUM with duplicates'!F198</f>
        <v>Yes</v>
      </c>
      <c r="G164" s="61" t="str">
        <f aca="false">'EF SUM with duplicates'!G198</f>
        <v>Yes</v>
      </c>
      <c r="H164" s="49" t="str">
        <f aca="false">'EF SUM with duplicates'!H198</f>
        <v>--</v>
      </c>
    </row>
    <row r="165" s="26" customFormat="true" ht="12.75" hidden="false" customHeight="false" outlineLevel="0" collapsed="false">
      <c r="A165" s="63" t="str">
        <f aca="false">'EF SUM with duplicates'!A199</f>
        <v>120-82-1</v>
      </c>
      <c r="B165" s="64" t="str">
        <f aca="false">'EF SUM with duplicates'!B199</f>
        <v>1,2,4-Trichlorobenzene</v>
      </c>
      <c r="C165" s="64" t="str">
        <f aca="false">'EF SUM with duplicates'!C199</f>
        <v>1,2,4-Trichlorobenzene</v>
      </c>
      <c r="D165" s="59" t="str">
        <f aca="false">'EF SUM with duplicates'!D199</f>
        <v>ND</v>
      </c>
      <c r="E165" s="59" t="str">
        <f aca="false">'EF SUM with duplicates'!E199</f>
        <v>ND</v>
      </c>
      <c r="F165" s="59" t="str">
        <f aca="false">'EF SUM with duplicates'!F199</f>
        <v>Yes</v>
      </c>
      <c r="G165" s="59" t="str">
        <f aca="false">'EF SUM with duplicates'!G199</f>
        <v>Yes</v>
      </c>
      <c r="H165" s="49" t="n">
        <f aca="false">'EF SUM with duplicates'!H199</f>
        <v>0.001280032</v>
      </c>
    </row>
    <row r="166" s="26" customFormat="true" ht="12.75" hidden="false" customHeight="false" outlineLevel="0" collapsed="false">
      <c r="A166" s="56" t="str">
        <f aca="false">'EF SUM with duplicates'!A201</f>
        <v>71-55-6</v>
      </c>
      <c r="B166" s="58" t="str">
        <f aca="false">'EF SUM with duplicates'!B201</f>
        <v>1,1,1-Trichloroethane</v>
      </c>
      <c r="C166" s="58" t="str">
        <f aca="false">'EF SUM with duplicates'!C201</f>
        <v>1,1,1-Trichloroethane</v>
      </c>
      <c r="D166" s="59" t="n">
        <f aca="false">'EF SUM with duplicates'!D201</f>
        <v>0</v>
      </c>
      <c r="E166" s="59" t="n">
        <f aca="false">'EF SUM with duplicates'!E201</f>
        <v>0</v>
      </c>
      <c r="F166" s="60" t="str">
        <f aca="false">'EF SUM with duplicates'!F201</f>
        <v>Yes</v>
      </c>
      <c r="G166" s="61" t="str">
        <f aca="false">'EF SUM with duplicates'!G201</f>
        <v>Yes</v>
      </c>
      <c r="H166" s="49" t="str">
        <f aca="false">'EF SUM with duplicates'!H201</f>
        <v>--</v>
      </c>
    </row>
    <row r="167" s="26" customFormat="true" ht="12.75" hidden="false" customHeight="false" outlineLevel="0" collapsed="false">
      <c r="A167" s="56" t="str">
        <f aca="false">'EF SUM with duplicates'!A202</f>
        <v>79-00-5</v>
      </c>
      <c r="B167" s="58" t="str">
        <f aca="false">'EF SUM with duplicates'!B202</f>
        <v>1,1,2-Trichloroethane</v>
      </c>
      <c r="C167" s="58" t="str">
        <f aca="false">'EF SUM with duplicates'!C202</f>
        <v>1,1,2-Trichloroethane</v>
      </c>
      <c r="D167" s="59" t="str">
        <f aca="false">'EF SUM with duplicates'!D202</f>
        <v>ND</v>
      </c>
      <c r="E167" s="59" t="str">
        <f aca="false">'EF SUM with duplicates'!E202</f>
        <v>ND</v>
      </c>
      <c r="F167" s="60" t="str">
        <f aca="false">'EF SUM with duplicates'!F202</f>
        <v>Yes</v>
      </c>
      <c r="G167" s="61" t="str">
        <f aca="false">'EF SUM with duplicates'!G202</f>
        <v>Yes</v>
      </c>
      <c r="H167" s="49" t="n">
        <f aca="false">'EF SUM with duplicates'!H202</f>
        <v>0.00027664</v>
      </c>
    </row>
    <row r="168" s="26" customFormat="true" ht="12.75" hidden="false" customHeight="false" outlineLevel="0" collapsed="false">
      <c r="A168" s="56" t="str">
        <f aca="false">'EF SUM with duplicates'!A203</f>
        <v>75-69-4</v>
      </c>
      <c r="B168" s="58" t="str">
        <f aca="false">'EF SUM with duplicates'!B203</f>
        <v>Trichlorofluoromethane</v>
      </c>
      <c r="C168" s="58" t="str">
        <f aca="false">'EF SUM with duplicates'!C203</f>
        <v>Trichloroflouromethane</v>
      </c>
      <c r="D168" s="59" t="n">
        <f aca="false">'EF SUM with duplicates'!D203</f>
        <v>0</v>
      </c>
      <c r="E168" s="59" t="n">
        <f aca="false">'EF SUM with duplicates'!E203</f>
        <v>0</v>
      </c>
      <c r="F168" s="60" t="str">
        <f aca="false">'EF SUM with duplicates'!F203</f>
        <v>No</v>
      </c>
      <c r="G168" s="61" t="str">
        <f aca="false">'EF SUM with duplicates'!G203</f>
        <v>Yes</v>
      </c>
      <c r="H168" s="49" t="str">
        <f aca="false">'EF SUM with duplicates'!H203</f>
        <v>--</v>
      </c>
    </row>
    <row r="169" s="26" customFormat="true" ht="12.75" hidden="false" customHeight="false" outlineLevel="0" collapsed="false">
      <c r="A169" s="56" t="str">
        <f aca="false">'EF SUM with duplicates'!A204</f>
        <v>95-95-4</v>
      </c>
      <c r="B169" s="58" t="str">
        <f aca="false">'EF SUM with duplicates'!B204</f>
        <v>2,4,5-Trichlorophenol</v>
      </c>
      <c r="C169" s="58" t="str">
        <f aca="false">'EF SUM with duplicates'!C204</f>
        <v>2,4,5-trichlorophenol</v>
      </c>
      <c r="D169" s="59" t="str">
        <f aca="false">'EF SUM with duplicates'!D204</f>
        <v>ND</v>
      </c>
      <c r="E169" s="59" t="str">
        <f aca="false">'EF SUM with duplicates'!E204</f>
        <v>ND</v>
      </c>
      <c r="F169" s="60" t="str">
        <f aca="false">'EF SUM with duplicates'!F204</f>
        <v>Yes</v>
      </c>
      <c r="G169" s="61" t="str">
        <f aca="false">'EF SUM with duplicates'!G204</f>
        <v>Yes</v>
      </c>
      <c r="H169" s="49" t="n">
        <f aca="false">'EF SUM with duplicates'!H204</f>
        <v>0.0173994439199782</v>
      </c>
    </row>
    <row r="170" s="26" customFormat="true" ht="12.75" hidden="false" customHeight="false" outlineLevel="0" collapsed="false">
      <c r="A170" s="56" t="str">
        <f aca="false">'EF SUM with duplicates'!A205</f>
        <v>88-06-2</v>
      </c>
      <c r="B170" s="58" t="str">
        <f aca="false">'EF SUM with duplicates'!B205</f>
        <v>2,4,6-Trichlorophenol</v>
      </c>
      <c r="C170" s="58" t="str">
        <f aca="false">'EF SUM with duplicates'!C205</f>
        <v>2,4,6-trichlorophenol</v>
      </c>
      <c r="D170" s="59" t="str">
        <f aca="false">'EF SUM with duplicates'!D205</f>
        <v>ND</v>
      </c>
      <c r="E170" s="59" t="str">
        <f aca="false">'EF SUM with duplicates'!E205</f>
        <v>ND</v>
      </c>
      <c r="F170" s="60" t="str">
        <f aca="false">'EF SUM with duplicates'!F205</f>
        <v>Yes</v>
      </c>
      <c r="G170" s="61" t="str">
        <f aca="false">'EF SUM with duplicates'!G205</f>
        <v>Yes</v>
      </c>
      <c r="H170" s="49" t="n">
        <f aca="false">'EF SUM with duplicates'!H205</f>
        <v>0.0173994439199782</v>
      </c>
    </row>
    <row r="171" s="26" customFormat="true" ht="12.75" hidden="false" customHeight="false" outlineLevel="0" collapsed="false">
      <c r="A171" s="56" t="str">
        <f aca="false">'EF SUM with duplicates'!A206</f>
        <v>96-18-4</v>
      </c>
      <c r="B171" s="58" t="str">
        <f aca="false">'EF SUM with duplicates'!B206</f>
        <v>1,2,3-Trichloropropane</v>
      </c>
      <c r="C171" s="58" t="str">
        <f aca="false">'EF SUM with duplicates'!C206</f>
        <v>1,2,3-Trichloropropane</v>
      </c>
      <c r="D171" s="59" t="str">
        <f aca="false">'EF SUM with duplicates'!D206</f>
        <v>ND</v>
      </c>
      <c r="E171" s="59" t="str">
        <f aca="false">'EF SUM with duplicates'!E206</f>
        <v>ND</v>
      </c>
      <c r="F171" s="60" t="str">
        <f aca="false">'EF SUM with duplicates'!F206</f>
        <v>No</v>
      </c>
      <c r="G171" s="61" t="str">
        <f aca="false">'EF SUM with duplicates'!G206</f>
        <v>Yes</v>
      </c>
      <c r="H171" s="49" t="n">
        <f aca="false">'EF SUM with duplicates'!H206</f>
        <v>0.00049064704</v>
      </c>
    </row>
    <row r="172" s="26" customFormat="true" ht="12.75" hidden="false" customHeight="false" outlineLevel="0" collapsed="false">
      <c r="A172" s="56" t="str">
        <f aca="false">'EF SUM with duplicates'!A207</f>
        <v>95-63-6</v>
      </c>
      <c r="B172" s="58" t="str">
        <f aca="false">'EF SUM with duplicates'!B207</f>
        <v>1,2,4-Trimethylbenzene</v>
      </c>
      <c r="C172" s="58" t="str">
        <f aca="false">'EF SUM with duplicates'!C207</f>
        <v>1,2,4-Trimethylbenzene</v>
      </c>
      <c r="D172" s="59" t="n">
        <f aca="false">'EF SUM with duplicates'!D207</f>
        <v>8.76424368925524E-008</v>
      </c>
      <c r="E172" s="59" t="n">
        <f aca="false">'EF SUM with duplicates'!E207</f>
        <v>8.42715739351465E-007</v>
      </c>
      <c r="F172" s="60" t="str">
        <f aca="false">'EF SUM with duplicates'!F207</f>
        <v>No</v>
      </c>
      <c r="G172" s="61" t="str">
        <f aca="false">'EF SUM with duplicates'!G207</f>
        <v>Yes</v>
      </c>
      <c r="H172" s="49" t="str">
        <f aca="false">'EF SUM with duplicates'!H207</f>
        <v>--</v>
      </c>
    </row>
    <row r="173" s="26" customFormat="true" ht="12.75" hidden="false" customHeight="false" outlineLevel="0" collapsed="false">
      <c r="A173" s="56" t="str">
        <f aca="false">'EF SUM with duplicates'!A208</f>
        <v>540-84-1</v>
      </c>
      <c r="B173" s="58" t="str">
        <f aca="false">'EF SUM with duplicates'!B208</f>
        <v>2,2,4-Trimethylpentane</v>
      </c>
      <c r="C173" s="58" t="str">
        <f aca="false">'EF SUM with duplicates'!C208</f>
        <v>Isooctane</v>
      </c>
      <c r="D173" s="59" t="str">
        <f aca="false">'EF SUM with duplicates'!D208</f>
        <v>ND</v>
      </c>
      <c r="E173" s="59" t="str">
        <f aca="false">'EF SUM with duplicates'!E208</f>
        <v>ND</v>
      </c>
      <c r="F173" s="60" t="str">
        <f aca="false">'EF SUM with duplicates'!F208</f>
        <v>Yes</v>
      </c>
      <c r="G173" s="61" t="str">
        <f aca="false">'EF SUM with duplicates'!G208</f>
        <v>No</v>
      </c>
      <c r="H173" s="49" t="n">
        <f aca="false">'EF SUM with duplicates'!H208</f>
        <v>0.00019007872</v>
      </c>
    </row>
    <row r="174" s="26" customFormat="true" ht="12.75" hidden="false" customHeight="false" outlineLevel="0" collapsed="false">
      <c r="A174" s="56" t="str">
        <f aca="false">'EF SUM with duplicates'!A209</f>
        <v>7440-62-2</v>
      </c>
      <c r="B174" s="58" t="str">
        <f aca="false">'EF SUM with duplicates'!B209</f>
        <v>Vanadium</v>
      </c>
      <c r="C174" s="58" t="str">
        <f aca="false">'EF SUM with duplicates'!C209</f>
        <v>Vanadium</v>
      </c>
      <c r="D174" s="59" t="str">
        <f aca="false">'EF SUM with duplicates'!D209</f>
        <v>ND</v>
      </c>
      <c r="E174" s="59" t="str">
        <f aca="false">'EF SUM with duplicates'!E209</f>
        <v>ND</v>
      </c>
      <c r="F174" s="60" t="str">
        <f aca="false">'EF SUM with duplicates'!F209</f>
        <v>No</v>
      </c>
      <c r="G174" s="61" t="str">
        <f aca="false">'EF SUM with duplicates'!G209</f>
        <v>Yes</v>
      </c>
      <c r="H174" s="49" t="n">
        <f aca="false">'EF SUM with duplicates'!H209</f>
        <v>1.12487424590136E-005</v>
      </c>
    </row>
    <row r="175" s="26" customFormat="true" ht="12.75" hidden="false" customHeight="false" outlineLevel="0" collapsed="false">
      <c r="A175" s="56" t="str">
        <f aca="false">'EF SUM with duplicates'!A210</f>
        <v>108-05-4</v>
      </c>
      <c r="B175" s="58" t="str">
        <f aca="false">'EF SUM with duplicates'!B210</f>
        <v>Vinyl acetate</v>
      </c>
      <c r="C175" s="58" t="str">
        <f aca="false">'EF SUM with duplicates'!C210</f>
        <v>Vinyl Acetate</v>
      </c>
      <c r="D175" s="59" t="str">
        <f aca="false">'EF SUM with duplicates'!D210</f>
        <v>ND</v>
      </c>
      <c r="E175" s="59" t="str">
        <f aca="false">'EF SUM with duplicates'!E210</f>
        <v>ND</v>
      </c>
      <c r="F175" s="60" t="str">
        <f aca="false">'EF SUM with duplicates'!F210</f>
        <v>Yes</v>
      </c>
      <c r="G175" s="61" t="str">
        <f aca="false">'EF SUM with duplicates'!G210</f>
        <v>Yes</v>
      </c>
      <c r="H175" s="49" t="n">
        <f aca="false">'EF SUM with duplicates'!H210</f>
        <v>0.00039394784</v>
      </c>
    </row>
    <row r="176" s="26" customFormat="true" ht="12.75" hidden="false" customHeight="false" outlineLevel="0" collapsed="false">
      <c r="A176" s="56" t="str">
        <f aca="false">'EF SUM with duplicates'!A211</f>
        <v>75-01-4</v>
      </c>
      <c r="B176" s="58" t="str">
        <f aca="false">'EF SUM with duplicates'!B211</f>
        <v>Vinyl chloride</v>
      </c>
      <c r="C176" s="58" t="str">
        <f aca="false">'EF SUM with duplicates'!C211</f>
        <v>Vinyl Chloride</v>
      </c>
      <c r="D176" s="59" t="str">
        <f aca="false">'EF SUM with duplicates'!D211</f>
        <v>ND</v>
      </c>
      <c r="E176" s="59" t="str">
        <f aca="false">'EF SUM with duplicates'!E211</f>
        <v>ND</v>
      </c>
      <c r="F176" s="60" t="str">
        <f aca="false">'EF SUM with duplicates'!F211</f>
        <v>Yes</v>
      </c>
      <c r="G176" s="61" t="str">
        <f aca="false">'EF SUM with duplicates'!G211</f>
        <v>Yes</v>
      </c>
      <c r="H176" s="49" t="n">
        <f aca="false">'EF SUM with duplicates'!H211</f>
        <v>0.00026</v>
      </c>
    </row>
    <row r="177" s="26" customFormat="true" ht="12.75" hidden="false" customHeight="false" outlineLevel="0" collapsed="false">
      <c r="A177" s="56" t="str">
        <f aca="false">'EF SUM with duplicates'!A212</f>
        <v>75-35-4</v>
      </c>
      <c r="B177" s="58" t="str">
        <f aca="false">'EF SUM with duplicates'!B212</f>
        <v>Vinylidene chloride</v>
      </c>
      <c r="C177" s="58" t="str">
        <f aca="false">'EF SUM with duplicates'!C212</f>
        <v>1,1-Dichlorethene</v>
      </c>
      <c r="D177" s="59" t="str">
        <f aca="false">'EF SUM with duplicates'!D212</f>
        <v>ND</v>
      </c>
      <c r="E177" s="59" t="str">
        <f aca="false">'EF SUM with duplicates'!E212</f>
        <v>ND</v>
      </c>
      <c r="F177" s="60" t="str">
        <f aca="false">'EF SUM with duplicates'!F212</f>
        <v>Yes</v>
      </c>
      <c r="G177" s="61" t="str">
        <f aca="false">'EF SUM with duplicates'!G212</f>
        <v>Yes</v>
      </c>
      <c r="H177" s="49" t="n">
        <f aca="false">'EF SUM with duplicates'!H212</f>
        <v>0.0002058368</v>
      </c>
    </row>
    <row r="178" s="26" customFormat="true" ht="12.75" hidden="false" customHeight="false" outlineLevel="0" collapsed="false">
      <c r="A178" s="56" t="str">
        <f aca="false">'EF SUM with duplicates'!A213</f>
        <v>106-42-3, 108-38-3</v>
      </c>
      <c r="B178" s="58" t="str">
        <f aca="false">'EF SUM with duplicates'!B213</f>
        <v>m-Xylene, p-Xylene</v>
      </c>
      <c r="C178" s="58" t="str">
        <f aca="false">'EF SUM with duplicates'!C213</f>
        <v>m&amp;p-Xylene</v>
      </c>
      <c r="D178" s="59" t="n">
        <f aca="false">'EF SUM with duplicates'!D213</f>
        <v>3.86584718661229E-007</v>
      </c>
      <c r="E178" s="59" t="n">
        <f aca="false">'EF SUM with duplicates'!E213</f>
        <v>3.71716075635797E-006</v>
      </c>
      <c r="F178" s="60" t="str">
        <f aca="false">'EF SUM with duplicates'!F213</f>
        <v>Yes</v>
      </c>
      <c r="G178" s="61" t="str">
        <f aca="false">'EF SUM with duplicates'!G213</f>
        <v>Yes</v>
      </c>
      <c r="H178" s="49" t="str">
        <f aca="false">'EF SUM with duplicates'!H213</f>
        <v>--</v>
      </c>
    </row>
    <row r="179" s="26" customFormat="true" ht="12.75" hidden="false" customHeight="false" outlineLevel="0" collapsed="false">
      <c r="A179" s="56" t="str">
        <f aca="false">'EF SUM with duplicates'!A214</f>
        <v>95-47-6</v>
      </c>
      <c r="B179" s="58" t="str">
        <f aca="false">'EF SUM with duplicates'!B214</f>
        <v>o-Xylene</v>
      </c>
      <c r="C179" s="58" t="str">
        <f aca="false">'EF SUM with duplicates'!C214</f>
        <v>o-Xylene</v>
      </c>
      <c r="D179" s="59" t="n">
        <f aca="false">'EF SUM with duplicates'!D214</f>
        <v>3.86584718661229E-007</v>
      </c>
      <c r="E179" s="59" t="n">
        <f aca="false">'EF SUM with duplicates'!E214</f>
        <v>3.71716075635797E-006</v>
      </c>
      <c r="F179" s="60" t="str">
        <f aca="false">'EF SUM with duplicates'!F214</f>
        <v>Yes</v>
      </c>
      <c r="G179" s="61" t="str">
        <f aca="false">'EF SUM with duplicates'!G214</f>
        <v>Yes</v>
      </c>
      <c r="H179" s="49" t="str">
        <f aca="false">'EF SUM with duplicates'!H214</f>
        <v>--</v>
      </c>
    </row>
    <row r="180" s="26" customFormat="true" ht="12.75" hidden="false" customHeight="false" outlineLevel="0" collapsed="false">
      <c r="A180" s="56" t="str">
        <f aca="false">'EF SUM with duplicates'!A215</f>
        <v>7440-66-6</v>
      </c>
      <c r="B180" s="58" t="str">
        <f aca="false">'EF SUM with duplicates'!B215</f>
        <v>Zinc</v>
      </c>
      <c r="C180" s="58" t="str">
        <f aca="false">'EF SUM with duplicates'!C215</f>
        <v>Zinc  </v>
      </c>
      <c r="D180" s="59" t="n">
        <f aca="false">'EF SUM with duplicates'!D215</f>
        <v>1.2019253907202E-005</v>
      </c>
      <c r="E180" s="59" t="n">
        <f aca="false">'EF SUM with duplicates'!E215</f>
        <v>0.000115569749107712</v>
      </c>
      <c r="F180" s="60" t="str">
        <f aca="false">'EF SUM with duplicates'!F215</f>
        <v>No</v>
      </c>
      <c r="G180" s="61" t="str">
        <f aca="false">'EF SUM with duplicates'!G215</f>
        <v>Yes</v>
      </c>
      <c r="H180" s="49" t="str">
        <f aca="false">'EF SUM with duplicates'!H215</f>
        <v>--</v>
      </c>
    </row>
    <row r="181" s="26" customFormat="true" ht="12.75" hidden="false" customHeight="false" outlineLevel="0" collapsed="false">
      <c r="A181" s="83" t="s">
        <v>27</v>
      </c>
      <c r="B181" s="83"/>
      <c r="C181" s="83"/>
      <c r="D181" s="83"/>
      <c r="E181" s="83"/>
      <c r="F181" s="83"/>
      <c r="G181" s="83"/>
      <c r="H181" s="49"/>
    </row>
    <row r="182" s="26" customFormat="true" ht="12.75" hidden="false" customHeight="false" outlineLevel="0" collapsed="false">
      <c r="A182" s="63" t="str">
        <f aca="false">'EF SUM with duplicates'!A218</f>
        <v>67-64-1</v>
      </c>
      <c r="B182" s="64" t="str">
        <f aca="false">'EF SUM with duplicates'!B218</f>
        <v>Acetone</v>
      </c>
      <c r="C182" s="64" t="str">
        <f aca="false">'EF SUM with duplicates'!C218</f>
        <v>Acetone</v>
      </c>
      <c r="D182" s="59" t="n">
        <f aca="false">'EF SUM with duplicates'!D218</f>
        <v>2.96106233215552E-007</v>
      </c>
      <c r="E182" s="59" t="n">
        <f aca="false">'EF SUM with duplicates'!E218</f>
        <v>2.84717531938031E-006</v>
      </c>
      <c r="F182" s="59" t="str">
        <f aca="false">'EF SUM with duplicates'!F218</f>
        <v>No</v>
      </c>
      <c r="G182" s="59" t="str">
        <f aca="false">'EF SUM with duplicates'!G218</f>
        <v>No</v>
      </c>
      <c r="H182" s="49" t="str">
        <f aca="false">'EF SUM with duplicates'!H218</f>
        <v>--</v>
      </c>
    </row>
    <row r="183" s="26" customFormat="true" ht="12.75" hidden="false" customHeight="false" outlineLevel="0" collapsed="false">
      <c r="A183" s="56" t="str">
        <f aca="false">'EF SUM with duplicates'!A219</f>
        <v>74-86-2</v>
      </c>
      <c r="B183" s="58" t="str">
        <f aca="false">'EF SUM with duplicates'!B219</f>
        <v>Acetylene</v>
      </c>
      <c r="C183" s="58" t="str">
        <f aca="false">'EF SUM with duplicates'!C219</f>
        <v>Acetylene</v>
      </c>
      <c r="D183" s="59" t="n">
        <f aca="false">'EF SUM with duplicates'!D219</f>
        <v>4.93107821559838E-006</v>
      </c>
      <c r="E183" s="59" t="n">
        <f aca="false">'EF SUM with duplicates'!E219</f>
        <v>4.74142136115229E-005</v>
      </c>
      <c r="F183" s="60" t="str">
        <f aca="false">'EF SUM with duplicates'!F219</f>
        <v>No</v>
      </c>
      <c r="G183" s="61" t="str">
        <f aca="false">'EF SUM with duplicates'!G219</f>
        <v>No</v>
      </c>
      <c r="H183" s="49" t="str">
        <f aca="false">'EF SUM with duplicates'!H219</f>
        <v>--</v>
      </c>
    </row>
    <row r="184" s="26" customFormat="true" ht="12.75" hidden="false" customHeight="false" outlineLevel="0" collapsed="false">
      <c r="A184" s="56" t="str">
        <f aca="false">'EF SUM with duplicates'!A220</f>
        <v>35572-78-2</v>
      </c>
      <c r="B184" s="58" t="str">
        <f aca="false">'EF SUM with duplicates'!B220</f>
        <v>2-Amino-4,6-dinitrotoluene</v>
      </c>
      <c r="C184" s="58" t="str">
        <f aca="false">'EF SUM with duplicates'!C220</f>
        <v>2-Amino-4,6-Dinitrotoluene</v>
      </c>
      <c r="D184" s="59" t="str">
        <f aca="false">'EF SUM with duplicates'!D220</f>
        <v>ND</v>
      </c>
      <c r="E184" s="59" t="str">
        <f aca="false">'EF SUM with duplicates'!E220</f>
        <v>ND</v>
      </c>
      <c r="F184" s="60" t="str">
        <f aca="false">'EF SUM with duplicates'!F220</f>
        <v>No</v>
      </c>
      <c r="G184" s="61" t="str">
        <f aca="false">'EF SUM with duplicates'!G220</f>
        <v>No</v>
      </c>
      <c r="H184" s="49" t="n">
        <f aca="false">'EF SUM with duplicates'!H220</f>
        <v>0.00339403049091665</v>
      </c>
    </row>
    <row r="185" s="26" customFormat="true" ht="12.75" hidden="false" customHeight="false" outlineLevel="0" collapsed="false">
      <c r="A185" s="56" t="str">
        <f aca="false">'EF SUM with duplicates'!A221</f>
        <v>19406-51-0</v>
      </c>
      <c r="B185" s="58" t="str">
        <f aca="false">'EF SUM with duplicates'!B221</f>
        <v>4-Amino-2,6-dinitrotoluene</v>
      </c>
      <c r="C185" s="58" t="str">
        <f aca="false">'EF SUM with duplicates'!C221</f>
        <v>4-Amino-2,6-Dinitrotoluene</v>
      </c>
      <c r="D185" s="59" t="str">
        <f aca="false">'EF SUM with duplicates'!D221</f>
        <v>ND</v>
      </c>
      <c r="E185" s="59" t="str">
        <f aca="false">'EF SUM with duplicates'!E221</f>
        <v>ND</v>
      </c>
      <c r="F185" s="60" t="str">
        <f aca="false">'EF SUM with duplicates'!F221</f>
        <v>No</v>
      </c>
      <c r="G185" s="61" t="str">
        <f aca="false">'EF SUM with duplicates'!G221</f>
        <v>No</v>
      </c>
      <c r="H185" s="49" t="n">
        <f aca="false">'EF SUM with duplicates'!H221</f>
        <v>0.00339403049091665</v>
      </c>
    </row>
    <row r="186" s="26" customFormat="true" ht="12.75" hidden="false" customHeight="false" outlineLevel="0" collapsed="false">
      <c r="A186" s="56" t="str">
        <f aca="false">'EF SUM with duplicates'!A222</f>
        <v>100-52-7</v>
      </c>
      <c r="B186" s="58" t="str">
        <f aca="false">'EF SUM with duplicates'!B222</f>
        <v>Benzaldehyde</v>
      </c>
      <c r="C186" s="58" t="str">
        <f aca="false">'EF SUM with duplicates'!C222</f>
        <v>Benzaldehyde</v>
      </c>
      <c r="D186" s="59" t="str">
        <f aca="false">'EF SUM with duplicates'!D222</f>
        <v>ND</v>
      </c>
      <c r="E186" s="59" t="str">
        <f aca="false">'EF SUM with duplicates'!E222</f>
        <v>ND</v>
      </c>
      <c r="F186" s="60" t="str">
        <f aca="false">'EF SUM with duplicates'!F222</f>
        <v>No</v>
      </c>
      <c r="G186" s="61" t="str">
        <f aca="false">'EF SUM with duplicates'!G222</f>
        <v>No</v>
      </c>
      <c r="H186" s="49" t="n">
        <f aca="false">'EF SUM with duplicates'!H222</f>
        <v>0.2017197875166</v>
      </c>
    </row>
    <row r="187" s="26" customFormat="true" ht="12.75" hidden="false" customHeight="false" outlineLevel="0" collapsed="false">
      <c r="A187" s="56" t="str">
        <f aca="false">'EF SUM with duplicates'!A223</f>
        <v>100-51-6</v>
      </c>
      <c r="B187" s="58" t="str">
        <f aca="false">'EF SUM with duplicates'!B223</f>
        <v>Benzyl alcohol</v>
      </c>
      <c r="C187" s="58" t="str">
        <f aca="false">'EF SUM with duplicates'!C223</f>
        <v>Benzyl alcohol</v>
      </c>
      <c r="D187" s="59" t="str">
        <f aca="false">'EF SUM with duplicates'!D223</f>
        <v>ND</v>
      </c>
      <c r="E187" s="59" t="str">
        <f aca="false">'EF SUM with duplicates'!E223</f>
        <v>ND</v>
      </c>
      <c r="F187" s="60" t="str">
        <f aca="false">'EF SUM with duplicates'!F223</f>
        <v>No</v>
      </c>
      <c r="G187" s="61" t="str">
        <f aca="false">'EF SUM with duplicates'!G223</f>
        <v>No</v>
      </c>
      <c r="H187" s="49" t="n">
        <f aca="false">'EF SUM with duplicates'!H223</f>
        <v>0.0173994439199782</v>
      </c>
    </row>
    <row r="188" s="26" customFormat="true" ht="12.75" hidden="false" customHeight="false" outlineLevel="0" collapsed="false">
      <c r="A188" s="56" t="str">
        <f aca="false">'EF SUM with duplicates'!A224</f>
        <v>108-86-1</v>
      </c>
      <c r="B188" s="71" t="str">
        <f aca="false">'EF SUM with duplicates'!B224</f>
        <v>Bromobenzene</v>
      </c>
      <c r="C188" s="58" t="str">
        <f aca="false">'EF SUM with duplicates'!C224</f>
        <v>Bromobenzene</v>
      </c>
      <c r="D188" s="59" t="str">
        <f aca="false">'EF SUM with duplicates'!D224</f>
        <v>ND</v>
      </c>
      <c r="E188" s="59" t="str">
        <f aca="false">'EF SUM with duplicates'!E224</f>
        <v>ND</v>
      </c>
      <c r="F188" s="60" t="str">
        <f aca="false">'EF SUM with duplicates'!F224</f>
        <v>No</v>
      </c>
      <c r="G188" s="61" t="str">
        <f aca="false">'EF SUM with duplicates'!G224</f>
        <v>No</v>
      </c>
      <c r="H188" s="49" t="n">
        <f aca="false">'EF SUM with duplicates'!H224</f>
        <v>0.00039189696</v>
      </c>
    </row>
    <row r="189" customFormat="false" ht="12.75" hidden="false" customHeight="false" outlineLevel="0" collapsed="false">
      <c r="A189" s="56" t="str">
        <f aca="false">'EF SUM with duplicates'!A225</f>
        <v>106-97-8</v>
      </c>
      <c r="B189" s="58" t="str">
        <f aca="false">'EF SUM with duplicates'!B225</f>
        <v>Butane</v>
      </c>
      <c r="C189" s="58" t="str">
        <f aca="false">'EF SUM with duplicates'!C225</f>
        <v>Butane</v>
      </c>
      <c r="D189" s="59" t="str">
        <f aca="false">'EF SUM with duplicates'!D225</f>
        <v>ND</v>
      </c>
      <c r="E189" s="59" t="str">
        <f aca="false">'EF SUM with duplicates'!E225</f>
        <v>ND</v>
      </c>
      <c r="F189" s="60" t="str">
        <f aca="false">'EF SUM with duplicates'!F225</f>
        <v>No</v>
      </c>
      <c r="G189" s="61" t="str">
        <f aca="false">'EF SUM with duplicates'!G225</f>
        <v>No</v>
      </c>
      <c r="H189" s="49" t="n">
        <f aca="false">'EF SUM with duplicates'!H225</f>
        <v>0.0556120864</v>
      </c>
    </row>
    <row r="190" s="26" customFormat="true" ht="12.75" hidden="false" customHeight="false" outlineLevel="0" collapsed="false">
      <c r="A190" s="56" t="str">
        <f aca="false">'EF SUM with duplicates'!A226</f>
        <v>590-18-1</v>
      </c>
      <c r="B190" s="71" t="str">
        <f aca="false">'EF SUM with duplicates'!B226</f>
        <v>cis-Butene</v>
      </c>
      <c r="C190" s="58" t="str">
        <f aca="false">'EF SUM with duplicates'!C226</f>
        <v>cis-butene</v>
      </c>
      <c r="D190" s="60" t="str">
        <f aca="false">'EF SUM with duplicates'!D226</f>
        <v>ND</v>
      </c>
      <c r="E190" s="60" t="str">
        <f aca="false">'EF SUM with duplicates'!E226</f>
        <v>ND</v>
      </c>
      <c r="F190" s="60" t="str">
        <f aca="false">'EF SUM with duplicates'!F226</f>
        <v>No</v>
      </c>
      <c r="G190" s="60" t="str">
        <f aca="false">'EF SUM with duplicates'!G226</f>
        <v>No</v>
      </c>
      <c r="H190" s="49" t="n">
        <f aca="false">'EF SUM with duplicates'!H226</f>
        <v>0.056030208</v>
      </c>
    </row>
    <row r="191" s="26" customFormat="true" ht="12.75" hidden="false" customHeight="false" outlineLevel="0" collapsed="false">
      <c r="A191" s="56" t="str">
        <f aca="false">'EF SUM with duplicates'!A227</f>
        <v>624-64-6</v>
      </c>
      <c r="B191" s="71" t="str">
        <f aca="false">'EF SUM with duplicates'!B227</f>
        <v>trans-Butene</v>
      </c>
      <c r="C191" s="58" t="str">
        <f aca="false">'EF SUM with duplicates'!C227</f>
        <v>trans-Butene</v>
      </c>
      <c r="D191" s="60" t="str">
        <f aca="false">'EF SUM with duplicates'!D227</f>
        <v>ND</v>
      </c>
      <c r="E191" s="60" t="str">
        <f aca="false">'EF SUM with duplicates'!E227</f>
        <v>ND</v>
      </c>
      <c r="F191" s="60" t="str">
        <f aca="false">'EF SUM with duplicates'!F227</f>
        <v>No</v>
      </c>
      <c r="G191" s="60" t="str">
        <f aca="false">'EF SUM with duplicates'!G227</f>
        <v>No</v>
      </c>
      <c r="H191" s="49" t="n">
        <f aca="false">'EF SUM with duplicates'!H227</f>
        <v>0.0583648</v>
      </c>
    </row>
    <row r="192" s="26" customFormat="true" ht="12.75" hidden="false" customHeight="false" outlineLevel="0" collapsed="false">
      <c r="A192" s="56" t="str">
        <f aca="false">'EF SUM with duplicates'!A228</f>
        <v>107-00-6</v>
      </c>
      <c r="B192" s="71" t="str">
        <f aca="false">'EF SUM with duplicates'!B228</f>
        <v>1-Butyne </v>
      </c>
      <c r="C192" s="58" t="str">
        <f aca="false">'EF SUM with duplicates'!C228</f>
        <v>1-Butyne </v>
      </c>
      <c r="D192" s="59" t="str">
        <f aca="false">'EF SUM with duplicates'!D228</f>
        <v>ND</v>
      </c>
      <c r="E192" s="59" t="str">
        <f aca="false">'EF SUM with duplicates'!E228</f>
        <v>ND</v>
      </c>
      <c r="F192" s="60" t="str">
        <f aca="false">'EF SUM with duplicates'!F228</f>
        <v>No</v>
      </c>
      <c r="G192" s="61" t="str">
        <f aca="false">'EF SUM with duplicates'!G228</f>
        <v>No</v>
      </c>
      <c r="H192" s="49" t="n">
        <f aca="false">'EF SUM with duplicates'!H228</f>
        <v>0.054003456</v>
      </c>
    </row>
    <row r="193" s="26" customFormat="true" ht="12.75" hidden="false" customHeight="false" outlineLevel="0" collapsed="false">
      <c r="A193" s="56" t="str">
        <f aca="false">'EF SUM with duplicates'!A229</f>
        <v>503-17-3</v>
      </c>
      <c r="B193" s="71" t="str">
        <f aca="false">'EF SUM with duplicates'!B229</f>
        <v>2-Butyne</v>
      </c>
      <c r="C193" s="58" t="str">
        <f aca="false">'EF SUM with duplicates'!C229</f>
        <v>2-Butyne</v>
      </c>
      <c r="D193" s="59" t="str">
        <f aca="false">'EF SUM with duplicates'!D229</f>
        <v>ND</v>
      </c>
      <c r="E193" s="59" t="str">
        <f aca="false">'EF SUM with duplicates'!E229</f>
        <v>ND</v>
      </c>
      <c r="F193" s="60" t="str">
        <f aca="false">'EF SUM with duplicates'!F229</f>
        <v>No</v>
      </c>
      <c r="G193" s="61" t="str">
        <f aca="false">'EF SUM with duplicates'!G229</f>
        <v>No</v>
      </c>
      <c r="H193" s="49" t="n">
        <f aca="false">'EF SUM with duplicates'!H229</f>
        <v>0.054003456</v>
      </c>
    </row>
    <row r="194" s="26" customFormat="true" ht="12.75" hidden="false" customHeight="false" outlineLevel="0" collapsed="false">
      <c r="A194" s="65" t="str">
        <f aca="false">'EF SUM with duplicates'!A230</f>
        <v>7440-70-2</v>
      </c>
      <c r="B194" s="66" t="str">
        <f aca="false">'EF SUM with duplicates'!B230</f>
        <v>Calcium</v>
      </c>
      <c r="C194" s="66" t="str">
        <f aca="false">'EF SUM with duplicates'!C230</f>
        <v>Calcium</v>
      </c>
      <c r="D194" s="67" t="n">
        <f aca="false">'EF SUM with duplicates'!D230</f>
        <v>7.67504851160508E-006</v>
      </c>
      <c r="E194" s="67" t="n">
        <f aca="false">'EF SUM with duplicates'!E230</f>
        <v>7.37985433808181E-005</v>
      </c>
      <c r="F194" s="68" t="str">
        <f aca="false">'EF SUM with duplicates'!F230</f>
        <v>No</v>
      </c>
      <c r="G194" s="69" t="str">
        <f aca="false">'EF SUM with duplicates'!G230</f>
        <v>No</v>
      </c>
      <c r="H194" s="55" t="str">
        <f aca="false">'EF SUM with duplicates'!H230</f>
        <v>--</v>
      </c>
    </row>
    <row r="195" s="26" customFormat="true" ht="12.75" hidden="false" customHeight="false" outlineLevel="0" collapsed="false">
      <c r="A195" s="56" t="str">
        <f aca="false">'EF SUM with duplicates'!A231</f>
        <v>39638-32-9</v>
      </c>
      <c r="B195" s="58" t="str">
        <f aca="false">'EF SUM with duplicates'!B231</f>
        <v>bis(2-Chloroisopropyl)ether</v>
      </c>
      <c r="C195" s="58" t="str">
        <f aca="false">'EF SUM with duplicates'!C231</f>
        <v>Bis(2-chloroisopropyl)ether</v>
      </c>
      <c r="D195" s="59" t="str">
        <f aca="false">'EF SUM with duplicates'!D231</f>
        <v>ND</v>
      </c>
      <c r="E195" s="59" t="str">
        <f aca="false">'EF SUM with duplicates'!E231</f>
        <v>ND</v>
      </c>
      <c r="F195" s="60" t="str">
        <f aca="false">'EF SUM with duplicates'!F231</f>
        <v>No</v>
      </c>
      <c r="G195" s="61" t="str">
        <f aca="false">'EF SUM with duplicates'!G231</f>
        <v>No</v>
      </c>
      <c r="H195" s="49" t="n">
        <f aca="false">'EF SUM with duplicates'!H231</f>
        <v>0.0173994439199782</v>
      </c>
    </row>
    <row r="196" s="26" customFormat="true" ht="12.75" hidden="false" customHeight="false" outlineLevel="0" collapsed="false">
      <c r="A196" s="56" t="str">
        <f aca="false">'EF SUM with duplicates'!A232</f>
        <v>59-50-7</v>
      </c>
      <c r="B196" s="58" t="str">
        <f aca="false">'EF SUM with duplicates'!B232</f>
        <v>4-Chloro-3-methylphenol</v>
      </c>
      <c r="C196" s="58" t="str">
        <f aca="false">'EF SUM with duplicates'!C232</f>
        <v>4-chloro-3-methylphenol</v>
      </c>
      <c r="D196" s="59" t="str">
        <f aca="false">'EF SUM with duplicates'!D232</f>
        <v>ND</v>
      </c>
      <c r="E196" s="59" t="str">
        <f aca="false">'EF SUM with duplicates'!E232</f>
        <v>ND</v>
      </c>
      <c r="F196" s="60" t="str">
        <f aca="false">'EF SUM with duplicates'!F232</f>
        <v>No</v>
      </c>
      <c r="G196" s="61" t="str">
        <f aca="false">'EF SUM with duplicates'!G232</f>
        <v>No</v>
      </c>
      <c r="H196" s="49" t="n">
        <f aca="false">'EF SUM with duplicates'!H232</f>
        <v>0.0173994439199782</v>
      </c>
    </row>
    <row r="197" s="26" customFormat="true" ht="12.75" hidden="false" customHeight="false" outlineLevel="0" collapsed="false">
      <c r="A197" s="56" t="str">
        <f aca="false">'EF SUM with duplicates'!A233</f>
        <v>124-48-1</v>
      </c>
      <c r="B197" s="71" t="str">
        <f aca="false">'EF SUM with duplicates'!B233</f>
        <v>Dibromochloromethane</v>
      </c>
      <c r="C197" s="58" t="str">
        <f aca="false">'EF SUM with duplicates'!C233</f>
        <v>Dibromochloromethane</v>
      </c>
      <c r="D197" s="59" t="str">
        <f aca="false">'EF SUM with duplicates'!D233</f>
        <v>ND</v>
      </c>
      <c r="E197" s="59" t="str">
        <f aca="false">'EF SUM with duplicates'!E233</f>
        <v>ND</v>
      </c>
      <c r="F197" s="60" t="str">
        <f aca="false">'EF SUM with duplicates'!F233</f>
        <v>No</v>
      </c>
      <c r="G197" s="61" t="str">
        <f aca="false">'EF SUM with duplicates'!G233</f>
        <v>No</v>
      </c>
      <c r="H197" s="49" t="n">
        <f aca="false">'EF SUM with duplicates'!H233</f>
        <v>0.00051969216</v>
      </c>
    </row>
    <row r="198" s="26" customFormat="true" ht="12.75" hidden="false" customHeight="false" outlineLevel="0" collapsed="false">
      <c r="A198" s="56" t="str">
        <f aca="false">'EF SUM with duplicates'!A234</f>
        <v>156-59-2</v>
      </c>
      <c r="B198" s="58" t="str">
        <f aca="false">'EF SUM with duplicates'!B234</f>
        <v>cis-1,2-Dichloroethene</v>
      </c>
      <c r="C198" s="58" t="str">
        <f aca="false">'EF SUM with duplicates'!C234</f>
        <v>cis-1,2-Dichloroethene</v>
      </c>
      <c r="D198" s="59" t="str">
        <f aca="false">'EF SUM with duplicates'!D234</f>
        <v>ND</v>
      </c>
      <c r="E198" s="59" t="str">
        <f aca="false">'EF SUM with duplicates'!E234</f>
        <v>ND</v>
      </c>
      <c r="F198" s="60" t="str">
        <f aca="false">'EF SUM with duplicates'!F234</f>
        <v>No</v>
      </c>
      <c r="G198" s="61" t="str">
        <f aca="false">'EF SUM with duplicates'!G234</f>
        <v>No</v>
      </c>
      <c r="H198" s="49" t="n">
        <f aca="false">'EF SUM with duplicates'!H234</f>
        <v>0.0002016352</v>
      </c>
    </row>
    <row r="199" s="26" customFormat="true" ht="12.75" hidden="false" customHeight="false" outlineLevel="0" collapsed="false">
      <c r="A199" s="56" t="str">
        <f aca="false">'EF SUM with duplicates'!A235</f>
        <v>156-60-5</v>
      </c>
      <c r="B199" s="58" t="str">
        <f aca="false">'EF SUM with duplicates'!B235</f>
        <v>trans-1,2-Dichloroethene</v>
      </c>
      <c r="C199" s="58" t="str">
        <f aca="false">'EF SUM with duplicates'!C235</f>
        <v>trans-1,2,-Dichloroethene</v>
      </c>
      <c r="D199" s="59" t="str">
        <f aca="false">'EF SUM with duplicates'!D235</f>
        <v>ND</v>
      </c>
      <c r="E199" s="59" t="str">
        <f aca="false">'EF SUM with duplicates'!E235</f>
        <v>ND</v>
      </c>
      <c r="F199" s="60" t="str">
        <f aca="false">'EF SUM with duplicates'!F235</f>
        <v>No</v>
      </c>
      <c r="G199" s="61" t="str">
        <f aca="false">'EF SUM with duplicates'!G235</f>
        <v>No</v>
      </c>
      <c r="H199" s="49" t="n">
        <f aca="false">'EF SUM with duplicates'!H235</f>
        <v>0.000484224</v>
      </c>
    </row>
    <row r="200" customFormat="false" ht="12.75" hidden="false" customHeight="false" outlineLevel="0" collapsed="false">
      <c r="A200" s="56" t="str">
        <f aca="false">'EF SUM with duplicates'!A236</f>
        <v>10061-01-5</v>
      </c>
      <c r="B200" s="58" t="str">
        <f aca="false">'EF SUM with duplicates'!B236</f>
        <v>cis-1,3-Dichloropropene</v>
      </c>
      <c r="C200" s="58" t="str">
        <f aca="false">'EF SUM with duplicates'!C236</f>
        <v>cis-1,3-Dichloropropene</v>
      </c>
      <c r="D200" s="59" t="str">
        <f aca="false">'EF SUM with duplicates'!D236</f>
        <v>ND</v>
      </c>
      <c r="E200" s="59" t="str">
        <f aca="false">'EF SUM with duplicates'!E236</f>
        <v>ND</v>
      </c>
      <c r="F200" s="60" t="str">
        <f aca="false">'EF SUM with duplicates'!F236</f>
        <v>No</v>
      </c>
      <c r="G200" s="61" t="str">
        <f aca="false">'EF SUM with duplicates'!G236</f>
        <v>No</v>
      </c>
      <c r="H200" s="49" t="n">
        <f aca="false">'EF SUM with duplicates'!H236</f>
        <v>0.00040891968</v>
      </c>
    </row>
    <row r="201" s="26" customFormat="true" ht="12.75" hidden="false" customHeight="false" outlineLevel="0" collapsed="false">
      <c r="A201" s="56" t="str">
        <f aca="false">'EF SUM with duplicates'!A237</f>
        <v>84-66-2</v>
      </c>
      <c r="B201" s="58" t="str">
        <f aca="false">'EF SUM with duplicates'!B237</f>
        <v>Diethylphthalate</v>
      </c>
      <c r="C201" s="58" t="str">
        <f aca="false">'EF SUM with duplicates'!C237</f>
        <v>Diethylphthalate</v>
      </c>
      <c r="D201" s="59" t="str">
        <f aca="false">'EF SUM with duplicates'!D237</f>
        <v>ND</v>
      </c>
      <c r="E201" s="59" t="str">
        <f aca="false">'EF SUM with duplicates'!E237</f>
        <v>ND</v>
      </c>
      <c r="F201" s="60" t="str">
        <f aca="false">'EF SUM with duplicates'!F237</f>
        <v>No</v>
      </c>
      <c r="G201" s="61" t="str">
        <f aca="false">'EF SUM with duplicates'!G237</f>
        <v>No</v>
      </c>
      <c r="H201" s="49" t="n">
        <f aca="false">'EF SUM with duplicates'!H237</f>
        <v>0.0173994439199782</v>
      </c>
    </row>
    <row r="202" s="26" customFormat="true" ht="12.75" hidden="false" customHeight="false" outlineLevel="0" collapsed="false">
      <c r="A202" s="56" t="str">
        <f aca="false">'EF SUM with duplicates'!A238</f>
        <v>5779-94-2</v>
      </c>
      <c r="B202" s="58" t="str">
        <f aca="false">'EF SUM with duplicates'!B238</f>
        <v>2,5-Dimethylbenzaldehyde</v>
      </c>
      <c r="C202" s="58" t="str">
        <f aca="false">'EF SUM with duplicates'!C238</f>
        <v>2,5-Dimethylbenzaldehyde</v>
      </c>
      <c r="D202" s="59" t="str">
        <f aca="false">'EF SUM with duplicates'!D238</f>
        <v>ND</v>
      </c>
      <c r="E202" s="59" t="str">
        <f aca="false">'EF SUM with duplicates'!E238</f>
        <v>ND</v>
      </c>
      <c r="F202" s="60" t="str">
        <f aca="false">'EF SUM with duplicates'!F238</f>
        <v>No</v>
      </c>
      <c r="G202" s="61" t="str">
        <f aca="false">'EF SUM with duplicates'!G238</f>
        <v>No</v>
      </c>
      <c r="H202" s="49" t="n">
        <f aca="false">'EF SUM with duplicates'!H238</f>
        <v>0.2017197875166</v>
      </c>
    </row>
    <row r="203" s="26" customFormat="true" ht="12.75" hidden="false" customHeight="false" outlineLevel="0" collapsed="false">
      <c r="A203" s="56" t="str">
        <f aca="false">'EF SUM with duplicates'!A239</f>
        <v>117-84-0</v>
      </c>
      <c r="B203" s="71" t="str">
        <f aca="false">'EF SUM with duplicates'!B239</f>
        <v>Di-n-octylphthalate</v>
      </c>
      <c r="C203" s="58" t="str">
        <f aca="false">'EF SUM with duplicates'!C239</f>
        <v>Di-n-octylphthalate</v>
      </c>
      <c r="D203" s="59" t="str">
        <f aca="false">'EF SUM with duplicates'!D239</f>
        <v>ND</v>
      </c>
      <c r="E203" s="59" t="str">
        <f aca="false">'EF SUM with duplicates'!E239</f>
        <v>ND</v>
      </c>
      <c r="F203" s="60" t="str">
        <f aca="false">'EF SUM with duplicates'!F239</f>
        <v>No</v>
      </c>
      <c r="G203" s="61" t="str">
        <f aca="false">'EF SUM with duplicates'!G239</f>
        <v>No</v>
      </c>
      <c r="H203" s="49" t="n">
        <f aca="false">'EF SUM with duplicates'!H239</f>
        <v>0.0173994439199782</v>
      </c>
    </row>
    <row r="204" s="26" customFormat="true" ht="12.75" hidden="false" customHeight="false" outlineLevel="0" collapsed="false">
      <c r="A204" s="43" t="str">
        <f aca="false">'EF SUM with duplicates'!A240</f>
        <v>74-84-0</v>
      </c>
      <c r="B204" s="45" t="str">
        <f aca="false">'EF SUM with duplicates'!B240</f>
        <v>Ethane</v>
      </c>
      <c r="C204" s="45" t="str">
        <f aca="false">'EF SUM with duplicates'!C240</f>
        <v>Ethane</v>
      </c>
      <c r="D204" s="46" t="str">
        <f aca="false">'EF SUM with duplicates'!D240</f>
        <v>ND</v>
      </c>
      <c r="E204" s="46" t="str">
        <f aca="false">'EF SUM with duplicates'!E240</f>
        <v>ND</v>
      </c>
      <c r="F204" s="47" t="str">
        <f aca="false">'EF SUM with duplicates'!F240</f>
        <v>No</v>
      </c>
      <c r="G204" s="48" t="str">
        <f aca="false">'EF SUM with duplicates'!G240</f>
        <v>No</v>
      </c>
      <c r="H204" s="84" t="n">
        <f aca="false">'EF SUM with duplicates'!H240</f>
        <v>0.030021888</v>
      </c>
    </row>
    <row r="205" customFormat="false" ht="12.75" hidden="false" customHeight="false" outlineLevel="0" collapsed="false">
      <c r="A205" s="72" t="str">
        <f aca="false">'EF SUM with duplicates'!A241</f>
        <v>64-17-5</v>
      </c>
      <c r="B205" s="85" t="str">
        <f aca="false">'EF SUM with duplicates'!B241</f>
        <v>Ethanol</v>
      </c>
      <c r="C205" s="73" t="str">
        <f aca="false">'EF SUM with duplicates'!C241</f>
        <v>Ethanol</v>
      </c>
      <c r="D205" s="74" t="n">
        <f aca="false">'EF SUM with duplicates'!D241</f>
        <v>0</v>
      </c>
      <c r="E205" s="74" t="n">
        <f aca="false">'EF SUM with duplicates'!E241</f>
        <v>0</v>
      </c>
      <c r="F205" s="75" t="str">
        <f aca="false">'EF SUM with duplicates'!F241</f>
        <v>No</v>
      </c>
      <c r="G205" s="76" t="str">
        <f aca="false">'EF SUM with duplicates'!G241</f>
        <v>No</v>
      </c>
      <c r="H205" s="77" t="str">
        <f aca="false">'EF SUM with duplicates'!H241</f>
        <v>--</v>
      </c>
    </row>
    <row r="206" s="26" customFormat="true" ht="12.75" hidden="false" customHeight="false" outlineLevel="0" collapsed="false">
      <c r="A206" s="56" t="str">
        <f aca="false">'EF SUM with duplicates'!A242</f>
        <v>141-78-6</v>
      </c>
      <c r="B206" s="58" t="str">
        <f aca="false">'EF SUM with duplicates'!B242</f>
        <v>Ethyl acetate</v>
      </c>
      <c r="C206" s="58" t="str">
        <f aca="false">'EF SUM with duplicates'!C242</f>
        <v>Ethyl Acetate</v>
      </c>
      <c r="D206" s="59" t="n">
        <f aca="false">'EF SUM with duplicates'!D242</f>
        <v>1.22309559309753E-006</v>
      </c>
      <c r="E206" s="59" t="n">
        <f aca="false">'EF SUM with duplicates'!E242</f>
        <v>1.17605345490147E-005</v>
      </c>
      <c r="F206" s="60" t="str">
        <f aca="false">'EF SUM with duplicates'!F242</f>
        <v>No</v>
      </c>
      <c r="G206" s="61" t="str">
        <f aca="false">'EF SUM with duplicates'!G242</f>
        <v>No</v>
      </c>
      <c r="H206" s="49" t="str">
        <f aca="false">'EF SUM with duplicates'!H242</f>
        <v>--</v>
      </c>
    </row>
    <row r="207" s="26" customFormat="true" ht="12.75" hidden="false" customHeight="false" outlineLevel="0" collapsed="false">
      <c r="A207" s="56" t="str">
        <f aca="false">'EF SUM with duplicates'!A243</f>
        <v>97-63-2</v>
      </c>
      <c r="B207" s="58" t="str">
        <f aca="false">'EF SUM with duplicates'!B243</f>
        <v>Ethyl methacrylate</v>
      </c>
      <c r="C207" s="58" t="str">
        <f aca="false">'EF SUM with duplicates'!C243</f>
        <v>Ethyl Methacrylate</v>
      </c>
      <c r="D207" s="59" t="str">
        <f aca="false">'EF SUM with duplicates'!D243</f>
        <v>ND</v>
      </c>
      <c r="E207" s="59" t="str">
        <f aca="false">'EF SUM with duplicates'!E243</f>
        <v>ND</v>
      </c>
      <c r="F207" s="60" t="str">
        <f aca="false">'EF SUM with duplicates'!F243</f>
        <v>No</v>
      </c>
      <c r="G207" s="61" t="str">
        <f aca="false">'EF SUM with duplicates'!G243</f>
        <v>No</v>
      </c>
      <c r="H207" s="49" t="n">
        <f aca="false">'EF SUM with duplicates'!H243</f>
        <v>0.00033237568</v>
      </c>
    </row>
    <row r="208" s="26" customFormat="true" ht="12.75" hidden="false" customHeight="false" outlineLevel="0" collapsed="false">
      <c r="A208" s="56" t="str">
        <f aca="false">'EF SUM with duplicates'!A244</f>
        <v>622-96-8</v>
      </c>
      <c r="B208" s="58" t="str">
        <f aca="false">'EF SUM with duplicates'!B244</f>
        <v>4-Ethyltoluene</v>
      </c>
      <c r="C208" s="58" t="str">
        <f aca="false">'EF SUM with duplicates'!C244</f>
        <v>4-Ethyltoluene</v>
      </c>
      <c r="D208" s="59" t="n">
        <f aca="false">'EF SUM with duplicates'!D244</f>
        <v>6.13898420771363E-008</v>
      </c>
      <c r="E208" s="59" t="n">
        <f aca="false">'EF SUM with duplicates'!E244</f>
        <v>5.90286943049388E-007</v>
      </c>
      <c r="F208" s="60" t="str">
        <f aca="false">'EF SUM with duplicates'!F244</f>
        <v>No</v>
      </c>
      <c r="G208" s="61" t="str">
        <f aca="false">'EF SUM with duplicates'!G244</f>
        <v>No</v>
      </c>
      <c r="H208" s="49" t="str">
        <f aca="false">'EF SUM with duplicates'!H244</f>
        <v>--</v>
      </c>
    </row>
    <row r="209" customFormat="false" ht="12.75" hidden="false" customHeight="false" outlineLevel="0" collapsed="false">
      <c r="A209" s="72" t="str">
        <f aca="false">'EF SUM with duplicates'!A245</f>
        <v>110-00-9</v>
      </c>
      <c r="B209" s="73" t="str">
        <f aca="false">'EF SUM with duplicates'!B245</f>
        <v>Furan</v>
      </c>
      <c r="C209" s="73" t="str">
        <f aca="false">'EF SUM with duplicates'!C245</f>
        <v>Furan</v>
      </c>
      <c r="D209" s="74" t="n">
        <f aca="false">'EF SUM with duplicates'!D245</f>
        <v>1.97583898353562E-007</v>
      </c>
      <c r="E209" s="74" t="n">
        <f aca="false">'EF SUM with duplicates'!E245</f>
        <v>1.89984517647656E-006</v>
      </c>
      <c r="F209" s="75" t="str">
        <f aca="false">'EF SUM with duplicates'!F245</f>
        <v>No</v>
      </c>
      <c r="G209" s="76" t="str">
        <f aca="false">'EF SUM with duplicates'!G245</f>
        <v>No</v>
      </c>
      <c r="H209" s="77" t="str">
        <f aca="false">'EF SUM with duplicates'!H245</f>
        <v>--</v>
      </c>
    </row>
    <row r="210" s="26" customFormat="true" ht="12.75" hidden="false" customHeight="false" outlineLevel="0" collapsed="false">
      <c r="A210" s="56" t="str">
        <f aca="false">'EF SUM with duplicates'!A246</f>
        <v>142-82-5</v>
      </c>
      <c r="B210" s="71" t="str">
        <f aca="false">'EF SUM with duplicates'!B246</f>
        <v>Heptane</v>
      </c>
      <c r="C210" s="58" t="str">
        <f aca="false">'EF SUM with duplicates'!C246</f>
        <v>Heptane</v>
      </c>
      <c r="D210" s="59" t="str">
        <f aca="false">'EF SUM with duplicates'!D246</f>
        <v>ND</v>
      </c>
      <c r="E210" s="59" t="str">
        <f aca="false">'EF SUM with duplicates'!E246</f>
        <v>ND</v>
      </c>
      <c r="F210" s="60" t="str">
        <f aca="false">'EF SUM with duplicates'!F246</f>
        <v>No</v>
      </c>
      <c r="G210" s="61" t="str">
        <f aca="false">'EF SUM with duplicates'!G246</f>
        <v>No</v>
      </c>
      <c r="H210" s="49" t="n">
        <f aca="false">'EF SUM with duplicates'!H246</f>
        <v>0.000208416</v>
      </c>
    </row>
    <row r="211" s="26" customFormat="true" ht="12.75" hidden="false" customHeight="false" outlineLevel="0" collapsed="false">
      <c r="A211" s="56" t="str">
        <f aca="false">'EF SUM with duplicates'!A247</f>
        <v>66-25-1</v>
      </c>
      <c r="B211" s="58" t="str">
        <f aca="false">'EF SUM with duplicates'!B247</f>
        <v>Hexaldehyde</v>
      </c>
      <c r="C211" s="58" t="str">
        <f aca="false">'EF SUM with duplicates'!C247</f>
        <v>Hexaldehyde</v>
      </c>
      <c r="D211" s="59" t="str">
        <f aca="false">'EF SUM with duplicates'!D247</f>
        <v>ND</v>
      </c>
      <c r="E211" s="59" t="str">
        <f aca="false">'EF SUM with duplicates'!E247</f>
        <v>ND</v>
      </c>
      <c r="F211" s="60" t="str">
        <f aca="false">'EF SUM with duplicates'!F247</f>
        <v>No</v>
      </c>
      <c r="G211" s="61" t="str">
        <f aca="false">'EF SUM with duplicates'!G247</f>
        <v>No</v>
      </c>
      <c r="H211" s="49" t="n">
        <f aca="false">'EF SUM with duplicates'!H247</f>
        <v>0.2017197875166</v>
      </c>
    </row>
    <row r="212" s="26" customFormat="true" ht="12.75" hidden="false" customHeight="false" outlineLevel="0" collapsed="false">
      <c r="A212" s="56" t="str">
        <f aca="false">'EF SUM with duplicates'!A248</f>
        <v>591-78-6</v>
      </c>
      <c r="B212" s="58" t="str">
        <f aca="false">'EF SUM with duplicates'!B248</f>
        <v>2-Hexanone</v>
      </c>
      <c r="C212" s="58" t="str">
        <f aca="false">'EF SUM with duplicates'!C248</f>
        <v>2-Hexanone</v>
      </c>
      <c r="D212" s="59" t="str">
        <f aca="false">'EF SUM with duplicates'!D248</f>
        <v>ND</v>
      </c>
      <c r="E212" s="59" t="str">
        <f aca="false">'EF SUM with duplicates'!E248</f>
        <v>ND</v>
      </c>
      <c r="F212" s="60" t="str">
        <f aca="false">'EF SUM with duplicates'!F248</f>
        <v>No</v>
      </c>
      <c r="G212" s="61" t="str">
        <f aca="false">'EF SUM with duplicates'!G248</f>
        <v>No</v>
      </c>
      <c r="H212" s="49" t="n">
        <f aca="false">'EF SUM with duplicates'!H248</f>
        <v>0.0002912</v>
      </c>
    </row>
    <row r="213" s="26" customFormat="true" ht="12.75" hidden="false" customHeight="false" outlineLevel="0" collapsed="false">
      <c r="A213" s="56" t="str">
        <f aca="false">'EF SUM with duplicates'!A249</f>
        <v>2691-41-0</v>
      </c>
      <c r="B213" s="71" t="str">
        <f aca="false">'EF SUM with duplicates'!B249</f>
        <v>HMX</v>
      </c>
      <c r="C213" s="58" t="str">
        <f aca="false">'EF SUM with duplicates'!C249</f>
        <v>HMX</v>
      </c>
      <c r="D213" s="59" t="str">
        <f aca="false">'EF SUM with duplicates'!D249</f>
        <v>ND</v>
      </c>
      <c r="E213" s="59" t="str">
        <f aca="false">'EF SUM with duplicates'!E249</f>
        <v>ND</v>
      </c>
      <c r="F213" s="60" t="str">
        <f aca="false">'EF SUM with duplicates'!F249</f>
        <v>No</v>
      </c>
      <c r="G213" s="61" t="str">
        <f aca="false">'EF SUM with duplicates'!G249</f>
        <v>No</v>
      </c>
      <c r="H213" s="49" t="n">
        <f aca="false">'EF SUM with duplicates'!H249</f>
        <v>0.0067880609818333</v>
      </c>
    </row>
    <row r="214" s="26" customFormat="true" ht="12.75" hidden="false" customHeight="false" outlineLevel="0" collapsed="false">
      <c r="A214" s="65" t="str">
        <f aca="false">'EF SUM with duplicates'!A250</f>
        <v>10035-10-6</v>
      </c>
      <c r="B214" s="86" t="str">
        <f aca="false">'EF SUM with duplicates'!B250</f>
        <v>Hydrogen bromide</v>
      </c>
      <c r="C214" s="66" t="str">
        <f aca="false">'EF SUM with duplicates'!C250</f>
        <v>Hydrogen Bromide</v>
      </c>
      <c r="D214" s="67" t="n">
        <f aca="false">'EF SUM with duplicates'!D250</f>
        <v>1.00180685942172E-005</v>
      </c>
      <c r="E214" s="67" t="n">
        <f aca="false">'EF SUM with duplicates'!E250</f>
        <v>9.6327582636704E-005</v>
      </c>
      <c r="F214" s="68" t="str">
        <f aca="false">'EF SUM with duplicates'!F250</f>
        <v>No</v>
      </c>
      <c r="G214" s="69" t="str">
        <f aca="false">'EF SUM with duplicates'!G250</f>
        <v>No</v>
      </c>
      <c r="H214" s="55" t="str">
        <f aca="false">'EF SUM with duplicates'!H250</f>
        <v>--</v>
      </c>
    </row>
    <row r="215" s="26" customFormat="true" ht="12.75" hidden="false" customHeight="false" outlineLevel="0" collapsed="false">
      <c r="A215" s="56" t="str">
        <f aca="false">'EF SUM with duplicates'!A251</f>
        <v>75-28-5</v>
      </c>
      <c r="B215" s="58" t="str">
        <f aca="false">'EF SUM with duplicates'!B251</f>
        <v>Isobutane </v>
      </c>
      <c r="C215" s="58" t="str">
        <f aca="false">'EF SUM with duplicates'!C251</f>
        <v>Isobutane</v>
      </c>
      <c r="D215" s="59" t="str">
        <f aca="false">'EF SUM with duplicates'!D251</f>
        <v>ND</v>
      </c>
      <c r="E215" s="59" t="str">
        <f aca="false">'EF SUM with duplicates'!E251</f>
        <v>ND</v>
      </c>
      <c r="F215" s="60" t="str">
        <f aca="false">'EF SUM with duplicates'!F251</f>
        <v>No</v>
      </c>
      <c r="G215" s="61" t="str">
        <f aca="false">'EF SUM with duplicates'!G251</f>
        <v>No</v>
      </c>
      <c r="H215" s="49" t="n">
        <f aca="false">'EF SUM with duplicates'!H251</f>
        <v>0.055609216</v>
      </c>
    </row>
    <row r="216" s="26" customFormat="true" ht="12.75" hidden="false" customHeight="false" outlineLevel="0" collapsed="false">
      <c r="A216" s="56" t="str">
        <f aca="false">'EF SUM with duplicates'!A252</f>
        <v>115-11-7</v>
      </c>
      <c r="B216" s="71" t="str">
        <f aca="false">'EF SUM with duplicates'!B252</f>
        <v>Isobutylene</v>
      </c>
      <c r="C216" s="58" t="str">
        <f aca="false">'EF SUM with duplicates'!C252</f>
        <v>Isobutylene</v>
      </c>
      <c r="D216" s="59" t="str">
        <f aca="false">'EF SUM with duplicates'!D252</f>
        <v>ND</v>
      </c>
      <c r="E216" s="59" t="str">
        <f aca="false">'EF SUM with duplicates'!E252</f>
        <v>ND</v>
      </c>
      <c r="F216" s="60" t="str">
        <f aca="false">'EF SUM with duplicates'!F252</f>
        <v>No</v>
      </c>
      <c r="G216" s="61" t="str">
        <f aca="false">'EF SUM with duplicates'!G252</f>
        <v>No</v>
      </c>
      <c r="H216" s="49" t="n">
        <f aca="false">'EF SUM with duplicates'!H252</f>
        <v>0.058351488</v>
      </c>
    </row>
    <row r="217" s="26" customFormat="true" ht="12.75" hidden="false" customHeight="false" outlineLevel="0" collapsed="false">
      <c r="A217" s="56" t="str">
        <f aca="false">'EF SUM with duplicates'!A253</f>
        <v>590-86-3</v>
      </c>
      <c r="B217" s="58" t="str">
        <f aca="false">'EF SUM with duplicates'!B253</f>
        <v>Isovaleraldehyde</v>
      </c>
      <c r="C217" s="58" t="str">
        <f aca="false">'EF SUM with duplicates'!C253</f>
        <v>Isovaleraldehyde</v>
      </c>
      <c r="D217" s="59" t="str">
        <f aca="false">'EF SUM with duplicates'!D253</f>
        <v>ND</v>
      </c>
      <c r="E217" s="59" t="str">
        <f aca="false">'EF SUM with duplicates'!E253</f>
        <v>ND</v>
      </c>
      <c r="F217" s="60" t="str">
        <f aca="false">'EF SUM with duplicates'!F253</f>
        <v>No</v>
      </c>
      <c r="G217" s="61" t="str">
        <f aca="false">'EF SUM with duplicates'!G253</f>
        <v>No</v>
      </c>
      <c r="H217" s="49" t="n">
        <f aca="false">'EF SUM with duplicates'!H253</f>
        <v>0.2017197875166</v>
      </c>
    </row>
    <row r="218" s="26" customFormat="true" ht="12.75" hidden="false" customHeight="false" outlineLevel="0" collapsed="false">
      <c r="A218" s="65" t="str">
        <f aca="false">'EF SUM with duplicates'!A254</f>
        <v>7439-95-4</v>
      </c>
      <c r="B218" s="66" t="str">
        <f aca="false">'EF SUM with duplicates'!B254</f>
        <v>Magnesium</v>
      </c>
      <c r="C218" s="66" t="str">
        <f aca="false">'EF SUM with duplicates'!C254</f>
        <v>Magnesium </v>
      </c>
      <c r="D218" s="67" t="n">
        <f aca="false">'EF SUM with duplicates'!D254</f>
        <v>1.53193943932922E-006</v>
      </c>
      <c r="E218" s="67" t="n">
        <f aca="false">'EF SUM with duplicates'!E254</f>
        <v>1.47301869166271E-005</v>
      </c>
      <c r="F218" s="68" t="str">
        <f aca="false">'EF SUM with duplicates'!F254</f>
        <v>No</v>
      </c>
      <c r="G218" s="69" t="str">
        <f aca="false">'EF SUM with duplicates'!G254</f>
        <v>No</v>
      </c>
      <c r="H218" s="55" t="str">
        <f aca="false">'EF SUM with duplicates'!H254</f>
        <v>--</v>
      </c>
    </row>
    <row r="219" s="26" customFormat="true" ht="12.75" hidden="false" customHeight="false" outlineLevel="0" collapsed="false">
      <c r="A219" s="56" t="str">
        <f aca="false">'EF SUM with duplicates'!A255</f>
        <v>98-83-9</v>
      </c>
      <c r="B219" s="58" t="str">
        <f aca="false">'EF SUM with duplicates'!B255</f>
        <v>alpha-Methylstyrene</v>
      </c>
      <c r="C219" s="58" t="str">
        <f aca="false">'EF SUM with duplicates'!C255</f>
        <v>Alpha Methyl Styrene</v>
      </c>
      <c r="D219" s="59" t="str">
        <f aca="false">'EF SUM with duplicates'!D255</f>
        <v>ND</v>
      </c>
      <c r="E219" s="59" t="str">
        <f aca="false">'EF SUM with duplicates'!E255</f>
        <v>ND</v>
      </c>
      <c r="F219" s="60" t="str">
        <f aca="false">'EF SUM with duplicates'!F255</f>
        <v>No</v>
      </c>
      <c r="G219" s="61" t="str">
        <f aca="false">'EF SUM with duplicates'!G255</f>
        <v>No</v>
      </c>
      <c r="H219" s="49" t="n">
        <f aca="false">'EF SUM with duplicates'!H255</f>
        <v>0.00029497728</v>
      </c>
    </row>
    <row r="220" s="26" customFormat="true" ht="12.75" hidden="false" customHeight="false" outlineLevel="0" collapsed="false">
      <c r="A220" s="56" t="str">
        <f aca="false">'EF SUM with duplicates'!A256</f>
        <v>88-74-7</v>
      </c>
      <c r="B220" s="58" t="str">
        <f aca="false">'EF SUM with duplicates'!B256</f>
        <v>2-Nitroaniline</v>
      </c>
      <c r="C220" s="58" t="str">
        <f aca="false">'EF SUM with duplicates'!C256</f>
        <v>2-nitroaniline</v>
      </c>
      <c r="D220" s="59" t="str">
        <f aca="false">'EF SUM with duplicates'!D256</f>
        <v>ND</v>
      </c>
      <c r="E220" s="59" t="str">
        <f aca="false">'EF SUM with duplicates'!E256</f>
        <v>ND</v>
      </c>
      <c r="F220" s="60" t="str">
        <f aca="false">'EF SUM with duplicates'!F256</f>
        <v>No</v>
      </c>
      <c r="G220" s="61" t="str">
        <f aca="false">'EF SUM with duplicates'!G256</f>
        <v>No</v>
      </c>
      <c r="H220" s="49" t="n">
        <f aca="false">'EF SUM with duplicates'!H256</f>
        <v>0.0173994439199782</v>
      </c>
    </row>
    <row r="221" s="26" customFormat="true" ht="12.75" hidden="false" customHeight="false" outlineLevel="0" collapsed="false">
      <c r="A221" s="56" t="str">
        <f aca="false">'EF SUM with duplicates'!A257</f>
        <v>99-09-2</v>
      </c>
      <c r="B221" s="58" t="str">
        <f aca="false">'EF SUM with duplicates'!B257</f>
        <v>3-Nitroaniline</v>
      </c>
      <c r="C221" s="58" t="str">
        <f aca="false">'EF SUM with duplicates'!C257</f>
        <v>3-nitroaniline</v>
      </c>
      <c r="D221" s="59" t="str">
        <f aca="false">'EF SUM with duplicates'!D257</f>
        <v>ND</v>
      </c>
      <c r="E221" s="59" t="str">
        <f aca="false">'EF SUM with duplicates'!E257</f>
        <v>ND</v>
      </c>
      <c r="F221" s="60" t="str">
        <f aca="false">'EF SUM with duplicates'!F257</f>
        <v>No</v>
      </c>
      <c r="G221" s="61" t="str">
        <f aca="false">'EF SUM with duplicates'!G257</f>
        <v>No</v>
      </c>
      <c r="H221" s="49" t="n">
        <f aca="false">'EF SUM with duplicates'!H257</f>
        <v>0.0347988878399565</v>
      </c>
    </row>
    <row r="222" s="26" customFormat="true" ht="12.75" hidden="false" customHeight="false" outlineLevel="0" collapsed="false">
      <c r="A222" s="56" t="str">
        <f aca="false">'EF SUM with duplicates'!A258</f>
        <v>88-72-2</v>
      </c>
      <c r="B222" s="58" t="str">
        <f aca="false">'EF SUM with duplicates'!B258</f>
        <v>2-Nitrotoluene</v>
      </c>
      <c r="C222" s="58" t="str">
        <f aca="false">'EF SUM with duplicates'!C258</f>
        <v>2-Nitrotoluene</v>
      </c>
      <c r="D222" s="59" t="str">
        <f aca="false">'EF SUM with duplicates'!D258</f>
        <v>ND</v>
      </c>
      <c r="E222" s="59" t="str">
        <f aca="false">'EF SUM with duplicates'!E258</f>
        <v>ND</v>
      </c>
      <c r="F222" s="60" t="str">
        <f aca="false">'EF SUM with duplicates'!F258</f>
        <v>No</v>
      </c>
      <c r="G222" s="61" t="str">
        <f aca="false">'EF SUM with duplicates'!G258</f>
        <v>No</v>
      </c>
      <c r="H222" s="49" t="n">
        <f aca="false">'EF SUM with duplicates'!H258</f>
        <v>0.00339403049091665</v>
      </c>
    </row>
    <row r="223" s="26" customFormat="true" ht="12.75" hidden="false" customHeight="false" outlineLevel="0" collapsed="false">
      <c r="A223" s="56" t="str">
        <f aca="false">'EF SUM with duplicates'!A259</f>
        <v>99-08-1</v>
      </c>
      <c r="B223" s="71" t="str">
        <f aca="false">'EF SUM with duplicates'!B259</f>
        <v>3-Nitrotoluene</v>
      </c>
      <c r="C223" s="58" t="str">
        <f aca="false">'EF SUM with duplicates'!C259</f>
        <v>3-Nitrotoluene</v>
      </c>
      <c r="D223" s="59" t="str">
        <f aca="false">'EF SUM with duplicates'!D259</f>
        <v>ND</v>
      </c>
      <c r="E223" s="59" t="str">
        <f aca="false">'EF SUM with duplicates'!E259</f>
        <v>ND</v>
      </c>
      <c r="F223" s="60" t="str">
        <f aca="false">'EF SUM with duplicates'!F259</f>
        <v>No</v>
      </c>
      <c r="G223" s="61" t="str">
        <f aca="false">'EF SUM with duplicates'!G259</f>
        <v>No</v>
      </c>
      <c r="H223" s="49" t="n">
        <f aca="false">'EF SUM with duplicates'!H259</f>
        <v>0.00339403049091665</v>
      </c>
    </row>
    <row r="224" s="26" customFormat="true" ht="12.75" hidden="false" customHeight="false" outlineLevel="0" collapsed="false">
      <c r="A224" s="56" t="str">
        <f aca="false">'EF SUM with duplicates'!A260</f>
        <v>99-99-0</v>
      </c>
      <c r="B224" s="71" t="str">
        <f aca="false">'EF SUM with duplicates'!B260</f>
        <v>4-Nitrotoluene</v>
      </c>
      <c r="C224" s="58" t="str">
        <f aca="false">'EF SUM with duplicates'!C260</f>
        <v>4-Nitrotoluene</v>
      </c>
      <c r="D224" s="59" t="str">
        <f aca="false">'EF SUM with duplicates'!D260</f>
        <v>ND</v>
      </c>
      <c r="E224" s="59" t="str">
        <f aca="false">'EF SUM with duplicates'!E260</f>
        <v>ND</v>
      </c>
      <c r="F224" s="60" t="str">
        <f aca="false">'EF SUM with duplicates'!F260</f>
        <v>No</v>
      </c>
      <c r="G224" s="61" t="str">
        <f aca="false">'EF SUM with duplicates'!G260</f>
        <v>No</v>
      </c>
      <c r="H224" s="49" t="n">
        <f aca="false">'EF SUM with duplicates'!H260</f>
        <v>0.00339403049091665</v>
      </c>
    </row>
    <row r="225" customFormat="false" ht="12.75" hidden="false" customHeight="false" outlineLevel="0" collapsed="false">
      <c r="A225" s="72" t="str">
        <f aca="false">'EF SUM with duplicates'!A261</f>
        <v>124-19-6</v>
      </c>
      <c r="B225" s="73" t="str">
        <f aca="false">'EF SUM with duplicates'!B261</f>
        <v>Nonanal</v>
      </c>
      <c r="C225" s="73" t="str">
        <f aca="false">'EF SUM with duplicates'!C261</f>
        <v>Nonanal</v>
      </c>
      <c r="D225" s="74" t="n">
        <f aca="false">'EF SUM with duplicates'!D261</f>
        <v>6.76298110785997E-007</v>
      </c>
      <c r="E225" s="74" t="n">
        <f aca="false">'EF SUM with duplicates'!E261</f>
        <v>6.50286644986536E-006</v>
      </c>
      <c r="F225" s="75" t="str">
        <f aca="false">'EF SUM with duplicates'!F261</f>
        <v>No</v>
      </c>
      <c r="G225" s="76" t="str">
        <f aca="false">'EF SUM with duplicates'!G261</f>
        <v>No</v>
      </c>
      <c r="H225" s="77" t="str">
        <f aca="false">'EF SUM with duplicates'!H261</f>
        <v>--</v>
      </c>
    </row>
    <row r="226" s="26" customFormat="true" ht="12.75" hidden="false" customHeight="false" outlineLevel="0" collapsed="false">
      <c r="A226" s="56" t="str">
        <f aca="false">'EF SUM with duplicates'!A262</f>
        <v>111-65-9</v>
      </c>
      <c r="B226" s="71" t="str">
        <f aca="false">'EF SUM with duplicates'!B262</f>
        <v>Octane</v>
      </c>
      <c r="C226" s="58" t="str">
        <f aca="false">'EF SUM with duplicates'!C262</f>
        <v>Octane</v>
      </c>
      <c r="D226" s="59" t="str">
        <f aca="false">'EF SUM with duplicates'!D262</f>
        <v>ND</v>
      </c>
      <c r="E226" s="59" t="str">
        <f aca="false">'EF SUM with duplicates'!E262</f>
        <v>ND</v>
      </c>
      <c r="F226" s="60" t="str">
        <f aca="false">'EF SUM with duplicates'!F262</f>
        <v>No</v>
      </c>
      <c r="G226" s="61" t="str">
        <f aca="false">'EF SUM with duplicates'!G262</f>
        <v>No</v>
      </c>
      <c r="H226" s="49" t="n">
        <f aca="false">'EF SUM with duplicates'!H262</f>
        <v>0.00019007872</v>
      </c>
    </row>
    <row r="227" s="26" customFormat="true" ht="12.75" hidden="false" customHeight="false" outlineLevel="0" collapsed="false">
      <c r="A227" s="56" t="str">
        <f aca="false">'EF SUM with duplicates'!A263</f>
        <v>78-11-5</v>
      </c>
      <c r="B227" s="58" t="str">
        <f aca="false">'EF SUM with duplicates'!B263</f>
        <v>Pentaerythritol tetranitrate</v>
      </c>
      <c r="C227" s="58" t="str">
        <f aca="false">'EF SUM with duplicates'!C263</f>
        <v>Pentaerythritoltetranitrate</v>
      </c>
      <c r="D227" s="59" t="str">
        <f aca="false">'EF SUM with duplicates'!D263</f>
        <v>ND</v>
      </c>
      <c r="E227" s="59" t="str">
        <f aca="false">'EF SUM with duplicates'!E263</f>
        <v>ND</v>
      </c>
      <c r="F227" s="60" t="str">
        <f aca="false">'EF SUM with duplicates'!F263</f>
        <v>No</v>
      </c>
      <c r="G227" s="61" t="str">
        <f aca="false">'EF SUM with duplicates'!G263</f>
        <v>No</v>
      </c>
      <c r="H227" s="49" t="n">
        <f aca="false">'EF SUM with duplicates'!H263</f>
        <v>0.0067880609818333</v>
      </c>
    </row>
    <row r="228" s="26" customFormat="true" ht="12.75" hidden="false" customHeight="false" outlineLevel="0" collapsed="false">
      <c r="A228" s="63" t="str">
        <f aca="false">'EF SUM with duplicates'!A265</f>
        <v>109-66-0</v>
      </c>
      <c r="B228" s="64" t="str">
        <f aca="false">'EF SUM with duplicates'!B265</f>
        <v>Pentane</v>
      </c>
      <c r="C228" s="64" t="str">
        <f aca="false">'EF SUM with duplicates'!C265</f>
        <v>n-Pentane</v>
      </c>
      <c r="D228" s="59" t="str">
        <f aca="false">'EF SUM with duplicates'!D265</f>
        <v>ND</v>
      </c>
      <c r="E228" s="59" t="str">
        <f aca="false">'EF SUM with duplicates'!E265</f>
        <v>ND</v>
      </c>
      <c r="F228" s="59" t="str">
        <f aca="false">'EF SUM with duplicates'!F265</f>
        <v>No</v>
      </c>
      <c r="G228" s="59" t="str">
        <f aca="false">'EF SUM with duplicates'!G265</f>
        <v>No</v>
      </c>
      <c r="H228" s="49" t="n">
        <f aca="false">'EF SUM with duplicates'!H265</f>
        <v>0.07203456</v>
      </c>
    </row>
    <row r="229" s="26" customFormat="true" ht="12.75" hidden="false" customHeight="false" outlineLevel="0" collapsed="false">
      <c r="A229" s="56" t="str">
        <f aca="false">'EF SUM with duplicates'!A266</f>
        <v>7664-38-2</v>
      </c>
      <c r="B229" s="58" t="str">
        <f aca="false">'EF SUM with duplicates'!B266</f>
        <v>Phosphoric acid </v>
      </c>
      <c r="C229" s="58" t="str">
        <f aca="false">'EF SUM with duplicates'!C266</f>
        <v>Phosphoric Acid</v>
      </c>
      <c r="D229" s="59" t="str">
        <f aca="false">'EF SUM with duplicates'!D266</f>
        <v>ND</v>
      </c>
      <c r="E229" s="59" t="str">
        <f aca="false">'EF SUM with duplicates'!E266</f>
        <v>ND</v>
      </c>
      <c r="F229" s="60" t="str">
        <f aca="false">'EF SUM with duplicates'!F266</f>
        <v>No</v>
      </c>
      <c r="G229" s="61" t="str">
        <f aca="false">'EF SUM with duplicates'!G266</f>
        <v>No</v>
      </c>
      <c r="H229" s="49" t="n">
        <f aca="false">'EF SUM with duplicates'!H266</f>
        <v>0.234979133080065</v>
      </c>
    </row>
    <row r="230" s="26" customFormat="true" ht="12.75" hidden="false" customHeight="false" outlineLevel="0" collapsed="false">
      <c r="A230" s="56" t="str">
        <f aca="false">'EF SUM with duplicates'!A267</f>
        <v>74-98-6</v>
      </c>
      <c r="B230" s="58" t="str">
        <f aca="false">'EF SUM with duplicates'!B267</f>
        <v>Propane</v>
      </c>
      <c r="C230" s="58" t="str">
        <f aca="false">'EF SUM with duplicates'!C267</f>
        <v>Propane</v>
      </c>
      <c r="D230" s="59" t="str">
        <f aca="false">'EF SUM with duplicates'!D267</f>
        <v>ND</v>
      </c>
      <c r="E230" s="59" t="str">
        <f aca="false">'EF SUM with duplicates'!E267</f>
        <v>ND</v>
      </c>
      <c r="F230" s="60" t="str">
        <f aca="false">'EF SUM with duplicates'!F267</f>
        <v>No</v>
      </c>
      <c r="G230" s="61" t="str">
        <f aca="false">'EF SUM with duplicates'!G267</f>
        <v>No</v>
      </c>
      <c r="H230" s="49" t="n">
        <f aca="false">'EF SUM with duplicates'!H267</f>
        <v>0.04402944</v>
      </c>
    </row>
    <row r="231" s="26" customFormat="true" ht="12.75" hidden="false" customHeight="false" outlineLevel="0" collapsed="false">
      <c r="A231" s="56" t="str">
        <f aca="false">'EF SUM with duplicates'!A268</f>
        <v>74-99-7</v>
      </c>
      <c r="B231" s="71" t="str">
        <f aca="false">'EF SUM with duplicates'!B268</f>
        <v>Propyne</v>
      </c>
      <c r="C231" s="58" t="str">
        <f aca="false">'EF SUM with duplicates'!C268</f>
        <v>Propyne</v>
      </c>
      <c r="D231" s="59" t="str">
        <f aca="false">'EF SUM with duplicates'!D268</f>
        <v>ND</v>
      </c>
      <c r="E231" s="59" t="str">
        <f aca="false">'EF SUM with duplicates'!E268</f>
        <v>ND</v>
      </c>
      <c r="F231" s="60" t="str">
        <f aca="false">'EF SUM with duplicates'!F268</f>
        <v>No</v>
      </c>
      <c r="G231" s="61" t="str">
        <f aca="false">'EF SUM with duplicates'!G268</f>
        <v>No</v>
      </c>
      <c r="H231" s="49" t="n">
        <f aca="false">'EF SUM with duplicates'!H268</f>
        <v>0.03903744</v>
      </c>
    </row>
    <row r="232" s="26" customFormat="true" ht="12.75" hidden="false" customHeight="false" outlineLevel="0" collapsed="false">
      <c r="A232" s="56" t="str">
        <f aca="false">'EF SUM with duplicates'!A269</f>
        <v>121-82-4</v>
      </c>
      <c r="B232" s="71" t="str">
        <f aca="false">'EF SUM with duplicates'!B269</f>
        <v>RDX</v>
      </c>
      <c r="C232" s="58" t="str">
        <f aca="false">'EF SUM with duplicates'!C269</f>
        <v>RDX</v>
      </c>
      <c r="D232" s="59" t="str">
        <f aca="false">'EF SUM with duplicates'!D269</f>
        <v>ND</v>
      </c>
      <c r="E232" s="59" t="str">
        <f aca="false">'EF SUM with duplicates'!E269</f>
        <v>ND</v>
      </c>
      <c r="F232" s="60" t="str">
        <f aca="false">'EF SUM with duplicates'!F269</f>
        <v>No</v>
      </c>
      <c r="G232" s="61" t="str">
        <f aca="false">'EF SUM with duplicates'!G269</f>
        <v>No</v>
      </c>
      <c r="H232" s="49" t="n">
        <f aca="false">'EF SUM with duplicates'!H269</f>
        <v>0.00339403049091665</v>
      </c>
    </row>
    <row r="233" customFormat="false" ht="12.75" hidden="false" customHeight="false" outlineLevel="0" collapsed="false">
      <c r="A233" s="72" t="str">
        <f aca="false">'EF SUM with duplicates'!A270</f>
        <v>1066-40-6</v>
      </c>
      <c r="B233" s="73" t="str">
        <f aca="false">'EF SUM with duplicates'!B270</f>
        <v>Silanol, trimethyl-</v>
      </c>
      <c r="C233" s="73" t="str">
        <f aca="false">'EF SUM with duplicates'!C270</f>
        <v>Silanol, trimethyl-</v>
      </c>
      <c r="D233" s="74" t="n">
        <f aca="false">'EF SUM with duplicates'!D270</f>
        <v>2.61792932990901E-007</v>
      </c>
      <c r="E233" s="74" t="n">
        <f aca="false">'EF SUM with duplicates'!E270</f>
        <v>2.51723974029712E-006</v>
      </c>
      <c r="F233" s="75" t="str">
        <f aca="false">'EF SUM with duplicates'!F270</f>
        <v>No</v>
      </c>
      <c r="G233" s="76" t="str">
        <f aca="false">'EF SUM with duplicates'!G270</f>
        <v>No</v>
      </c>
      <c r="H233" s="77" t="str">
        <f aca="false">'EF SUM with duplicates'!H270</f>
        <v>--</v>
      </c>
    </row>
    <row r="234" s="26" customFormat="true" ht="12.75" hidden="false" customHeight="false" outlineLevel="0" collapsed="false">
      <c r="A234" s="56" t="str">
        <f aca="false">'EF SUM with duplicates'!A271</f>
        <v>479-45-8</v>
      </c>
      <c r="B234" s="58" t="str">
        <f aca="false">'EF SUM with duplicates'!B271</f>
        <v>Tetryl</v>
      </c>
      <c r="C234" s="58" t="str">
        <f aca="false">'EF SUM with duplicates'!C271</f>
        <v>Tetryl</v>
      </c>
      <c r="D234" s="59" t="str">
        <f aca="false">'EF SUM with duplicates'!D271</f>
        <v>ND</v>
      </c>
      <c r="E234" s="59" t="str">
        <f aca="false">'EF SUM with duplicates'!E271</f>
        <v>ND</v>
      </c>
      <c r="F234" s="60" t="str">
        <f aca="false">'EF SUM with duplicates'!F271</f>
        <v>No</v>
      </c>
      <c r="G234" s="61" t="str">
        <f aca="false">'EF SUM with duplicates'!G271</f>
        <v>No</v>
      </c>
      <c r="H234" s="49" t="n">
        <f aca="false">'EF SUM with duplicates'!H271</f>
        <v>0.00339403049091665</v>
      </c>
    </row>
    <row r="235" s="26" customFormat="true" ht="12.75" hidden="false" customHeight="false" outlineLevel="0" collapsed="false">
      <c r="A235" s="56" t="str">
        <f aca="false">'EF SUM with duplicates'!A272</f>
        <v>1334-78-7</v>
      </c>
      <c r="B235" s="71" t="str">
        <f aca="false">'EF SUM with duplicates'!B272</f>
        <v>o,m,p-Tolualdehyde</v>
      </c>
      <c r="C235" s="58" t="str">
        <f aca="false">'EF SUM with duplicates'!C272</f>
        <v>o,m,p-Tolualdehyde</v>
      </c>
      <c r="D235" s="59" t="str">
        <f aca="false">'EF SUM with duplicates'!D272</f>
        <v>ND</v>
      </c>
      <c r="E235" s="59" t="str">
        <f aca="false">'EF SUM with duplicates'!E272</f>
        <v>ND</v>
      </c>
      <c r="F235" s="60" t="str">
        <f aca="false">'EF SUM with duplicates'!F272</f>
        <v>No</v>
      </c>
      <c r="G235" s="61" t="str">
        <f aca="false">'EF SUM with duplicates'!G272</f>
        <v>No</v>
      </c>
      <c r="H235" s="49" t="n">
        <f aca="false">'EF SUM with duplicates'!H272</f>
        <v>0.605159362549801</v>
      </c>
    </row>
    <row r="236" s="26" customFormat="true" ht="12.75" hidden="false" customHeight="false" outlineLevel="0" collapsed="false">
      <c r="A236" s="56" t="str">
        <f aca="false">'EF SUM with duplicates'!A273</f>
        <v>25323-89-1</v>
      </c>
      <c r="B236" s="58" t="str">
        <f aca="false">'EF SUM with duplicates'!B273</f>
        <v>Trichloroethane</v>
      </c>
      <c r="C236" s="58" t="str">
        <f aca="false">'EF SUM with duplicates'!C273</f>
        <v>Trichloroethane</v>
      </c>
      <c r="D236" s="60" t="str">
        <f aca="false">'EF SUM with duplicates'!D273</f>
        <v>ND</v>
      </c>
      <c r="E236" s="60" t="str">
        <f aca="false">'EF SUM with duplicates'!E273</f>
        <v>ND</v>
      </c>
      <c r="F236" s="60" t="str">
        <f aca="false">'EF SUM with duplicates'!F273</f>
        <v>No</v>
      </c>
      <c r="G236" s="60" t="str">
        <f aca="false">'EF SUM with duplicates'!G273</f>
        <v>No</v>
      </c>
      <c r="H236" s="49" t="n">
        <f aca="false">'EF SUM with duplicates'!H273</f>
        <v>0.00029797248</v>
      </c>
    </row>
    <row r="237" s="26" customFormat="true" ht="12.75" hidden="false" customHeight="false" outlineLevel="0" collapsed="false">
      <c r="A237" s="56" t="str">
        <f aca="false">'EF SUM with duplicates'!A274</f>
        <v>108-67-8</v>
      </c>
      <c r="B237" s="58" t="str">
        <f aca="false">'EF SUM with duplicates'!B274</f>
        <v>1,3,5-Trimethylbenzene</v>
      </c>
      <c r="C237" s="58" t="str">
        <f aca="false">'EF SUM with duplicates'!C274</f>
        <v>1,3,5-Trimethylbenzene</v>
      </c>
      <c r="D237" s="59" t="n">
        <f aca="false">'EF SUM with duplicates'!D274</f>
        <v>6.12927951514798E-008</v>
      </c>
      <c r="E237" s="59" t="n">
        <f aca="false">'EF SUM with duplicates'!E274</f>
        <v>5.8935379953346E-007</v>
      </c>
      <c r="F237" s="60" t="str">
        <f aca="false">'EF SUM with duplicates'!F274</f>
        <v>No</v>
      </c>
      <c r="G237" s="61" t="str">
        <f aca="false">'EF SUM with duplicates'!G274</f>
        <v>No</v>
      </c>
      <c r="H237" s="49" t="str">
        <f aca="false">'EF SUM with duplicates'!H274</f>
        <v>--</v>
      </c>
    </row>
    <row r="238" s="26" customFormat="true" ht="12.75" hidden="false" customHeight="false" outlineLevel="0" collapsed="false">
      <c r="A238" s="56" t="str">
        <f aca="false">'EF SUM with duplicates'!A275</f>
        <v>99-35-4</v>
      </c>
      <c r="B238" s="71" t="str">
        <f aca="false">'EF SUM with duplicates'!B275</f>
        <v>1,3,5-Trinitrobenzene</v>
      </c>
      <c r="C238" s="58" t="str">
        <f aca="false">'EF SUM with duplicates'!C275</f>
        <v>1,3,5-Trinitrobenzene</v>
      </c>
      <c r="D238" s="59" t="str">
        <f aca="false">'EF SUM with duplicates'!D275</f>
        <v>ND</v>
      </c>
      <c r="E238" s="59" t="str">
        <f aca="false">'EF SUM with duplicates'!E275</f>
        <v>ND</v>
      </c>
      <c r="F238" s="60" t="str">
        <f aca="false">'EF SUM with duplicates'!F275</f>
        <v>No</v>
      </c>
      <c r="G238" s="61" t="str">
        <f aca="false">'EF SUM with duplicates'!G275</f>
        <v>No</v>
      </c>
      <c r="H238" s="49" t="n">
        <f aca="false">'EF SUM with duplicates'!H275</f>
        <v>0.00339403049091665</v>
      </c>
    </row>
    <row r="239" s="26" customFormat="true" ht="12.75" hidden="false" customHeight="false" outlineLevel="0" collapsed="false">
      <c r="A239" s="56" t="str">
        <f aca="false">'EF SUM with duplicates'!A276</f>
        <v>118-96-7</v>
      </c>
      <c r="B239" s="58" t="str">
        <f aca="false">'EF SUM with duplicates'!B276</f>
        <v>2,4,6-Trinitrotoluene</v>
      </c>
      <c r="C239" s="58" t="str">
        <f aca="false">'EF SUM with duplicates'!C276</f>
        <v>2,4,6-Trinitrotoluene</v>
      </c>
      <c r="D239" s="59" t="str">
        <f aca="false">'EF SUM with duplicates'!D276</f>
        <v>ND</v>
      </c>
      <c r="E239" s="59" t="str">
        <f aca="false">'EF SUM with duplicates'!E276</f>
        <v>ND</v>
      </c>
      <c r="F239" s="60" t="str">
        <f aca="false">'EF SUM with duplicates'!F276</f>
        <v>No</v>
      </c>
      <c r="G239" s="61" t="str">
        <f aca="false">'EF SUM with duplicates'!G276</f>
        <v>No</v>
      </c>
      <c r="H239" s="49" t="n">
        <f aca="false">'EF SUM with duplicates'!H276</f>
        <v>0.00339403049091665</v>
      </c>
    </row>
    <row r="240" s="26" customFormat="true" ht="13.5" hidden="false" customHeight="false" outlineLevel="0" collapsed="false">
      <c r="A240" s="87" t="str">
        <f aca="false">'EF SUM with duplicates'!A277</f>
        <v>110-62-3</v>
      </c>
      <c r="B240" s="88" t="str">
        <f aca="false">'EF SUM with duplicates'!B277</f>
        <v>Valeraldehyde</v>
      </c>
      <c r="C240" s="89" t="str">
        <f aca="false">'EF SUM with duplicates'!C277</f>
        <v>Valeraldehyde</v>
      </c>
      <c r="D240" s="90" t="str">
        <f aca="false">'EF SUM with duplicates'!D277</f>
        <v>ND</v>
      </c>
      <c r="E240" s="90" t="str">
        <f aca="false">'EF SUM with duplicates'!E277</f>
        <v>ND</v>
      </c>
      <c r="F240" s="91" t="str">
        <f aca="false">'EF SUM with duplicates'!F277</f>
        <v>No</v>
      </c>
      <c r="G240" s="92" t="str">
        <f aca="false">'EF SUM with duplicates'!G277</f>
        <v>No</v>
      </c>
      <c r="H240" s="93" t="n">
        <f aca="false">'EF SUM with duplicates'!H277</f>
        <v>0.2017197875166</v>
      </c>
    </row>
    <row r="241" customFormat="false" ht="13.5" hidden="false" customHeight="false" outlineLevel="0" collapsed="false"/>
    <row r="242" customFormat="false" ht="12.75" hidden="false" customHeight="false" outlineLevel="0" collapsed="false">
      <c r="A242" s="94" t="s">
        <v>28</v>
      </c>
    </row>
    <row r="243" customFormat="false" ht="12.75" hidden="false" customHeight="false" outlineLevel="0" collapsed="false">
      <c r="A243" s="22" t="s">
        <v>29</v>
      </c>
      <c r="B243" s="95"/>
    </row>
    <row r="244" customFormat="false" ht="12.75" hidden="false" customHeight="false" outlineLevel="0" collapsed="false">
      <c r="A244" s="96" t="s">
        <v>30</v>
      </c>
    </row>
    <row r="245" customFormat="false" ht="12.75" hidden="false" customHeight="false" outlineLevel="0" collapsed="false">
      <c r="A245" s="97" t="s">
        <v>31</v>
      </c>
      <c r="B245" s="98"/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81:G1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5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C252" activeCellId="0" sqref="C2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95" width="26.99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s="26" customFormat="true" ht="13.5" hidden="false" customHeight="false" outlineLevel="0" collapsed="false">
      <c r="A1" s="24"/>
      <c r="B1" s="99"/>
    </row>
    <row r="2" customFormat="false" ht="12.75" hidden="false" customHeight="true" outlineLevel="0" collapsed="false">
      <c r="A2" s="100" t="s">
        <v>32</v>
      </c>
      <c r="B2" s="100"/>
      <c r="C2" s="100"/>
      <c r="D2" s="100"/>
      <c r="E2" s="100"/>
      <c r="F2" s="100"/>
      <c r="G2" s="100"/>
      <c r="H2" s="23"/>
    </row>
    <row r="3" customFormat="false" ht="13.5" hidden="false" customHeight="false" outlineLevel="0" collapsed="false">
      <c r="A3" s="101" t="str">
        <f aca="false">CONCATENATE('Summary Data'!B$5," - ",'Summary Data'!B$4)</f>
        <v>C868 - M821 81-MM High-Explosive (HE) Cartridge</v>
      </c>
      <c r="B3" s="101"/>
      <c r="C3" s="101"/>
      <c r="D3" s="101"/>
      <c r="E3" s="101"/>
      <c r="F3" s="101"/>
      <c r="G3" s="101"/>
      <c r="H3" s="23"/>
    </row>
    <row r="4" customFormat="false" ht="13.5" hidden="false" customHeight="false" outlineLevel="0" collapsed="false">
      <c r="A4" s="29"/>
      <c r="B4" s="102"/>
      <c r="C4" s="29"/>
      <c r="D4" s="31"/>
      <c r="E4" s="31"/>
      <c r="F4" s="29"/>
      <c r="G4" s="32"/>
      <c r="H4" s="22"/>
    </row>
    <row r="5" customFormat="false" ht="13.5" hidden="false" customHeight="true" outlineLevel="0" collapsed="false">
      <c r="A5" s="33" t="s">
        <v>16</v>
      </c>
      <c r="B5" s="34" t="s">
        <v>17</v>
      </c>
      <c r="C5" s="34" t="s">
        <v>18</v>
      </c>
      <c r="D5" s="35" t="s">
        <v>19</v>
      </c>
      <c r="E5" s="35"/>
      <c r="F5" s="36" t="s">
        <v>20</v>
      </c>
      <c r="G5" s="37" t="s">
        <v>21</v>
      </c>
      <c r="H5" s="38" t="s">
        <v>22</v>
      </c>
    </row>
    <row r="6" s="26" customFormat="true" ht="13.5" hidden="false" customHeight="false" outlineLevel="0" collapsed="false">
      <c r="A6" s="33"/>
      <c r="B6" s="34"/>
      <c r="C6" s="34"/>
      <c r="D6" s="39" t="s">
        <v>23</v>
      </c>
      <c r="E6" s="40" t="s">
        <v>24</v>
      </c>
      <c r="F6" s="36"/>
      <c r="G6" s="37"/>
      <c r="H6" s="38"/>
    </row>
    <row r="7" s="26" customFormat="true" ht="13.5" hidden="false" customHeight="true" outlineLevel="0" collapsed="false">
      <c r="A7" s="41" t="s">
        <v>25</v>
      </c>
      <c r="B7" s="41"/>
      <c r="C7" s="41"/>
      <c r="D7" s="41"/>
      <c r="E7" s="41"/>
      <c r="F7" s="41"/>
      <c r="G7" s="41"/>
      <c r="H7" s="103"/>
    </row>
    <row r="8" s="26" customFormat="true" ht="12.75" hidden="false" customHeight="false" outlineLevel="0" collapsed="false">
      <c r="A8" s="104" t="s">
        <v>33</v>
      </c>
      <c r="B8" s="105" t="s">
        <v>34</v>
      </c>
      <c r="C8" s="106" t="str">
        <f aca="false">'Sum All EFs'!A11</f>
        <v>CO2  </v>
      </c>
      <c r="D8" s="46" t="n">
        <f aca="false">'Sum All EFs'!B11</f>
        <v>0.0156773789485547</v>
      </c>
      <c r="E8" s="46" t="n">
        <f aca="false">'Sum All EFs'!C11</f>
        <v>0.150744028351488</v>
      </c>
      <c r="F8" s="47" t="s">
        <v>35</v>
      </c>
      <c r="G8" s="48" t="s">
        <v>35</v>
      </c>
      <c r="H8" s="49" t="str">
        <f aca="false">'Sum All EFs'!D11</f>
        <v>--</v>
      </c>
    </row>
    <row r="9" s="26" customFormat="true" ht="12.75" hidden="false" customHeight="false" outlineLevel="0" collapsed="false">
      <c r="A9" s="107" t="s">
        <v>36</v>
      </c>
      <c r="B9" s="79" t="s">
        <v>37</v>
      </c>
      <c r="C9" s="64" t="str">
        <f aca="false">'Sum All EFs'!A10</f>
        <v>CO</v>
      </c>
      <c r="D9" s="59" t="n">
        <f aca="false">'Sum All EFs'!B10</f>
        <v>0.0196884989756815</v>
      </c>
      <c r="E9" s="59" t="n">
        <f aca="false">'Sum All EFs'!C10</f>
        <v>0.189312490150784</v>
      </c>
      <c r="F9" s="47" t="s">
        <v>35</v>
      </c>
      <c r="G9" s="48" t="s">
        <v>35</v>
      </c>
      <c r="H9" s="49" t="str">
        <f aca="false">'Sum All EFs'!D10</f>
        <v>--</v>
      </c>
    </row>
    <row r="10" s="26" customFormat="true" ht="12.75" hidden="false" customHeight="false" outlineLevel="0" collapsed="false">
      <c r="A10" s="108" t="s">
        <v>38</v>
      </c>
      <c r="B10" s="109" t="s">
        <v>39</v>
      </c>
      <c r="C10" s="110" t="str">
        <f aca="false">'Sum All EFs'!A40</f>
        <v>Lead </v>
      </c>
      <c r="D10" s="67" t="n">
        <f aca="false">'Sum All EFs'!B40</f>
        <v>5.96694326088318E-006</v>
      </c>
      <c r="E10" s="67" t="n">
        <f aca="false">'Sum All EFs'!C40</f>
        <v>5.7374454431569E-005</v>
      </c>
      <c r="F10" s="111" t="s">
        <v>40</v>
      </c>
      <c r="G10" s="112" t="s">
        <v>40</v>
      </c>
      <c r="H10" s="55" t="str">
        <f aca="false">'Sum All EFs'!D40</f>
        <v>--</v>
      </c>
    </row>
    <row r="11" s="26" customFormat="true" ht="12.75" hidden="false" customHeight="false" outlineLevel="0" collapsed="false">
      <c r="A11" s="113" t="s">
        <v>41</v>
      </c>
      <c r="B11" s="114" t="s">
        <v>42</v>
      </c>
      <c r="C11" s="115" t="str">
        <f aca="false">'Sum All EFs'!A149</f>
        <v>Methane</v>
      </c>
      <c r="D11" s="116" t="n">
        <f aca="false">'Sum All EFs'!B149</f>
        <v>2.92643598149319E-005</v>
      </c>
      <c r="E11" s="116" t="n">
        <f aca="false">'Sum All EFs'!C149</f>
        <v>0.000281388075143576</v>
      </c>
      <c r="F11" s="117" t="s">
        <v>35</v>
      </c>
      <c r="G11" s="118" t="s">
        <v>35</v>
      </c>
      <c r="H11" s="119" t="str">
        <f aca="false">'Sum All EFs'!D149</f>
        <v>--</v>
      </c>
    </row>
    <row r="12" s="26" customFormat="true" ht="12.75" hidden="false" customHeight="false" outlineLevel="0" collapsed="false">
      <c r="A12" s="120" t="s">
        <v>41</v>
      </c>
      <c r="B12" s="79" t="s">
        <v>43</v>
      </c>
      <c r="C12" s="64" t="str">
        <f aca="false">'Sum All EFs'!A14</f>
        <v>Methane</v>
      </c>
      <c r="D12" s="59" t="str">
        <f aca="false">'Sum All EFs'!B14</f>
        <v>Not Tested</v>
      </c>
      <c r="E12" s="59" t="str">
        <f aca="false">'Sum All EFs'!C14</f>
        <v>Not Tested</v>
      </c>
      <c r="F12" s="60" t="s">
        <v>35</v>
      </c>
      <c r="G12" s="61" t="s">
        <v>35</v>
      </c>
      <c r="H12" s="49" t="str">
        <f aca="false">'Sum All EFs'!D14</f>
        <v>--</v>
      </c>
    </row>
    <row r="13" s="26" customFormat="true" ht="12.75" hidden="false" customHeight="false" outlineLevel="0" collapsed="false">
      <c r="A13" s="107" t="s">
        <v>44</v>
      </c>
      <c r="B13" s="121" t="s">
        <v>45</v>
      </c>
      <c r="C13" s="64" t="str">
        <f aca="false">'Sum All EFs'!A8</f>
        <v>NOx </v>
      </c>
      <c r="D13" s="59" t="str">
        <f aca="false">'Sum All EFs'!B8</f>
        <v>ND</v>
      </c>
      <c r="E13" s="59" t="str">
        <f aca="false">'Sum All EFs'!C8</f>
        <v>ND</v>
      </c>
      <c r="F13" s="47" t="s">
        <v>35</v>
      </c>
      <c r="G13" s="48" t="s">
        <v>35</v>
      </c>
      <c r="H13" s="49" t="n">
        <f aca="false">'Sum All EFs'!D8</f>
        <v>3.8272</v>
      </c>
    </row>
    <row r="14" s="26" customFormat="true" ht="12.75" hidden="false" customHeight="false" outlineLevel="0" collapsed="false">
      <c r="A14" s="56" t="s">
        <v>44</v>
      </c>
      <c r="B14" s="122" t="s">
        <v>46</v>
      </c>
      <c r="C14" s="64" t="str">
        <f aca="false">'Sum All EFs'!A28</f>
        <v>PM2.5</v>
      </c>
      <c r="D14" s="59" t="n">
        <f aca="false">'Sum All EFs'!B28</f>
        <v>0.000927433785686509</v>
      </c>
      <c r="E14" s="59" t="n">
        <f aca="false">'Sum All EFs'!C28</f>
        <v>0.00891763255467797</v>
      </c>
      <c r="F14" s="47" t="s">
        <v>35</v>
      </c>
      <c r="G14" s="48" t="s">
        <v>35</v>
      </c>
      <c r="H14" s="49" t="str">
        <f aca="false">'Sum All EFs'!D28</f>
        <v>--</v>
      </c>
    </row>
    <row r="15" s="26" customFormat="true" ht="12.75" hidden="false" customHeight="false" outlineLevel="0" collapsed="false">
      <c r="A15" s="107" t="s">
        <v>44</v>
      </c>
      <c r="B15" s="121" t="s">
        <v>47</v>
      </c>
      <c r="C15" s="64" t="str">
        <f aca="false">'Sum All EFs'!A27</f>
        <v>PM10</v>
      </c>
      <c r="D15" s="59" t="n">
        <f aca="false">'Sum All EFs'!B27</f>
        <v>0.00116676776683079</v>
      </c>
      <c r="E15" s="59" t="n">
        <f aca="false">'Sum All EFs'!C27</f>
        <v>0.0112189208349115</v>
      </c>
      <c r="F15" s="47" t="s">
        <v>35</v>
      </c>
      <c r="G15" s="48" t="s">
        <v>35</v>
      </c>
      <c r="H15" s="49" t="str">
        <f aca="false">'Sum All EFs'!D27</f>
        <v>--</v>
      </c>
    </row>
    <row r="16" s="26" customFormat="true" ht="12.75" hidden="false" customHeight="false" outlineLevel="0" collapsed="false">
      <c r="A16" s="123" t="s">
        <v>48</v>
      </c>
      <c r="B16" s="124" t="s">
        <v>49</v>
      </c>
      <c r="C16" s="64" t="str">
        <f aca="false">'Sum All EFs'!A9</f>
        <v>SO2  </v>
      </c>
      <c r="D16" s="59" t="str">
        <f aca="false">'Sum All EFs'!B9</f>
        <v>ND</v>
      </c>
      <c r="E16" s="59" t="str">
        <f aca="false">'Sum All EFs'!C9</f>
        <v>ND</v>
      </c>
      <c r="F16" s="47" t="s">
        <v>35</v>
      </c>
      <c r="G16" s="48" t="s">
        <v>35</v>
      </c>
      <c r="H16" s="49" t="n">
        <f aca="false">'Sum All EFs'!D9</f>
        <v>0.53248</v>
      </c>
    </row>
    <row r="17" s="125" customFormat="true" ht="12.75" hidden="false" customHeight="false" outlineLevel="0" collapsed="false">
      <c r="A17" s="78" t="s">
        <v>50</v>
      </c>
      <c r="B17" s="79" t="s">
        <v>51</v>
      </c>
      <c r="C17" s="64" t="str">
        <f aca="false">'Sum All EFs'!A26</f>
        <v>TSP</v>
      </c>
      <c r="D17" s="59" t="n">
        <f aca="false">'Sum All EFs'!B26</f>
        <v>0.000953400640139384</v>
      </c>
      <c r="E17" s="59" t="n">
        <f aca="false">'Sum All EFs'!C26</f>
        <v>0.00916731384749408</v>
      </c>
      <c r="F17" s="60" t="s">
        <v>35</v>
      </c>
      <c r="G17" s="61" t="s">
        <v>35</v>
      </c>
      <c r="H17" s="49" t="str">
        <f aca="false">'Sum All EFs'!D26</f>
        <v>--</v>
      </c>
    </row>
    <row r="18" s="26" customFormat="true" ht="12.75" hidden="false" customHeight="false" outlineLevel="0" collapsed="false">
      <c r="A18" s="62" t="s">
        <v>26</v>
      </c>
      <c r="B18" s="62"/>
      <c r="C18" s="62"/>
      <c r="D18" s="62"/>
      <c r="E18" s="62"/>
      <c r="F18" s="62"/>
      <c r="G18" s="62"/>
      <c r="H18" s="49"/>
    </row>
    <row r="19" s="26" customFormat="true" ht="12.75" hidden="false" customHeight="false" outlineLevel="0" collapsed="false">
      <c r="A19" s="63" t="s">
        <v>52</v>
      </c>
      <c r="B19" s="126" t="s">
        <v>53</v>
      </c>
      <c r="C19" s="64" t="str">
        <f aca="false">'Sum All EFs'!A200</f>
        <v>Acenaphthene</v>
      </c>
      <c r="D19" s="59" t="str">
        <f aca="false">'Sum All EFs'!B200</f>
        <v>ND</v>
      </c>
      <c r="E19" s="59" t="str">
        <f aca="false">'Sum All EFs'!C200</f>
        <v>ND</v>
      </c>
      <c r="F19" s="81" t="s">
        <v>40</v>
      </c>
      <c r="G19" s="127" t="s">
        <v>35</v>
      </c>
      <c r="H19" s="49" t="n">
        <f aca="false">'Sum All EFs'!D200</f>
        <v>0.0173994439199782</v>
      </c>
    </row>
    <row r="20" s="26" customFormat="true" ht="12.75" hidden="false" customHeight="false" outlineLevel="0" collapsed="false">
      <c r="A20" s="128" t="s">
        <v>52</v>
      </c>
      <c r="B20" s="129" t="s">
        <v>53</v>
      </c>
      <c r="C20" s="115" t="str">
        <f aca="false">'Sum All EFs'!A236</f>
        <v>Acenaphthene</v>
      </c>
      <c r="D20" s="116" t="n">
        <f aca="false">'Sum All EFs'!B236</f>
        <v>7.37016778619739E-010</v>
      </c>
      <c r="E20" s="116" t="n">
        <f aca="false">'Sum All EFs'!C236</f>
        <v>7.08669979442056E-009</v>
      </c>
      <c r="F20" s="130" t="s">
        <v>40</v>
      </c>
      <c r="G20" s="131" t="s">
        <v>35</v>
      </c>
      <c r="H20" s="119" t="str">
        <f aca="false">'Sum All EFs'!D236</f>
        <v>--</v>
      </c>
    </row>
    <row r="21" s="26" customFormat="true" ht="12.75" hidden="false" customHeight="false" outlineLevel="0" collapsed="false">
      <c r="A21" s="132" t="s">
        <v>54</v>
      </c>
      <c r="B21" s="133" t="s">
        <v>55</v>
      </c>
      <c r="C21" s="134" t="str">
        <f aca="false">'Sum All EFs'!A197</f>
        <v>Acenaphthylene</v>
      </c>
      <c r="D21" s="135" t="str">
        <f aca="false">'Sum All EFs'!B197</f>
        <v>ND</v>
      </c>
      <c r="E21" s="135" t="str">
        <f aca="false">'Sum All EFs'!C197</f>
        <v>ND</v>
      </c>
      <c r="F21" s="136" t="s">
        <v>40</v>
      </c>
      <c r="G21" s="137" t="s">
        <v>35</v>
      </c>
      <c r="H21" s="138" t="n">
        <f aca="false">'Sum All EFs'!D197</f>
        <v>0.0173994439199782</v>
      </c>
    </row>
    <row r="22" s="26" customFormat="true" ht="12.75" hidden="false" customHeight="false" outlineLevel="0" collapsed="false">
      <c r="A22" s="139" t="s">
        <v>54</v>
      </c>
      <c r="B22" s="140" t="s">
        <v>55</v>
      </c>
      <c r="C22" s="110" t="str">
        <f aca="false">'Sum All EFs'!A235</f>
        <v>Acenaphthylene</v>
      </c>
      <c r="D22" s="67" t="n">
        <f aca="false">'Sum All EFs'!B235</f>
        <v>1.47698122729843E-008</v>
      </c>
      <c r="E22" s="67" t="n">
        <f aca="false">'Sum All EFs'!C235</f>
        <v>1.42017425701772E-007</v>
      </c>
      <c r="F22" s="141" t="s">
        <v>40</v>
      </c>
      <c r="G22" s="142" t="s">
        <v>35</v>
      </c>
      <c r="H22" s="55" t="str">
        <f aca="false">'Sum All EFs'!D235</f>
        <v>--</v>
      </c>
    </row>
    <row r="23" s="26" customFormat="true" ht="12.75" hidden="false" customHeight="false" outlineLevel="0" collapsed="false">
      <c r="A23" s="143" t="s">
        <v>56</v>
      </c>
      <c r="B23" s="144" t="s">
        <v>57</v>
      </c>
      <c r="C23" s="110" t="str">
        <f aca="false">'Sum All EFs'!A51</f>
        <v>Acetaldehyde</v>
      </c>
      <c r="D23" s="67" t="n">
        <f aca="false">'Sum All EFs'!B51</f>
        <v>6.53820576125526E-006</v>
      </c>
      <c r="E23" s="67" t="n">
        <f aca="false">'Sum All EFs'!C51</f>
        <v>6.28673630889929E-005</v>
      </c>
      <c r="F23" s="67" t="s">
        <v>40</v>
      </c>
      <c r="G23" s="142" t="s">
        <v>40</v>
      </c>
      <c r="H23" s="55" t="str">
        <f aca="false">'Sum All EFs'!D51</f>
        <v>--</v>
      </c>
    </row>
    <row r="24" s="26" customFormat="true" ht="12.75" hidden="false" customHeight="false" outlineLevel="0" collapsed="false">
      <c r="A24" s="120" t="s">
        <v>58</v>
      </c>
      <c r="B24" s="145" t="s">
        <v>59</v>
      </c>
      <c r="C24" s="64" t="str">
        <f aca="false">'Sum All EFs'!A82</f>
        <v>Acetonitrile</v>
      </c>
      <c r="D24" s="59" t="n">
        <f aca="false">'Sum All EFs'!B82</f>
        <v>9.55112859884465E-007</v>
      </c>
      <c r="E24" s="59" t="n">
        <f aca="false">'Sum All EFs'!C82</f>
        <v>9.18377749888908E-006</v>
      </c>
      <c r="F24" s="81" t="s">
        <v>40</v>
      </c>
      <c r="G24" s="146" t="s">
        <v>40</v>
      </c>
      <c r="H24" s="49" t="str">
        <f aca="false">'Sum All EFs'!D82</f>
        <v>--</v>
      </c>
    </row>
    <row r="25" s="26" customFormat="true" ht="12.75" hidden="false" customHeight="false" outlineLevel="0" collapsed="false">
      <c r="A25" s="147" t="s">
        <v>60</v>
      </c>
      <c r="B25" s="148" t="s">
        <v>61</v>
      </c>
      <c r="C25" s="115" t="str">
        <f aca="false">'Sum All EFs'!A53</f>
        <v>Acrolein</v>
      </c>
      <c r="D25" s="116" t="str">
        <f aca="false">'Sum All EFs'!B53</f>
        <v>ND</v>
      </c>
      <c r="E25" s="116" t="str">
        <f aca="false">'Sum All EFs'!C53</f>
        <v>ND</v>
      </c>
      <c r="F25" s="130" t="s">
        <v>40</v>
      </c>
      <c r="G25" s="149" t="s">
        <v>40</v>
      </c>
      <c r="H25" s="119" t="n">
        <f aca="false">'Sum All EFs'!D53</f>
        <v>0.2017197875166</v>
      </c>
    </row>
    <row r="26" s="26" customFormat="true" ht="12.75" hidden="false" customHeight="false" outlineLevel="0" collapsed="false">
      <c r="A26" s="120" t="s">
        <v>60</v>
      </c>
      <c r="B26" s="145" t="s">
        <v>61</v>
      </c>
      <c r="C26" s="64" t="str">
        <f aca="false">'Sum All EFs'!A76</f>
        <v>Acrolein</v>
      </c>
      <c r="D26" s="59" t="n">
        <f aca="false">'Sum All EFs'!B76</f>
        <v>1.22830875304912E-006</v>
      </c>
      <c r="E26" s="59" t="n">
        <f aca="false">'Sum All EFs'!C76</f>
        <v>1.18106610870108E-005</v>
      </c>
      <c r="F26" s="81" t="s">
        <v>40</v>
      </c>
      <c r="G26" s="146" t="s">
        <v>40</v>
      </c>
      <c r="H26" s="49" t="str">
        <f aca="false">'Sum All EFs'!D76</f>
        <v>--</v>
      </c>
    </row>
    <row r="27" s="26" customFormat="true" ht="12.75" hidden="false" customHeight="false" outlineLevel="0" collapsed="false">
      <c r="A27" s="120" t="s">
        <v>62</v>
      </c>
      <c r="B27" s="145" t="s">
        <v>63</v>
      </c>
      <c r="C27" s="64" t="str">
        <f aca="false">'Sum All EFs'!A86</f>
        <v>Acrylonitrile</v>
      </c>
      <c r="D27" s="59" t="n">
        <f aca="false">'Sum All EFs'!B86</f>
        <v>1.77758591051509E-006</v>
      </c>
      <c r="E27" s="59" t="n">
        <f aca="false">'Sum All EFs'!C86</f>
        <v>1.70921722164913E-005</v>
      </c>
      <c r="F27" s="81" t="s">
        <v>40</v>
      </c>
      <c r="G27" s="146" t="s">
        <v>40</v>
      </c>
      <c r="H27" s="49" t="str">
        <f aca="false">'Sum All EFs'!D86</f>
        <v>--</v>
      </c>
    </row>
    <row r="28" s="26" customFormat="true" ht="12.75" hidden="false" customHeight="false" outlineLevel="0" collapsed="false">
      <c r="A28" s="120" t="s">
        <v>64</v>
      </c>
      <c r="B28" s="145" t="s">
        <v>65</v>
      </c>
      <c r="C28" s="64" t="str">
        <f aca="false">'Sum All EFs'!A83</f>
        <v>3-Chloropropene</v>
      </c>
      <c r="D28" s="59" t="str">
        <f aca="false">'Sum All EFs'!B83</f>
        <v>ND</v>
      </c>
      <c r="E28" s="59" t="str">
        <f aca="false">'Sum All EFs'!C83</f>
        <v>ND</v>
      </c>
      <c r="F28" s="81" t="s">
        <v>40</v>
      </c>
      <c r="G28" s="146" t="s">
        <v>40</v>
      </c>
      <c r="H28" s="49" t="n">
        <f aca="false">'Sum All EFs'!D83</f>
        <v>0.00089142144</v>
      </c>
    </row>
    <row r="29" s="26" customFormat="true" ht="12.75" hidden="false" customHeight="false" outlineLevel="0" collapsed="false">
      <c r="A29" s="139" t="s">
        <v>66</v>
      </c>
      <c r="B29" s="140" t="s">
        <v>67</v>
      </c>
      <c r="C29" s="110" t="str">
        <f aca="false">'Sum All EFs'!A30</f>
        <v>Aluminum  </v>
      </c>
      <c r="D29" s="67" t="n">
        <f aca="false">'Sum All EFs'!B30</f>
        <v>2.01408115618776E-005</v>
      </c>
      <c r="E29" s="67" t="n">
        <f aca="false">'Sum All EFs'!C30</f>
        <v>0.000193661649633439</v>
      </c>
      <c r="F29" s="141" t="s">
        <v>35</v>
      </c>
      <c r="G29" s="150" t="s">
        <v>40</v>
      </c>
      <c r="H29" s="55" t="str">
        <f aca="false">'Sum All EFs'!D30</f>
        <v>--</v>
      </c>
    </row>
    <row r="30" s="26" customFormat="true" ht="12.75" hidden="false" customHeight="false" outlineLevel="0" collapsed="false">
      <c r="A30" s="151" t="s">
        <v>68</v>
      </c>
      <c r="B30" s="152" t="s">
        <v>69</v>
      </c>
      <c r="C30" s="64" t="str">
        <f aca="false">'Sum All EFs'!A13</f>
        <v>NH3</v>
      </c>
      <c r="D30" s="59" t="str">
        <f aca="false">'Sum All EFs'!B13</f>
        <v>ND</v>
      </c>
      <c r="E30" s="59" t="str">
        <f aca="false">'Sum All EFs'!C13</f>
        <v>ND</v>
      </c>
      <c r="F30" s="153" t="s">
        <v>40</v>
      </c>
      <c r="G30" s="127" t="s">
        <v>35</v>
      </c>
      <c r="H30" s="49" t="n">
        <f aca="false">'Sum All EFs'!D13</f>
        <v>7.072</v>
      </c>
    </row>
    <row r="31" s="26" customFormat="true" ht="12.75" hidden="false" customHeight="false" outlineLevel="0" collapsed="false">
      <c r="A31" s="63" t="s">
        <v>70</v>
      </c>
      <c r="B31" s="126" t="s">
        <v>71</v>
      </c>
      <c r="C31" s="64" t="str">
        <f aca="false">'Sum All EFs'!A216</f>
        <v>Anthracene</v>
      </c>
      <c r="D31" s="59" t="str">
        <f aca="false">'Sum All EFs'!B216</f>
        <v>ND</v>
      </c>
      <c r="E31" s="59" t="str">
        <f aca="false">'Sum All EFs'!C216</f>
        <v>ND</v>
      </c>
      <c r="F31" s="81" t="s">
        <v>40</v>
      </c>
      <c r="G31" s="146" t="s">
        <v>40</v>
      </c>
      <c r="H31" s="49" t="n">
        <f aca="false">'Sum All EFs'!D216</f>
        <v>0.0173994439199782</v>
      </c>
    </row>
    <row r="32" s="26" customFormat="true" ht="12.75" hidden="false" customHeight="false" outlineLevel="0" collapsed="false">
      <c r="A32" s="128" t="s">
        <v>70</v>
      </c>
      <c r="B32" s="129" t="s">
        <v>71</v>
      </c>
      <c r="C32" s="115" t="str">
        <f aca="false">'Sum All EFs'!A239</f>
        <v>Anthracene</v>
      </c>
      <c r="D32" s="116" t="n">
        <f aca="false">'Sum All EFs'!B239</f>
        <v>4.0586724678364E-010</v>
      </c>
      <c r="E32" s="116" t="n">
        <f aca="false">'Sum All EFs'!C239</f>
        <v>3.90256968061192E-009</v>
      </c>
      <c r="F32" s="130" t="s">
        <v>40</v>
      </c>
      <c r="G32" s="149" t="s">
        <v>40</v>
      </c>
      <c r="H32" s="119" t="str">
        <f aca="false">'Sum All EFs'!D239</f>
        <v>--</v>
      </c>
    </row>
    <row r="33" s="26" customFormat="true" ht="12.75" hidden="false" customHeight="false" outlineLevel="0" collapsed="false">
      <c r="A33" s="139" t="s">
        <v>72</v>
      </c>
      <c r="B33" s="140" t="s">
        <v>73</v>
      </c>
      <c r="C33" s="110" t="str">
        <f aca="false">'Sum All EFs'!A31</f>
        <v>Antimony  </v>
      </c>
      <c r="D33" s="67" t="n">
        <f aca="false">'Sum All EFs'!B31</f>
        <v>2.67534698666441E-006</v>
      </c>
      <c r="E33" s="67" t="n">
        <f aca="false">'Sum All EFs'!C31</f>
        <v>2.57244902563885E-005</v>
      </c>
      <c r="F33" s="141" t="s">
        <v>40</v>
      </c>
      <c r="G33" s="150" t="s">
        <v>40</v>
      </c>
      <c r="H33" s="55" t="str">
        <f aca="false">'Sum All EFs'!D31</f>
        <v>--</v>
      </c>
    </row>
    <row r="34" s="26" customFormat="true" ht="12.75" hidden="false" customHeight="false" outlineLevel="0" collapsed="false">
      <c r="A34" s="120" t="s">
        <v>74</v>
      </c>
      <c r="B34" s="145" t="s">
        <v>75</v>
      </c>
      <c r="C34" s="64" t="str">
        <f aca="false">'Sum All EFs'!A32</f>
        <v>Arsenic </v>
      </c>
      <c r="D34" s="59" t="str">
        <f aca="false">'Sum All EFs'!B32</f>
        <v>ND</v>
      </c>
      <c r="E34" s="59" t="str">
        <f aca="false">'Sum All EFs'!C32</f>
        <v>ND</v>
      </c>
      <c r="F34" s="81" t="s">
        <v>40</v>
      </c>
      <c r="G34" s="146" t="s">
        <v>40</v>
      </c>
      <c r="H34" s="49" t="n">
        <f aca="false">'Sum All EFs'!D32</f>
        <v>1.12487424590136E-005</v>
      </c>
    </row>
    <row r="35" s="26" customFormat="true" ht="12.75" hidden="false" customHeight="false" outlineLevel="0" collapsed="false">
      <c r="A35" s="139" t="s">
        <v>76</v>
      </c>
      <c r="B35" s="140" t="s">
        <v>77</v>
      </c>
      <c r="C35" s="110" t="str">
        <f aca="false">'Sum All EFs'!A33</f>
        <v>Barium </v>
      </c>
      <c r="D35" s="67" t="n">
        <f aca="false">'Sum All EFs'!B33</f>
        <v>2.82385332566684E-006</v>
      </c>
      <c r="E35" s="67" t="n">
        <f aca="false">'Sum All EFs'!C33</f>
        <v>2.71524358237196E-005</v>
      </c>
      <c r="F35" s="141" t="s">
        <v>35</v>
      </c>
      <c r="G35" s="150" t="s">
        <v>40</v>
      </c>
      <c r="H35" s="55" t="str">
        <f aca="false">'Sum All EFs'!D33</f>
        <v>--</v>
      </c>
    </row>
    <row r="36" s="26" customFormat="true" ht="12.75" hidden="false" customHeight="false" outlineLevel="0" collapsed="false">
      <c r="A36" s="120" t="s">
        <v>78</v>
      </c>
      <c r="B36" s="145" t="s">
        <v>79</v>
      </c>
      <c r="C36" s="64" t="str">
        <f aca="false">'Sum All EFs'!A100</f>
        <v>Benzene</v>
      </c>
      <c r="D36" s="59" t="n">
        <f aca="false">'Sum All EFs'!B100</f>
        <v>1.01937942741847E-005</v>
      </c>
      <c r="E36" s="59" t="n">
        <f aca="false">'Sum All EFs'!C100</f>
        <v>9.80172526363915E-005</v>
      </c>
      <c r="F36" s="81" t="s">
        <v>40</v>
      </c>
      <c r="G36" s="146" t="s">
        <v>40</v>
      </c>
      <c r="H36" s="49" t="str">
        <f aca="false">'Sum All EFs'!D100</f>
        <v>--</v>
      </c>
    </row>
    <row r="37" s="26" customFormat="true" ht="12.75" hidden="false" customHeight="false" outlineLevel="0" collapsed="false">
      <c r="A37" s="154" t="s">
        <v>80</v>
      </c>
      <c r="B37" s="155" t="s">
        <v>81</v>
      </c>
      <c r="C37" s="134" t="str">
        <f aca="false">'Sum All EFs'!A221</f>
        <v>Benzo(a)anthracene</v>
      </c>
      <c r="D37" s="135" t="str">
        <f aca="false">'Sum All EFs'!B221</f>
        <v>ND</v>
      </c>
      <c r="E37" s="135" t="str">
        <f aca="false">'Sum All EFs'!C221</f>
        <v>ND</v>
      </c>
      <c r="F37" s="136" t="s">
        <v>40</v>
      </c>
      <c r="G37" s="156" t="s">
        <v>40</v>
      </c>
      <c r="H37" s="138" t="n">
        <f aca="false">'Sum All EFs'!D221</f>
        <v>0.0173994439199782</v>
      </c>
    </row>
    <row r="38" s="26" customFormat="true" ht="12.75" hidden="false" customHeight="false" outlineLevel="0" collapsed="false">
      <c r="A38" s="157" t="s">
        <v>80</v>
      </c>
      <c r="B38" s="158" t="s">
        <v>81</v>
      </c>
      <c r="C38" s="110" t="str">
        <f aca="false">'Sum All EFs'!A242</f>
        <v>Benzo(a)anthracene</v>
      </c>
      <c r="D38" s="67" t="n">
        <f aca="false">'Sum All EFs'!B242</f>
        <v>1.38148082419515E-010</v>
      </c>
      <c r="E38" s="67" t="n">
        <f aca="false">'Sum All EFs'!C242</f>
        <v>1.32834694634149E-009</v>
      </c>
      <c r="F38" s="141" t="s">
        <v>40</v>
      </c>
      <c r="G38" s="150" t="s">
        <v>40</v>
      </c>
      <c r="H38" s="55" t="str">
        <f aca="false">'Sum All EFs'!D242</f>
        <v>--</v>
      </c>
    </row>
    <row r="39" s="26" customFormat="true" ht="12.75" hidden="false" customHeight="false" outlineLevel="0" collapsed="false">
      <c r="A39" s="154" t="s">
        <v>82</v>
      </c>
      <c r="B39" s="155" t="s">
        <v>83</v>
      </c>
      <c r="C39" s="134" t="str">
        <f aca="false">'Sum All EFs'!A225</f>
        <v>Benzo(b)fluoranthene</v>
      </c>
      <c r="D39" s="135" t="str">
        <f aca="false">'Sum All EFs'!B225</f>
        <v>ND</v>
      </c>
      <c r="E39" s="135" t="str">
        <f aca="false">'Sum All EFs'!C225</f>
        <v>ND</v>
      </c>
      <c r="F39" s="136" t="s">
        <v>40</v>
      </c>
      <c r="G39" s="156" t="s">
        <v>40</v>
      </c>
      <c r="H39" s="138" t="n">
        <f aca="false">'Sum All EFs'!D225</f>
        <v>0.0173994439199782</v>
      </c>
    </row>
    <row r="40" s="26" customFormat="true" ht="12.75" hidden="false" customHeight="false" outlineLevel="0" collapsed="false">
      <c r="A40" s="157" t="s">
        <v>82</v>
      </c>
      <c r="B40" s="158" t="s">
        <v>83</v>
      </c>
      <c r="C40" s="110" t="str">
        <f aca="false">'Sum All EFs'!A244</f>
        <v>Benzo(b)fluoranthene</v>
      </c>
      <c r="D40" s="67" t="n">
        <f aca="false">'Sum All EFs'!B244</f>
        <v>2.12926759445149E-009</v>
      </c>
      <c r="E40" s="67" t="n">
        <f aca="false">'Sum All EFs'!C244</f>
        <v>2.04737268697259E-008</v>
      </c>
      <c r="F40" s="141" t="s">
        <v>40</v>
      </c>
      <c r="G40" s="150" t="s">
        <v>40</v>
      </c>
      <c r="H40" s="55" t="str">
        <f aca="false">'Sum All EFs'!D244</f>
        <v>--</v>
      </c>
    </row>
    <row r="41" s="26" customFormat="true" ht="12.75" hidden="false" customHeight="false" outlineLevel="0" collapsed="false">
      <c r="A41" s="154" t="s">
        <v>84</v>
      </c>
      <c r="B41" s="155" t="s">
        <v>85</v>
      </c>
      <c r="C41" s="134" t="str">
        <f aca="false">'Sum All EFs'!A226</f>
        <v>Benzo(k)fluoranthene</v>
      </c>
      <c r="D41" s="135" t="str">
        <f aca="false">'Sum All EFs'!B226</f>
        <v>ND</v>
      </c>
      <c r="E41" s="135" t="str">
        <f aca="false">'Sum All EFs'!C226</f>
        <v>ND</v>
      </c>
      <c r="F41" s="136" t="s">
        <v>40</v>
      </c>
      <c r="G41" s="156" t="s">
        <v>40</v>
      </c>
      <c r="H41" s="138" t="n">
        <f aca="false">'Sum All EFs'!D226</f>
        <v>0.0173994439199782</v>
      </c>
    </row>
    <row r="42" s="26" customFormat="true" ht="12.75" hidden="false" customHeight="false" outlineLevel="0" collapsed="false">
      <c r="A42" s="157" t="s">
        <v>84</v>
      </c>
      <c r="B42" s="158" t="s">
        <v>85</v>
      </c>
      <c r="C42" s="110" t="str">
        <f aca="false">'Sum All EFs'!A245</f>
        <v>Benzo(k)fluoranthene</v>
      </c>
      <c r="D42" s="67" t="n">
        <f aca="false">'Sum All EFs'!B245</f>
        <v>1.32270994657316E-009</v>
      </c>
      <c r="E42" s="67" t="n">
        <f aca="false">'Sum All EFs'!C245</f>
        <v>1.27183648708958E-008</v>
      </c>
      <c r="F42" s="141" t="s">
        <v>40</v>
      </c>
      <c r="G42" s="150" t="s">
        <v>40</v>
      </c>
      <c r="H42" s="55" t="str">
        <f aca="false">'Sum All EFs'!D245</f>
        <v>--</v>
      </c>
    </row>
    <row r="43" s="70" customFormat="true" ht="12.75" hidden="false" customHeight="false" outlineLevel="0" collapsed="false">
      <c r="A43" s="63" t="s">
        <v>86</v>
      </c>
      <c r="B43" s="126" t="s">
        <v>87</v>
      </c>
      <c r="C43" s="64" t="str">
        <f aca="false">'Sum All EFs'!A230</f>
        <v>Benzo(g,h,i)perylene</v>
      </c>
      <c r="D43" s="59" t="str">
        <f aca="false">'Sum All EFs'!B230</f>
        <v>ND</v>
      </c>
      <c r="E43" s="59" t="str">
        <f aca="false">'Sum All EFs'!C230</f>
        <v>ND</v>
      </c>
      <c r="F43" s="81" t="s">
        <v>40</v>
      </c>
      <c r="G43" s="146" t="s">
        <v>40</v>
      </c>
      <c r="H43" s="49" t="n">
        <f aca="false">'Sum All EFs'!D230</f>
        <v>0.0173994439199782</v>
      </c>
    </row>
    <row r="44" s="70" customFormat="true" ht="12.75" hidden="false" customHeight="false" outlineLevel="0" collapsed="false">
      <c r="A44" s="128" t="s">
        <v>86</v>
      </c>
      <c r="B44" s="129" t="s">
        <v>87</v>
      </c>
      <c r="C44" s="115" t="str">
        <f aca="false">'Sum All EFs'!A250</f>
        <v>Benzo(g,h,i)perylene</v>
      </c>
      <c r="D44" s="116" t="n">
        <f aca="false">'Sum All EFs'!B250</f>
        <v>0</v>
      </c>
      <c r="E44" s="116" t="n">
        <f aca="false">'Sum All EFs'!C250</f>
        <v>0</v>
      </c>
      <c r="F44" s="130" t="s">
        <v>40</v>
      </c>
      <c r="G44" s="149" t="s">
        <v>40</v>
      </c>
      <c r="H44" s="119" t="str">
        <f aca="false">'Sum All EFs'!D250</f>
        <v>--</v>
      </c>
    </row>
    <row r="45" s="70" customFormat="true" ht="12.75" hidden="false" customHeight="false" outlineLevel="0" collapsed="false">
      <c r="A45" s="63" t="s">
        <v>88</v>
      </c>
      <c r="B45" s="126" t="s">
        <v>89</v>
      </c>
      <c r="C45" s="64" t="str">
        <f aca="false">'Sum All EFs'!A227</f>
        <v>Benzo(a)pyrene</v>
      </c>
      <c r="D45" s="59" t="str">
        <f aca="false">'Sum All EFs'!B227</f>
        <v>ND</v>
      </c>
      <c r="E45" s="59" t="str">
        <f aca="false">'Sum All EFs'!C227</f>
        <v>ND</v>
      </c>
      <c r="F45" s="81" t="s">
        <v>40</v>
      </c>
      <c r="G45" s="146" t="s">
        <v>40</v>
      </c>
      <c r="H45" s="49" t="n">
        <f aca="false">'Sum All EFs'!D227</f>
        <v>0.0173994439199782</v>
      </c>
    </row>
    <row r="46" s="70" customFormat="true" ht="12.75" hidden="false" customHeight="false" outlineLevel="0" collapsed="false">
      <c r="A46" s="128" t="s">
        <v>88</v>
      </c>
      <c r="B46" s="129" t="s">
        <v>89</v>
      </c>
      <c r="C46" s="115" t="str">
        <f aca="false">'Sum All EFs'!A247</f>
        <v>Benzo(a)pyrene</v>
      </c>
      <c r="D46" s="116" t="n">
        <f aca="false">'Sum All EFs'!B247</f>
        <v>0</v>
      </c>
      <c r="E46" s="116" t="n">
        <f aca="false">'Sum All EFs'!C247</f>
        <v>0</v>
      </c>
      <c r="F46" s="130" t="s">
        <v>40</v>
      </c>
      <c r="G46" s="149" t="s">
        <v>40</v>
      </c>
      <c r="H46" s="119" t="str">
        <f aca="false">'Sum All EFs'!D247</f>
        <v>--</v>
      </c>
    </row>
    <row r="47" s="26" customFormat="true" ht="12.75" hidden="false" customHeight="false" outlineLevel="0" collapsed="false">
      <c r="A47" s="63" t="s">
        <v>90</v>
      </c>
      <c r="B47" s="145" t="s">
        <v>91</v>
      </c>
      <c r="C47" s="64" t="str">
        <f aca="false">'Sum All EFs'!A246</f>
        <v>Benzo(e)pyrene</v>
      </c>
      <c r="D47" s="59" t="n">
        <f aca="false">'Sum All EFs'!B246</f>
        <v>3.93837920083007E-011</v>
      </c>
      <c r="E47" s="59" t="n">
        <f aca="false">'Sum All EFs'!C246</f>
        <v>3.78690307772122E-010</v>
      </c>
      <c r="F47" s="81" t="s">
        <v>40</v>
      </c>
      <c r="G47" s="127" t="s">
        <v>35</v>
      </c>
      <c r="H47" s="49" t="str">
        <f aca="false">'Sum All EFs'!D246</f>
        <v>--</v>
      </c>
    </row>
    <row r="48" s="26" customFormat="true" ht="12.75" hidden="false" customHeight="false" outlineLevel="0" collapsed="false">
      <c r="A48" s="120" t="s">
        <v>92</v>
      </c>
      <c r="B48" s="145" t="s">
        <v>93</v>
      </c>
      <c r="C48" s="64" t="str">
        <f aca="false">'Sum All EFs'!A138</f>
        <v>Benzylchloride</v>
      </c>
      <c r="D48" s="59" t="str">
        <f aca="false">'Sum All EFs'!B138</f>
        <v>ND</v>
      </c>
      <c r="E48" s="59" t="str">
        <f aca="false">'Sum All EFs'!C138</f>
        <v>ND</v>
      </c>
      <c r="F48" s="81" t="s">
        <v>40</v>
      </c>
      <c r="G48" s="146" t="s">
        <v>40</v>
      </c>
      <c r="H48" s="49" t="n">
        <f aca="false">'Sum All EFs'!D138</f>
        <v>0.00026416</v>
      </c>
    </row>
    <row r="49" s="26" customFormat="true" ht="12.75" hidden="false" customHeight="false" outlineLevel="0" collapsed="false">
      <c r="A49" s="120" t="s">
        <v>94</v>
      </c>
      <c r="B49" s="145" t="s">
        <v>95</v>
      </c>
      <c r="C49" s="64" t="str">
        <f aca="false">'Sum All EFs'!A34</f>
        <v>Beryllium </v>
      </c>
      <c r="D49" s="59" t="str">
        <f aca="false">'Sum All EFs'!B34</f>
        <v>ND</v>
      </c>
      <c r="E49" s="59" t="str">
        <f aca="false">'Sum All EFs'!C34</f>
        <v>ND</v>
      </c>
      <c r="F49" s="81" t="s">
        <v>40</v>
      </c>
      <c r="G49" s="146" t="s">
        <v>40</v>
      </c>
      <c r="H49" s="49" t="n">
        <f aca="false">'Sum All EFs'!D34</f>
        <v>1.12487424590136E-005</v>
      </c>
    </row>
    <row r="50" s="26" customFormat="true" ht="12.75" hidden="false" customHeight="false" outlineLevel="0" collapsed="false">
      <c r="A50" s="120" t="s">
        <v>96</v>
      </c>
      <c r="B50" s="145" t="s">
        <v>97</v>
      </c>
      <c r="C50" s="64" t="str">
        <f aca="false">'Sum All EFs'!A127</f>
        <v>Bromoform</v>
      </c>
      <c r="D50" s="59" t="str">
        <f aca="false">'Sum All EFs'!B127</f>
        <v>ND</v>
      </c>
      <c r="E50" s="59" t="str">
        <f aca="false">'Sum All EFs'!C127</f>
        <v>ND</v>
      </c>
      <c r="F50" s="81" t="s">
        <v>40</v>
      </c>
      <c r="G50" s="146" t="s">
        <v>40</v>
      </c>
      <c r="H50" s="49" t="n">
        <f aca="false">'Sum All EFs'!D127</f>
        <v>0.0005256784</v>
      </c>
    </row>
    <row r="51" s="26" customFormat="true" ht="12.75" hidden="false" customHeight="false" outlineLevel="0" collapsed="false">
      <c r="A51" s="120" t="s">
        <v>98</v>
      </c>
      <c r="B51" s="159" t="s">
        <v>99</v>
      </c>
      <c r="C51" s="64" t="str">
        <f aca="false">'Sum All EFs'!A71</f>
        <v>Bromomethane</v>
      </c>
      <c r="D51" s="59" t="str">
        <f aca="false">'Sum All EFs'!B71</f>
        <v>ND</v>
      </c>
      <c r="E51" s="59" t="str">
        <f aca="false">'Sum All EFs'!C71</f>
        <v>ND</v>
      </c>
      <c r="F51" s="81" t="s">
        <v>40</v>
      </c>
      <c r="G51" s="146" t="s">
        <v>40</v>
      </c>
      <c r="H51" s="49" t="n">
        <f aca="false">'Sum All EFs'!D71</f>
        <v>0.00035545536</v>
      </c>
    </row>
    <row r="52" s="26" customFormat="true" ht="12.75" hidden="false" customHeight="false" outlineLevel="0" collapsed="false">
      <c r="A52" s="63" t="s">
        <v>100</v>
      </c>
      <c r="B52" s="126" t="s">
        <v>101</v>
      </c>
      <c r="C52" s="64" t="str">
        <f aca="false">'Sum All EFs'!A212</f>
        <v>4-bromophenyl-phenylether</v>
      </c>
      <c r="D52" s="59" t="str">
        <f aca="false">'Sum All EFs'!B212</f>
        <v>ND</v>
      </c>
      <c r="E52" s="59" t="str">
        <f aca="false">'Sum All EFs'!C212</f>
        <v>ND</v>
      </c>
      <c r="F52" s="81" t="s">
        <v>40</v>
      </c>
      <c r="G52" s="146" t="s">
        <v>40</v>
      </c>
      <c r="H52" s="49" t="n">
        <f aca="false">'Sum All EFs'!D212</f>
        <v>0.0173994439199782</v>
      </c>
    </row>
    <row r="53" s="26" customFormat="true" ht="12.75" hidden="false" customHeight="false" outlineLevel="0" collapsed="false">
      <c r="A53" s="120" t="s">
        <v>102</v>
      </c>
      <c r="B53" s="145" t="s">
        <v>103</v>
      </c>
      <c r="C53" s="64" t="str">
        <f aca="false">'Sum All EFs'!A70</f>
        <v>1,3-Butadiene</v>
      </c>
      <c r="D53" s="59" t="n">
        <f aca="false">'Sum All EFs'!B70</f>
        <v>3.15512772813189E-007</v>
      </c>
      <c r="E53" s="59" t="n">
        <f aca="false">'Sum All EFs'!C70</f>
        <v>3.03377666166527E-006</v>
      </c>
      <c r="F53" s="81" t="s">
        <v>40</v>
      </c>
      <c r="G53" s="146" t="s">
        <v>40</v>
      </c>
      <c r="H53" s="49" t="str">
        <f aca="false">'Sum All EFs'!D70</f>
        <v>--</v>
      </c>
    </row>
    <row r="54" s="26" customFormat="true" ht="12.75" hidden="false" customHeight="false" outlineLevel="0" collapsed="false">
      <c r="A54" s="147" t="s">
        <v>102</v>
      </c>
      <c r="B54" s="148" t="s">
        <v>103</v>
      </c>
      <c r="C54" s="115" t="str">
        <f aca="false">'Sum All EFs'!A158</f>
        <v>1,3-Butadiene</v>
      </c>
      <c r="D54" s="116" t="str">
        <f aca="false">'Sum All EFs'!B158</f>
        <v>ND</v>
      </c>
      <c r="E54" s="116" t="str">
        <f aca="false">'Sum All EFs'!C158</f>
        <v>ND</v>
      </c>
      <c r="F54" s="130" t="s">
        <v>40</v>
      </c>
      <c r="G54" s="149" t="s">
        <v>40</v>
      </c>
      <c r="H54" s="119" t="n">
        <f aca="false">'Sum All EFs'!D158</f>
        <v>0.056255056</v>
      </c>
    </row>
    <row r="55" s="26" customFormat="true" ht="12.75" hidden="false" customHeight="false" outlineLevel="0" collapsed="false">
      <c r="A55" s="120" t="s">
        <v>104</v>
      </c>
      <c r="B55" s="145" t="s">
        <v>105</v>
      </c>
      <c r="C55" s="64" t="str">
        <f aca="false">'Sum All EFs'!A85</f>
        <v>tert-Butyl Alcohol</v>
      </c>
      <c r="D55" s="59" t="str">
        <f aca="false">'Sum All EFs'!B85</f>
        <v>ND</v>
      </c>
      <c r="E55" s="59" t="str">
        <f aca="false">'Sum All EFs'!C85</f>
        <v>ND</v>
      </c>
      <c r="F55" s="81" t="s">
        <v>40</v>
      </c>
      <c r="G55" s="146" t="s">
        <v>40</v>
      </c>
      <c r="H55" s="49" t="n">
        <f aca="false">'Sum All EFs'!D85</f>
        <v>0.00040084096</v>
      </c>
    </row>
    <row r="56" s="26" customFormat="true" ht="12.75" hidden="false" customHeight="false" outlineLevel="0" collapsed="false">
      <c r="A56" s="120" t="s">
        <v>106</v>
      </c>
      <c r="B56" s="145" t="s">
        <v>107</v>
      </c>
      <c r="C56" s="64" t="str">
        <f aca="false">'Sum All EFs'!A220</f>
        <v>Butylbenzylphthalate</v>
      </c>
      <c r="D56" s="59" t="n">
        <f aca="false">'Sum All EFs'!B220</f>
        <v>0</v>
      </c>
      <c r="E56" s="59" t="n">
        <f aca="false">'Sum All EFs'!C220</f>
        <v>0</v>
      </c>
      <c r="F56" s="81" t="s">
        <v>40</v>
      </c>
      <c r="G56" s="146" t="s">
        <v>35</v>
      </c>
      <c r="H56" s="49" t="str">
        <f aca="false">'Sum All EFs'!D220</f>
        <v>--</v>
      </c>
    </row>
    <row r="57" s="26" customFormat="true" ht="12.75" hidden="false" customHeight="false" outlineLevel="0" collapsed="false">
      <c r="A57" s="139" t="s">
        <v>108</v>
      </c>
      <c r="B57" s="140" t="s">
        <v>109</v>
      </c>
      <c r="C57" s="110" t="str">
        <f aca="false">'Sum All EFs'!A56</f>
        <v>Butyraldehyde</v>
      </c>
      <c r="D57" s="67" t="n">
        <f aca="false">'Sum All EFs'!B56</f>
        <v>2.85578658686221E-005</v>
      </c>
      <c r="E57" s="67" t="n">
        <f aca="false">'Sum All EFs'!C56</f>
        <v>0.000274594864121366</v>
      </c>
      <c r="F57" s="67" t="s">
        <v>35</v>
      </c>
      <c r="G57" s="150" t="s">
        <v>40</v>
      </c>
      <c r="H57" s="55" t="str">
        <f aca="false">'Sum All EFs'!D56</f>
        <v>--</v>
      </c>
    </row>
    <row r="58" s="26" customFormat="true" ht="12.75" hidden="false" customHeight="false" outlineLevel="0" collapsed="false">
      <c r="A58" s="120" t="s">
        <v>110</v>
      </c>
      <c r="B58" s="145" t="s">
        <v>111</v>
      </c>
      <c r="C58" s="64" t="str">
        <f aca="false">'Sum All EFs'!A35</f>
        <v>Cadmium</v>
      </c>
      <c r="D58" s="59" t="str">
        <f aca="false">'Sum All EFs'!B35</f>
        <v>ND</v>
      </c>
      <c r="E58" s="59" t="str">
        <f aca="false">'Sum All EFs'!C35</f>
        <v>ND</v>
      </c>
      <c r="F58" s="81" t="s">
        <v>40</v>
      </c>
      <c r="G58" s="146" t="s">
        <v>40</v>
      </c>
      <c r="H58" s="49" t="n">
        <f aca="false">'Sum All EFs'!D35</f>
        <v>1.12487424590136E-005</v>
      </c>
    </row>
    <row r="59" s="26" customFormat="true" ht="12.75" hidden="false" customHeight="false" outlineLevel="0" collapsed="false">
      <c r="A59" s="120" t="s">
        <v>112</v>
      </c>
      <c r="B59" s="145" t="s">
        <v>113</v>
      </c>
      <c r="C59" s="64" t="str">
        <f aca="false">'Sum All EFs'!A81</f>
        <v>Carbon Disulfide</v>
      </c>
      <c r="D59" s="59" t="n">
        <f aca="false">'Sum All EFs'!B81</f>
        <v>1.11013753397233E-007</v>
      </c>
      <c r="E59" s="59" t="n">
        <f aca="false">'Sum All EFs'!C81</f>
        <v>1.06743993651186E-006</v>
      </c>
      <c r="F59" s="81" t="s">
        <v>40</v>
      </c>
      <c r="G59" s="146" t="s">
        <v>40</v>
      </c>
      <c r="H59" s="49" t="str">
        <f aca="false">'Sum All EFs'!D81</f>
        <v>--</v>
      </c>
    </row>
    <row r="60" s="26" customFormat="true" ht="12.75" hidden="false" customHeight="false" outlineLevel="0" collapsed="false">
      <c r="A60" s="120" t="s">
        <v>114</v>
      </c>
      <c r="B60" s="145" t="s">
        <v>115</v>
      </c>
      <c r="C60" s="64" t="str">
        <f aca="false">'Sum All EFs'!A98</f>
        <v>Carbontetrachloride</v>
      </c>
      <c r="D60" s="59" t="str">
        <f aca="false">'Sum All EFs'!B98</f>
        <v>ND</v>
      </c>
      <c r="E60" s="59" t="str">
        <f aca="false">'Sum All EFs'!C98</f>
        <v>ND</v>
      </c>
      <c r="F60" s="81" t="s">
        <v>40</v>
      </c>
      <c r="G60" s="146" t="s">
        <v>40</v>
      </c>
      <c r="H60" s="49" t="n">
        <f aca="false">'Sum All EFs'!D98</f>
        <v>0.00032032</v>
      </c>
    </row>
    <row r="61" customFormat="false" ht="12.75" hidden="false" customHeight="false" outlineLevel="0" collapsed="false">
      <c r="A61" s="160" t="s">
        <v>116</v>
      </c>
      <c r="B61" s="161" t="s">
        <v>117</v>
      </c>
      <c r="C61" s="162" t="str">
        <f aca="false">'Sum All EFs'!A144</f>
        <v>Carbonyl sulfide</v>
      </c>
      <c r="D61" s="74" t="n">
        <f aca="false">'Sum All EFs'!B144</f>
        <v>3.02863627485089E-006</v>
      </c>
      <c r="E61" s="74" t="n">
        <f aca="false">'Sum All EFs'!C144</f>
        <v>2.9121502642797E-005</v>
      </c>
      <c r="F61" s="74" t="s">
        <v>40</v>
      </c>
      <c r="G61" s="163" t="s">
        <v>40</v>
      </c>
      <c r="H61" s="77" t="str">
        <f aca="false">'Sum All EFs'!D144</f>
        <v>--</v>
      </c>
    </row>
    <row r="62" s="26" customFormat="true" ht="12.75" hidden="false" customHeight="false" outlineLevel="0" collapsed="false">
      <c r="A62" s="63" t="s">
        <v>118</v>
      </c>
      <c r="B62" s="126" t="s">
        <v>119</v>
      </c>
      <c r="C62" s="64" t="str">
        <f aca="false">'Sum All EFs'!A188</f>
        <v>4-chloroaniline</v>
      </c>
      <c r="D62" s="59" t="str">
        <f aca="false">'Sum All EFs'!B188</f>
        <v>ND</v>
      </c>
      <c r="E62" s="59" t="str">
        <f aca="false">'Sum All EFs'!C188</f>
        <v>ND</v>
      </c>
      <c r="F62" s="59" t="s">
        <v>35</v>
      </c>
      <c r="G62" s="127" t="s">
        <v>40</v>
      </c>
      <c r="H62" s="49" t="n">
        <f aca="false">'Sum All EFs'!D188</f>
        <v>0.0173994439199782</v>
      </c>
    </row>
    <row r="63" s="26" customFormat="true" ht="12.75" hidden="false" customHeight="false" outlineLevel="0" collapsed="false">
      <c r="A63" s="120" t="s">
        <v>120</v>
      </c>
      <c r="B63" s="145" t="s">
        <v>121</v>
      </c>
      <c r="C63" s="64" t="str">
        <f aca="false">'Sum All EFs'!A121</f>
        <v>Chlorobenzene</v>
      </c>
      <c r="D63" s="59" t="str">
        <f aca="false">'Sum All EFs'!B121</f>
        <v>ND</v>
      </c>
      <c r="E63" s="59" t="str">
        <f aca="false">'Sum All EFs'!C121</f>
        <v>ND</v>
      </c>
      <c r="F63" s="81" t="s">
        <v>40</v>
      </c>
      <c r="G63" s="146" t="s">
        <v>40</v>
      </c>
      <c r="H63" s="49" t="n">
        <f aca="false">'Sum All EFs'!D121</f>
        <v>0.00023504</v>
      </c>
    </row>
    <row r="64" s="26" customFormat="true" ht="12.75" hidden="false" customHeight="false" outlineLevel="0" collapsed="false">
      <c r="A64" s="120" t="s">
        <v>122</v>
      </c>
      <c r="B64" s="145" t="s">
        <v>123</v>
      </c>
      <c r="C64" s="64" t="str">
        <f aca="false">'Sum All EFs'!A66</f>
        <v>Chlorodifluoromethane</v>
      </c>
      <c r="D64" s="59" t="str">
        <f aca="false">'Sum All EFs'!B66</f>
        <v>ND</v>
      </c>
      <c r="E64" s="59" t="str">
        <f aca="false">'Sum All EFs'!C66</f>
        <v>ND</v>
      </c>
      <c r="F64" s="59" t="s">
        <v>35</v>
      </c>
      <c r="G64" s="146" t="s">
        <v>40</v>
      </c>
      <c r="H64" s="49" t="n">
        <f aca="false">'Sum All EFs'!D66</f>
        <v>0.00025180064</v>
      </c>
    </row>
    <row r="65" s="26" customFormat="true" ht="12.75" hidden="false" customHeight="false" outlineLevel="0" collapsed="false">
      <c r="A65" s="120" t="s">
        <v>124</v>
      </c>
      <c r="B65" s="159" t="s">
        <v>125</v>
      </c>
      <c r="C65" s="64" t="str">
        <f aca="false">'Sum All EFs'!A72</f>
        <v>Chloroethane</v>
      </c>
      <c r="D65" s="59" t="str">
        <f aca="false">'Sum All EFs'!B72</f>
        <v>ND</v>
      </c>
      <c r="E65" s="59" t="str">
        <f aca="false">'Sum All EFs'!C72</f>
        <v>ND</v>
      </c>
      <c r="F65" s="81" t="s">
        <v>40</v>
      </c>
      <c r="G65" s="146" t="s">
        <v>40</v>
      </c>
      <c r="H65" s="49" t="n">
        <f aca="false">'Sum All EFs'!D72</f>
        <v>0.00061732736</v>
      </c>
    </row>
    <row r="66" s="26" customFormat="true" ht="12.75" hidden="false" customHeight="false" outlineLevel="0" collapsed="false">
      <c r="A66" s="63" t="s">
        <v>126</v>
      </c>
      <c r="B66" s="126" t="s">
        <v>127</v>
      </c>
      <c r="C66" s="64" t="str">
        <f aca="false">'Sum All EFs'!A184</f>
        <v>Bis(2-chloroethoxy)methane</v>
      </c>
      <c r="D66" s="59" t="str">
        <f aca="false">'Sum All EFs'!B184</f>
        <v>ND</v>
      </c>
      <c r="E66" s="59" t="str">
        <f aca="false">'Sum All EFs'!C184</f>
        <v>ND</v>
      </c>
      <c r="F66" s="59" t="s">
        <v>35</v>
      </c>
      <c r="G66" s="127" t="s">
        <v>40</v>
      </c>
      <c r="H66" s="49" t="n">
        <f aca="false">'Sum All EFs'!D184</f>
        <v>0.0173994439199782</v>
      </c>
    </row>
    <row r="67" s="26" customFormat="true" ht="12.75" hidden="false" customHeight="false" outlineLevel="0" collapsed="false">
      <c r="A67" s="63" t="s">
        <v>128</v>
      </c>
      <c r="B67" s="164" t="s">
        <v>129</v>
      </c>
      <c r="C67" s="64" t="str">
        <f aca="false">'Sum All EFs'!A168</f>
        <v>Bis(2-chloroethyl)ether</v>
      </c>
      <c r="D67" s="59" t="str">
        <f aca="false">'Sum All EFs'!B168</f>
        <v>ND</v>
      </c>
      <c r="E67" s="59" t="str">
        <f aca="false">'Sum All EFs'!C168</f>
        <v>ND</v>
      </c>
      <c r="F67" s="59" t="s">
        <v>40</v>
      </c>
      <c r="G67" s="127" t="s">
        <v>40</v>
      </c>
      <c r="H67" s="49" t="n">
        <f aca="false">'Sum All EFs'!D168</f>
        <v>0.0173994439199782</v>
      </c>
    </row>
    <row r="68" s="26" customFormat="true" ht="12.75" hidden="false" customHeight="false" outlineLevel="0" collapsed="false">
      <c r="A68" s="120" t="s">
        <v>130</v>
      </c>
      <c r="B68" s="159" t="s">
        <v>131</v>
      </c>
      <c r="C68" s="64" t="str">
        <f aca="false">'Sum All EFs'!A96</f>
        <v>Chloroform</v>
      </c>
      <c r="D68" s="59" t="str">
        <f aca="false">'Sum All EFs'!B96</f>
        <v>ND</v>
      </c>
      <c r="E68" s="59" t="str">
        <f aca="false">'Sum All EFs'!C96</f>
        <v>ND</v>
      </c>
      <c r="F68" s="81" t="s">
        <v>40</v>
      </c>
      <c r="G68" s="146" t="s">
        <v>40</v>
      </c>
      <c r="H68" s="49" t="n">
        <f aca="false">'Sum All EFs'!D96</f>
        <v>0.000396032</v>
      </c>
    </row>
    <row r="69" s="26" customFormat="true" ht="12.75" hidden="false" customHeight="false" outlineLevel="0" collapsed="false">
      <c r="A69" s="120" t="s">
        <v>132</v>
      </c>
      <c r="B69" s="159" t="s">
        <v>133</v>
      </c>
      <c r="C69" s="64" t="str">
        <f aca="false">'Sum All EFs'!A68</f>
        <v>Chloromethane</v>
      </c>
      <c r="D69" s="59" t="n">
        <f aca="false">'Sum All EFs'!B68</f>
        <v>3.66361036646028E-009</v>
      </c>
      <c r="E69" s="59" t="n">
        <f aca="false">'Sum All EFs'!C68</f>
        <v>3.52270227544258E-008</v>
      </c>
      <c r="F69" s="81" t="s">
        <v>40</v>
      </c>
      <c r="G69" s="146" t="s">
        <v>40</v>
      </c>
      <c r="H69" s="49" t="str">
        <f aca="false">'Sum All EFs'!D68</f>
        <v>--</v>
      </c>
    </row>
    <row r="70" s="26" customFormat="true" ht="12.75" hidden="false" customHeight="false" outlineLevel="0" collapsed="false">
      <c r="A70" s="63" t="s">
        <v>134</v>
      </c>
      <c r="B70" s="126" t="s">
        <v>135</v>
      </c>
      <c r="C70" s="64" t="str">
        <f aca="false">'Sum All EFs'!A195</f>
        <v>2-chloronaphthalene</v>
      </c>
      <c r="D70" s="59" t="str">
        <f aca="false">'Sum All EFs'!B195</f>
        <v>ND</v>
      </c>
      <c r="E70" s="59" t="str">
        <f aca="false">'Sum All EFs'!C195</f>
        <v>ND</v>
      </c>
      <c r="F70" s="59" t="s">
        <v>40</v>
      </c>
      <c r="G70" s="127" t="s">
        <v>35</v>
      </c>
      <c r="H70" s="49" t="n">
        <f aca="false">'Sum All EFs'!D195</f>
        <v>0.0173994439199782</v>
      </c>
    </row>
    <row r="71" s="26" customFormat="true" ht="12.75" hidden="false" customHeight="false" outlineLevel="0" collapsed="false">
      <c r="A71" s="63" t="s">
        <v>136</v>
      </c>
      <c r="B71" s="126" t="s">
        <v>137</v>
      </c>
      <c r="C71" s="64" t="str">
        <f aca="false">'Sum All EFs'!A170</f>
        <v>2-chlorophenol</v>
      </c>
      <c r="D71" s="59" t="str">
        <f aca="false">'Sum All EFs'!B170</f>
        <v>ND</v>
      </c>
      <c r="E71" s="59" t="str">
        <f aca="false">'Sum All EFs'!C170</f>
        <v>ND</v>
      </c>
      <c r="F71" s="59" t="s">
        <v>35</v>
      </c>
      <c r="G71" s="127" t="s">
        <v>40</v>
      </c>
      <c r="H71" s="49" t="n">
        <f aca="false">'Sum All EFs'!D170</f>
        <v>0.0173994439199782</v>
      </c>
    </row>
    <row r="72" s="26" customFormat="true" ht="12.75" hidden="false" customHeight="false" outlineLevel="0" collapsed="false">
      <c r="A72" s="63" t="s">
        <v>138</v>
      </c>
      <c r="B72" s="164" t="s">
        <v>139</v>
      </c>
      <c r="C72" s="64" t="str">
        <f aca="false">'Sum All EFs'!A207</f>
        <v>4-chlorophenyl-phenylether</v>
      </c>
      <c r="D72" s="59" t="str">
        <f aca="false">'Sum All EFs'!B207</f>
        <v>ND</v>
      </c>
      <c r="E72" s="59" t="str">
        <f aca="false">'Sum All EFs'!C207</f>
        <v>ND</v>
      </c>
      <c r="F72" s="81" t="s">
        <v>40</v>
      </c>
      <c r="G72" s="146" t="s">
        <v>35</v>
      </c>
      <c r="H72" s="49" t="n">
        <f aca="false">'Sum All EFs'!D207</f>
        <v>0.0173994439199782</v>
      </c>
    </row>
    <row r="73" s="26" customFormat="true" ht="12.75" hidden="false" customHeight="false" outlineLevel="0" collapsed="false">
      <c r="A73" s="120" t="s">
        <v>140</v>
      </c>
      <c r="B73" s="145" t="s">
        <v>141</v>
      </c>
      <c r="C73" s="64" t="str">
        <f aca="false">'Sum All EFs'!A37</f>
        <v>Chromium  </v>
      </c>
      <c r="D73" s="59" t="n">
        <f aca="false">'Sum All EFs'!B37</f>
        <v>3.36022798134032E-007</v>
      </c>
      <c r="E73" s="59" t="n">
        <f aca="false">'Sum All EFs'!C37</f>
        <v>3.23098844359646E-006</v>
      </c>
      <c r="F73" s="81" t="s">
        <v>40</v>
      </c>
      <c r="G73" s="146" t="s">
        <v>40</v>
      </c>
      <c r="H73" s="49" t="str">
        <f aca="false">'Sum All EFs'!D37</f>
        <v>--</v>
      </c>
    </row>
    <row r="74" s="26" customFormat="true" ht="12.75" hidden="false" customHeight="false" outlineLevel="0" collapsed="false">
      <c r="A74" s="154" t="s">
        <v>142</v>
      </c>
      <c r="B74" s="155" t="s">
        <v>143</v>
      </c>
      <c r="C74" s="134" t="str">
        <f aca="false">'Sum All EFs'!A222</f>
        <v>Chrysene</v>
      </c>
      <c r="D74" s="135" t="str">
        <f aca="false">'Sum All EFs'!B222</f>
        <v>ND</v>
      </c>
      <c r="E74" s="135" t="str">
        <f aca="false">'Sum All EFs'!C222</f>
        <v>ND</v>
      </c>
      <c r="F74" s="136" t="s">
        <v>40</v>
      </c>
      <c r="G74" s="156" t="s">
        <v>40</v>
      </c>
      <c r="H74" s="138" t="n">
        <f aca="false">'Sum All EFs'!D222</f>
        <v>0.0173994439199782</v>
      </c>
    </row>
    <row r="75" s="26" customFormat="true" ht="12.75" hidden="false" customHeight="false" outlineLevel="0" collapsed="false">
      <c r="A75" s="157" t="s">
        <v>142</v>
      </c>
      <c r="B75" s="158" t="s">
        <v>143</v>
      </c>
      <c r="C75" s="110" t="str">
        <f aca="false">'Sum All EFs'!A243</f>
        <v>Chrysene</v>
      </c>
      <c r="D75" s="67" t="n">
        <f aca="false">'Sum All EFs'!B243</f>
        <v>4.45606376972541E-009</v>
      </c>
      <c r="E75" s="67" t="n">
        <f aca="false">'Sum All EFs'!C243</f>
        <v>4.28467670165905E-008</v>
      </c>
      <c r="F75" s="141" t="s">
        <v>40</v>
      </c>
      <c r="G75" s="150" t="s">
        <v>40</v>
      </c>
      <c r="H75" s="55" t="str">
        <f aca="false">'Sum All EFs'!D243</f>
        <v>--</v>
      </c>
    </row>
    <row r="76" s="26" customFormat="true" ht="12.75" hidden="false" customHeight="false" outlineLevel="0" collapsed="false">
      <c r="A76" s="120" t="s">
        <v>144</v>
      </c>
      <c r="B76" s="145" t="s">
        <v>145</v>
      </c>
      <c r="C76" s="64" t="str">
        <f aca="false">'Sum All EFs'!A38</f>
        <v>Cobalt </v>
      </c>
      <c r="D76" s="59" t="str">
        <f aca="false">'Sum All EFs'!B38</f>
        <v>ND</v>
      </c>
      <c r="E76" s="59" t="str">
        <f aca="false">'Sum All EFs'!C38</f>
        <v>ND</v>
      </c>
      <c r="F76" s="81" t="s">
        <v>40</v>
      </c>
      <c r="G76" s="146" t="s">
        <v>40</v>
      </c>
      <c r="H76" s="49" t="n">
        <f aca="false">'Sum All EFs'!D38</f>
        <v>1.12487424590136E-005</v>
      </c>
    </row>
    <row r="77" s="26" customFormat="true" ht="12.75" hidden="false" customHeight="false" outlineLevel="0" collapsed="false">
      <c r="A77" s="120" t="s">
        <v>146</v>
      </c>
      <c r="B77" s="145" t="s">
        <v>147</v>
      </c>
      <c r="C77" s="64" t="str">
        <f aca="false">'Sum All EFs'!A39</f>
        <v>Copper  </v>
      </c>
      <c r="D77" s="59" t="n">
        <f aca="false">'Sum All EFs'!B39</f>
        <v>1.95384316361308E-005</v>
      </c>
      <c r="E77" s="59" t="n">
        <f aca="false">'Sum All EFs'!C39</f>
        <v>0.000187869534962796</v>
      </c>
      <c r="F77" s="81" t="s">
        <v>35</v>
      </c>
      <c r="G77" s="146" t="s">
        <v>40</v>
      </c>
      <c r="H77" s="49" t="str">
        <f aca="false">'Sum All EFs'!D39</f>
        <v>--</v>
      </c>
    </row>
    <row r="78" s="26" customFormat="true" ht="12.75" hidden="false" customHeight="false" outlineLevel="0" collapsed="false">
      <c r="A78" s="63" t="s">
        <v>148</v>
      </c>
      <c r="B78" s="126" t="s">
        <v>149</v>
      </c>
      <c r="C78" s="64" t="str">
        <f aca="false">'Sum All EFs'!A179</f>
        <v>4-methylphenol</v>
      </c>
      <c r="D78" s="59" t="str">
        <f aca="false">'Sum All EFs'!B179</f>
        <v>ND</v>
      </c>
      <c r="E78" s="59" t="str">
        <f aca="false">'Sum All EFs'!C179</f>
        <v>ND</v>
      </c>
      <c r="F78" s="59" t="s">
        <v>40</v>
      </c>
      <c r="G78" s="127" t="s">
        <v>40</v>
      </c>
      <c r="H78" s="49" t="n">
        <f aca="false">'Sum All EFs'!D179</f>
        <v>0.0173994439199782</v>
      </c>
    </row>
    <row r="79" s="26" customFormat="true" ht="12.75" hidden="false" customHeight="false" outlineLevel="0" collapsed="false">
      <c r="A79" s="120" t="s">
        <v>150</v>
      </c>
      <c r="B79" s="145" t="s">
        <v>151</v>
      </c>
      <c r="C79" s="64" t="str">
        <f aca="false">'Sum All EFs'!A55</f>
        <v>Crotonaldehyde</v>
      </c>
      <c r="D79" s="59" t="str">
        <f aca="false">'Sum All EFs'!B55</f>
        <v>ND</v>
      </c>
      <c r="E79" s="59" t="str">
        <f aca="false">'Sum All EFs'!C55</f>
        <v>ND</v>
      </c>
      <c r="F79" s="59" t="s">
        <v>35</v>
      </c>
      <c r="G79" s="146" t="s">
        <v>40</v>
      </c>
      <c r="H79" s="49" t="n">
        <f aca="false">'Sum All EFs'!D55</f>
        <v>0.2017197875166</v>
      </c>
    </row>
    <row r="80" s="26" customFormat="true" ht="12.75" hidden="false" customHeight="false" outlineLevel="0" collapsed="false">
      <c r="A80" s="139" t="s">
        <v>152</v>
      </c>
      <c r="B80" s="140" t="s">
        <v>153</v>
      </c>
      <c r="C80" s="110" t="str">
        <f aca="false">'Sum All EFs'!A128</f>
        <v>Cumene</v>
      </c>
      <c r="D80" s="67" t="n">
        <f aca="false">'Sum All EFs'!B128</f>
        <v>1.92092634911745E-008</v>
      </c>
      <c r="E80" s="67" t="n">
        <f aca="false">'Sum All EFs'!C128</f>
        <v>1.84704456645909E-007</v>
      </c>
      <c r="F80" s="141" t="s">
        <v>40</v>
      </c>
      <c r="G80" s="150" t="s">
        <v>40</v>
      </c>
      <c r="H80" s="55" t="str">
        <f aca="false">'Sum All EFs'!D128</f>
        <v>--</v>
      </c>
    </row>
    <row r="81" s="26" customFormat="true" ht="12.75" hidden="false" customHeight="false" outlineLevel="0" collapsed="false">
      <c r="A81" s="120" t="s">
        <v>154</v>
      </c>
      <c r="B81" s="145" t="s">
        <v>155</v>
      </c>
      <c r="C81" s="64" t="str">
        <f aca="false">'Sum All EFs'!A23</f>
        <v> Particulate Cyanide</v>
      </c>
      <c r="D81" s="59" t="str">
        <f aca="false">'Sum All EFs'!B23</f>
        <v>ND</v>
      </c>
      <c r="E81" s="59" t="str">
        <f aca="false">'Sum All EFs'!C23</f>
        <v>ND</v>
      </c>
      <c r="F81" s="81" t="s">
        <v>40</v>
      </c>
      <c r="G81" s="146" t="s">
        <v>40</v>
      </c>
      <c r="H81" s="49" t="n">
        <f aca="false">'Sum All EFs'!D23</f>
        <v>0.013111786188579</v>
      </c>
    </row>
    <row r="82" s="26" customFormat="true" ht="12.75" hidden="false" customHeight="false" outlineLevel="0" collapsed="false">
      <c r="A82" s="154" t="s">
        <v>156</v>
      </c>
      <c r="B82" s="155" t="s">
        <v>157</v>
      </c>
      <c r="C82" s="134" t="str">
        <f aca="false">'Sum All EFs'!A229</f>
        <v>Dibenz(a,h)anthracene</v>
      </c>
      <c r="D82" s="135" t="str">
        <f aca="false">'Sum All EFs'!B229</f>
        <v>ND</v>
      </c>
      <c r="E82" s="135" t="str">
        <f aca="false">'Sum All EFs'!C229</f>
        <v>ND</v>
      </c>
      <c r="F82" s="135" t="s">
        <v>40</v>
      </c>
      <c r="G82" s="137" t="s">
        <v>40</v>
      </c>
      <c r="H82" s="138" t="n">
        <f aca="false">'Sum All EFs'!D229</f>
        <v>0.0173994439199782</v>
      </c>
    </row>
    <row r="83" s="26" customFormat="true" ht="12.75" hidden="false" customHeight="false" outlineLevel="0" collapsed="false">
      <c r="A83" s="157" t="s">
        <v>156</v>
      </c>
      <c r="B83" s="158" t="s">
        <v>157</v>
      </c>
      <c r="C83" s="110" t="str">
        <f aca="false">'Sum All EFs'!A249</f>
        <v>Dibenz(a,h)anthracene</v>
      </c>
      <c r="D83" s="67" t="n">
        <f aca="false">'Sum All EFs'!B249</f>
        <v>0</v>
      </c>
      <c r="E83" s="67" t="n">
        <f aca="false">'Sum All EFs'!C249</f>
        <v>0</v>
      </c>
      <c r="F83" s="67" t="s">
        <v>40</v>
      </c>
      <c r="G83" s="142" t="s">
        <v>40</v>
      </c>
      <c r="H83" s="55" t="str">
        <f aca="false">'Sum All EFs'!D249</f>
        <v>--</v>
      </c>
    </row>
    <row r="84" s="26" customFormat="true" ht="12.75" hidden="false" customHeight="false" outlineLevel="0" collapsed="false">
      <c r="A84" s="63" t="s">
        <v>158</v>
      </c>
      <c r="B84" s="126" t="s">
        <v>159</v>
      </c>
      <c r="C84" s="64" t="str">
        <f aca="false">'Sum All EFs'!A203</f>
        <v>Dibenzofuran</v>
      </c>
      <c r="D84" s="59" t="str">
        <f aca="false">'Sum All EFs'!B203</f>
        <v>ND</v>
      </c>
      <c r="E84" s="59" t="str">
        <f aca="false">'Sum All EFs'!C203</f>
        <v>ND</v>
      </c>
      <c r="F84" s="59" t="s">
        <v>40</v>
      </c>
      <c r="G84" s="127" t="s">
        <v>40</v>
      </c>
      <c r="H84" s="49" t="n">
        <f aca="false">'Sum All EFs'!D203</f>
        <v>0.0173994439199782</v>
      </c>
    </row>
    <row r="85" s="26" customFormat="true" ht="12.75" hidden="false" customHeight="false" outlineLevel="0" collapsed="false">
      <c r="A85" s="120" t="s">
        <v>160</v>
      </c>
      <c r="B85" s="145" t="s">
        <v>161</v>
      </c>
      <c r="C85" s="64" t="str">
        <f aca="false">'Sum All EFs'!A120</f>
        <v>1,2-Dibromoethane</v>
      </c>
      <c r="D85" s="59" t="str">
        <f aca="false">'Sum All EFs'!B120</f>
        <v>ND</v>
      </c>
      <c r="E85" s="59" t="str">
        <f aca="false">'Sum All EFs'!C120</f>
        <v>ND</v>
      </c>
      <c r="F85" s="81" t="s">
        <v>40</v>
      </c>
      <c r="G85" s="146" t="s">
        <v>40</v>
      </c>
      <c r="H85" s="49" t="n">
        <f aca="false">'Sum All EFs'!D120</f>
        <v>0.00039104</v>
      </c>
    </row>
    <row r="86" s="26" customFormat="true" ht="12.75" hidden="false" customHeight="false" outlineLevel="0" collapsed="false">
      <c r="A86" s="165" t="s">
        <v>162</v>
      </c>
      <c r="B86" s="166" t="s">
        <v>163</v>
      </c>
      <c r="C86" s="64" t="str">
        <f aca="false">'Sum All EFs'!A217</f>
        <v>Di-n-butylphthalate</v>
      </c>
      <c r="D86" s="59" t="str">
        <f aca="false">'Sum All EFs'!B217</f>
        <v>ND</v>
      </c>
      <c r="E86" s="59" t="str">
        <f aca="false">'Sum All EFs'!C217</f>
        <v>ND</v>
      </c>
      <c r="F86" s="59" t="s">
        <v>40</v>
      </c>
      <c r="G86" s="127" t="s">
        <v>40</v>
      </c>
      <c r="H86" s="49" t="n">
        <f aca="false">'Sum All EFs'!D217</f>
        <v>0.0173994439199782</v>
      </c>
    </row>
    <row r="87" s="26" customFormat="true" ht="12.75" hidden="false" customHeight="false" outlineLevel="0" collapsed="false">
      <c r="A87" s="128" t="s">
        <v>162</v>
      </c>
      <c r="B87" s="167" t="s">
        <v>163</v>
      </c>
      <c r="C87" s="115" t="str">
        <f aca="false">'Sum All EFs'!A287</f>
        <v>Dibutyl phthalate</v>
      </c>
      <c r="D87" s="116" t="str">
        <f aca="false">'Sum All EFs'!B287</f>
        <v>ND</v>
      </c>
      <c r="E87" s="116" t="str">
        <f aca="false">'Sum All EFs'!C287</f>
        <v>ND</v>
      </c>
      <c r="F87" s="116" t="s">
        <v>40</v>
      </c>
      <c r="G87" s="131" t="s">
        <v>40</v>
      </c>
      <c r="H87" s="119" t="n">
        <f aca="false">'Sum All EFs'!D287</f>
        <v>0.0848507622729162</v>
      </c>
    </row>
    <row r="88" s="26" customFormat="true" ht="12.75" hidden="false" customHeight="false" outlineLevel="0" collapsed="false">
      <c r="A88" s="147" t="s">
        <v>164</v>
      </c>
      <c r="B88" s="148" t="s">
        <v>165</v>
      </c>
      <c r="C88" s="115" t="str">
        <f aca="false">'Sum All EFs'!A139</f>
        <v>1,2-Dichlorobenzene</v>
      </c>
      <c r="D88" s="116" t="str">
        <f aca="false">'Sum All EFs'!B139</f>
        <v>ND</v>
      </c>
      <c r="E88" s="116" t="str">
        <f aca="false">'Sum All EFs'!C139</f>
        <v>ND</v>
      </c>
      <c r="F88" s="116" t="s">
        <v>35</v>
      </c>
      <c r="G88" s="149" t="s">
        <v>40</v>
      </c>
      <c r="H88" s="119" t="n">
        <f aca="false">'Sum All EFs'!D139</f>
        <v>0.000489216</v>
      </c>
    </row>
    <row r="89" s="26" customFormat="true" ht="12.75" hidden="false" customHeight="false" outlineLevel="0" collapsed="false">
      <c r="A89" s="63" t="s">
        <v>164</v>
      </c>
      <c r="B89" s="126" t="s">
        <v>165</v>
      </c>
      <c r="C89" s="64" t="str">
        <f aca="false">'Sum All EFs'!A173</f>
        <v>1,2-dichlorobenzene</v>
      </c>
      <c r="D89" s="59" t="str">
        <f aca="false">'Sum All EFs'!B173</f>
        <v>ND</v>
      </c>
      <c r="E89" s="59" t="str">
        <f aca="false">'Sum All EFs'!C173</f>
        <v>ND</v>
      </c>
      <c r="F89" s="59" t="s">
        <v>35</v>
      </c>
      <c r="G89" s="127" t="s">
        <v>40</v>
      </c>
      <c r="H89" s="49" t="n">
        <f aca="false">'Sum All EFs'!D173</f>
        <v>0.0173994439199782</v>
      </c>
    </row>
    <row r="90" s="26" customFormat="true" ht="12.75" hidden="false" customHeight="false" outlineLevel="0" collapsed="false">
      <c r="A90" s="147" t="s">
        <v>166</v>
      </c>
      <c r="B90" s="148" t="s">
        <v>167</v>
      </c>
      <c r="C90" s="115" t="str">
        <f aca="false">'Sum All EFs'!A136</f>
        <v>1,3-Dichlorobenzene</v>
      </c>
      <c r="D90" s="116" t="str">
        <f aca="false">'Sum All EFs'!B136</f>
        <v>ND</v>
      </c>
      <c r="E90" s="116" t="str">
        <f aca="false">'Sum All EFs'!C136</f>
        <v>ND</v>
      </c>
      <c r="F90" s="116" t="s">
        <v>35</v>
      </c>
      <c r="G90" s="149" t="s">
        <v>40</v>
      </c>
      <c r="H90" s="119" t="n">
        <f aca="false">'Sum All EFs'!D136</f>
        <v>0.000428064</v>
      </c>
    </row>
    <row r="91" s="26" customFormat="true" ht="12.75" hidden="false" customHeight="false" outlineLevel="0" collapsed="false">
      <c r="A91" s="63" t="s">
        <v>166</v>
      </c>
      <c r="B91" s="126" t="s">
        <v>167</v>
      </c>
      <c r="C91" s="64" t="str">
        <f aca="false">'Sum All EFs'!A171</f>
        <v>1,3-dichlorobenzene</v>
      </c>
      <c r="D91" s="59" t="str">
        <f aca="false">'Sum All EFs'!B171</f>
        <v>ND</v>
      </c>
      <c r="E91" s="59" t="str">
        <f aca="false">'Sum All EFs'!C171</f>
        <v>ND</v>
      </c>
      <c r="F91" s="59" t="s">
        <v>35</v>
      </c>
      <c r="G91" s="127" t="s">
        <v>40</v>
      </c>
      <c r="H91" s="49" t="n">
        <f aca="false">'Sum All EFs'!D171</f>
        <v>0.0173994439199782</v>
      </c>
    </row>
    <row r="92" s="26" customFormat="true" ht="12.75" hidden="false" customHeight="false" outlineLevel="0" collapsed="false">
      <c r="A92" s="147" t="s">
        <v>168</v>
      </c>
      <c r="B92" s="148" t="s">
        <v>169</v>
      </c>
      <c r="C92" s="115" t="str">
        <f aca="false">'Sum All EFs'!A137</f>
        <v>1,4-Dichlorobenzene</v>
      </c>
      <c r="D92" s="116" t="str">
        <f aca="false">'Sum All EFs'!B137</f>
        <v>ND</v>
      </c>
      <c r="E92" s="116" t="str">
        <f aca="false">'Sum All EFs'!C137</f>
        <v>ND</v>
      </c>
      <c r="F92" s="130" t="s">
        <v>40</v>
      </c>
      <c r="G92" s="149" t="s">
        <v>40</v>
      </c>
      <c r="H92" s="119" t="n">
        <f aca="false">'Sum All EFs'!D137</f>
        <v>0.000428064</v>
      </c>
    </row>
    <row r="93" s="26" customFormat="true" ht="12.75" hidden="false" customHeight="false" outlineLevel="0" collapsed="false">
      <c r="A93" s="63" t="s">
        <v>168</v>
      </c>
      <c r="B93" s="126" t="s">
        <v>169</v>
      </c>
      <c r="C93" s="64" t="str">
        <f aca="false">'Sum All EFs'!A172</f>
        <v>1,4-dichlorobenzene</v>
      </c>
      <c r="D93" s="59" t="str">
        <f aca="false">'Sum All EFs'!B172</f>
        <v>ND</v>
      </c>
      <c r="E93" s="59" t="str">
        <f aca="false">'Sum All EFs'!C172</f>
        <v>ND</v>
      </c>
      <c r="F93" s="59" t="s">
        <v>40</v>
      </c>
      <c r="G93" s="127" t="s">
        <v>40</v>
      </c>
      <c r="H93" s="49" t="n">
        <f aca="false">'Sum All EFs'!D172</f>
        <v>0.0173994439199782</v>
      </c>
    </row>
    <row r="94" s="26" customFormat="true" ht="12.75" hidden="false" customHeight="false" outlineLevel="0" collapsed="false">
      <c r="A94" s="120" t="s">
        <v>170</v>
      </c>
      <c r="B94" s="145" t="s">
        <v>171</v>
      </c>
      <c r="C94" s="64" t="str">
        <f aca="false">'Sum All EFs'!A109</f>
        <v>Bromodichloromethane</v>
      </c>
      <c r="D94" s="59" t="str">
        <f aca="false">'Sum All EFs'!B109</f>
        <v>ND</v>
      </c>
      <c r="E94" s="59" t="str">
        <f aca="false">'Sum All EFs'!C109</f>
        <v>ND</v>
      </c>
      <c r="F94" s="59" t="s">
        <v>35</v>
      </c>
      <c r="G94" s="146" t="s">
        <v>40</v>
      </c>
      <c r="H94" s="49" t="n">
        <f aca="false">'Sum All EFs'!D109</f>
        <v>0.00040891968</v>
      </c>
    </row>
    <row r="95" s="26" customFormat="true" ht="12.75" hidden="false" customHeight="false" outlineLevel="0" collapsed="false">
      <c r="A95" s="120" t="s">
        <v>172</v>
      </c>
      <c r="B95" s="145" t="s">
        <v>173</v>
      </c>
      <c r="C95" s="64" t="str">
        <f aca="false">'Sum All EFs'!A65</f>
        <v>Dichlorodifluoromethane</v>
      </c>
      <c r="D95" s="59" t="n">
        <f aca="false">'Sum All EFs'!B65</f>
        <v>0</v>
      </c>
      <c r="E95" s="59" t="n">
        <f aca="false">'Sum All EFs'!C65</f>
        <v>0</v>
      </c>
      <c r="F95" s="59" t="s">
        <v>35</v>
      </c>
      <c r="G95" s="146" t="s">
        <v>40</v>
      </c>
      <c r="H95" s="49" t="str">
        <f aca="false">'Sum All EFs'!D65</f>
        <v>--</v>
      </c>
    </row>
    <row r="96" s="26" customFormat="true" ht="12.75" hidden="false" customHeight="false" outlineLevel="0" collapsed="false">
      <c r="A96" s="120" t="s">
        <v>174</v>
      </c>
      <c r="B96" s="145" t="s">
        <v>175</v>
      </c>
      <c r="C96" s="64" t="str">
        <f aca="false">'Sum All EFs'!A90</f>
        <v>1,1-Dichloroethane</v>
      </c>
      <c r="D96" s="59" t="str">
        <f aca="false">'Sum All EFs'!B90</f>
        <v>ND</v>
      </c>
      <c r="E96" s="59" t="str">
        <f aca="false">'Sum All EFs'!C90</f>
        <v>ND</v>
      </c>
      <c r="F96" s="81" t="s">
        <v>40</v>
      </c>
      <c r="G96" s="146" t="s">
        <v>40</v>
      </c>
      <c r="H96" s="49" t="n">
        <f aca="false">'Sum All EFs'!D90</f>
        <v>0.000370656</v>
      </c>
    </row>
    <row r="97" s="26" customFormat="true" ht="12.75" hidden="false" customHeight="false" outlineLevel="0" collapsed="false">
      <c r="A97" s="120" t="s">
        <v>176</v>
      </c>
      <c r="B97" s="145" t="s">
        <v>177</v>
      </c>
      <c r="C97" s="64" t="str">
        <f aca="false">'Sum All EFs'!A99</f>
        <v>1,2-Dichloroethane</v>
      </c>
      <c r="D97" s="59" t="n">
        <f aca="false">'Sum All EFs'!B99</f>
        <v>2.16445518254286E-007</v>
      </c>
      <c r="E97" s="59" t="n">
        <f aca="false">'Sum All EFs'!C99</f>
        <v>2.08120690629121E-006</v>
      </c>
      <c r="F97" s="81" t="s">
        <v>40</v>
      </c>
      <c r="G97" s="146" t="s">
        <v>40</v>
      </c>
      <c r="H97" s="49" t="str">
        <f aca="false">'Sum All EFs'!D99</f>
        <v>--</v>
      </c>
    </row>
    <row r="98" s="26" customFormat="true" ht="12.75" hidden="false" customHeight="false" outlineLevel="0" collapsed="false">
      <c r="A98" s="168" t="s">
        <v>178</v>
      </c>
      <c r="B98" s="64" t="s">
        <v>179</v>
      </c>
      <c r="C98" s="64" t="str">
        <f aca="false">'Sum All EFs'!A73</f>
        <v>Dichlorofluoromethane</v>
      </c>
      <c r="D98" s="59" t="str">
        <f aca="false">'Sum All EFs'!B73</f>
        <v>ND</v>
      </c>
      <c r="E98" s="59" t="str">
        <f aca="false">'Sum All EFs'!C73</f>
        <v>ND</v>
      </c>
      <c r="F98" s="59" t="s">
        <v>35</v>
      </c>
      <c r="G98" s="127" t="s">
        <v>40</v>
      </c>
      <c r="H98" s="49" t="n">
        <f aca="false">'Sum All EFs'!D73</f>
        <v>0.0002140736</v>
      </c>
    </row>
    <row r="99" s="26" customFormat="true" ht="12.75" hidden="false" customHeight="false" outlineLevel="0" collapsed="false">
      <c r="A99" s="63" t="s">
        <v>180</v>
      </c>
      <c r="B99" s="126" t="s">
        <v>181</v>
      </c>
      <c r="C99" s="64" t="str">
        <f aca="false">'Sum All EFs'!A185</f>
        <v>2,4-dichlorophenol</v>
      </c>
      <c r="D99" s="59" t="str">
        <f aca="false">'Sum All EFs'!B185</f>
        <v>ND</v>
      </c>
      <c r="E99" s="59" t="str">
        <f aca="false">'Sum All EFs'!C185</f>
        <v>ND</v>
      </c>
      <c r="F99" s="59" t="s">
        <v>35</v>
      </c>
      <c r="G99" s="127" t="s">
        <v>40</v>
      </c>
      <c r="H99" s="49" t="n">
        <f aca="false">'Sum All EFs'!D185</f>
        <v>0.0173994439199782</v>
      </c>
    </row>
    <row r="100" s="26" customFormat="true" ht="12.75" hidden="false" customHeight="false" outlineLevel="0" collapsed="false">
      <c r="A100" s="120" t="s">
        <v>182</v>
      </c>
      <c r="B100" s="159" t="s">
        <v>183</v>
      </c>
      <c r="C100" s="64" t="str">
        <f aca="false">'Sum All EFs'!A105</f>
        <v>1,2-Dichloropropane</v>
      </c>
      <c r="D100" s="59" t="str">
        <f aca="false">'Sum All EFs'!B105</f>
        <v>ND</v>
      </c>
      <c r="E100" s="59" t="str">
        <f aca="false">'Sum All EFs'!C105</f>
        <v>ND</v>
      </c>
      <c r="F100" s="81" t="s">
        <v>40</v>
      </c>
      <c r="G100" s="146" t="s">
        <v>40</v>
      </c>
      <c r="H100" s="49" t="n">
        <f aca="false">'Sum All EFs'!D105</f>
        <v>0.000329056</v>
      </c>
    </row>
    <row r="101" s="26" customFormat="true" ht="12.75" hidden="false" customHeight="false" outlineLevel="0" collapsed="false">
      <c r="A101" s="120" t="s">
        <v>184</v>
      </c>
      <c r="B101" s="145" t="s">
        <v>185</v>
      </c>
      <c r="C101" s="64" t="str">
        <f aca="false">'Sum All EFs'!A114</f>
        <v>trans-1,3-Dichloropropene</v>
      </c>
      <c r="D101" s="59" t="str">
        <f aca="false">'Sum All EFs'!B114</f>
        <v>ND</v>
      </c>
      <c r="E101" s="59" t="str">
        <f aca="false">'Sum All EFs'!C114</f>
        <v>ND</v>
      </c>
      <c r="F101" s="59" t="s">
        <v>35</v>
      </c>
      <c r="G101" s="146" t="s">
        <v>40</v>
      </c>
      <c r="H101" s="49" t="n">
        <f aca="false">'Sum All EFs'!D114</f>
        <v>0.0002308176</v>
      </c>
    </row>
    <row r="102" s="26" customFormat="true" ht="12.75" hidden="false" customHeight="false" outlineLevel="0" collapsed="false">
      <c r="A102" s="120" t="s">
        <v>186</v>
      </c>
      <c r="B102" s="159" t="s">
        <v>187</v>
      </c>
      <c r="C102" s="64" t="str">
        <f aca="false">'Sum All EFs'!A67</f>
        <v>Freon 114</v>
      </c>
      <c r="D102" s="59" t="str">
        <f aca="false">'Sum All EFs'!B67</f>
        <v>ND</v>
      </c>
      <c r="E102" s="59" t="str">
        <f aca="false">'Sum All EFs'!C67</f>
        <v>ND</v>
      </c>
      <c r="F102" s="59" t="s">
        <v>35</v>
      </c>
      <c r="G102" s="146" t="s">
        <v>40</v>
      </c>
      <c r="H102" s="49" t="n">
        <f aca="false">'Sum All EFs'!D67</f>
        <v>0.00049774816</v>
      </c>
    </row>
    <row r="103" s="26" customFormat="true" ht="12.75" hidden="false" customHeight="false" outlineLevel="0" collapsed="false">
      <c r="A103" s="63" t="s">
        <v>188</v>
      </c>
      <c r="B103" s="126" t="s">
        <v>189</v>
      </c>
      <c r="C103" s="64" t="str">
        <f aca="false">'Sum All EFs'!A183</f>
        <v>2,4-dimethylphenol</v>
      </c>
      <c r="D103" s="59" t="str">
        <f aca="false">'Sum All EFs'!B183</f>
        <v>ND</v>
      </c>
      <c r="E103" s="59" t="str">
        <f aca="false">'Sum All EFs'!C183</f>
        <v>ND</v>
      </c>
      <c r="F103" s="59" t="s">
        <v>35</v>
      </c>
      <c r="G103" s="127" t="s">
        <v>40</v>
      </c>
      <c r="H103" s="49" t="n">
        <f aca="false">'Sum All EFs'!D183</f>
        <v>0.0173994439199782</v>
      </c>
    </row>
    <row r="104" s="26" customFormat="true" ht="12.75" hidden="false" customHeight="false" outlineLevel="0" collapsed="false">
      <c r="A104" s="63" t="s">
        <v>190</v>
      </c>
      <c r="B104" s="126" t="s">
        <v>191</v>
      </c>
      <c r="C104" s="64" t="str">
        <f aca="false">'Sum All EFs'!A198</f>
        <v>Dimethylphthalate</v>
      </c>
      <c r="D104" s="59" t="str">
        <f aca="false">'Sum All EFs'!B198</f>
        <v>ND</v>
      </c>
      <c r="E104" s="59" t="str">
        <f aca="false">'Sum All EFs'!C198</f>
        <v>ND</v>
      </c>
      <c r="F104" s="59" t="s">
        <v>40</v>
      </c>
      <c r="G104" s="127" t="s">
        <v>40</v>
      </c>
      <c r="H104" s="49" t="n">
        <f aca="false">'Sum All EFs'!D198</f>
        <v>0.0173994439199782</v>
      </c>
    </row>
    <row r="105" s="26" customFormat="true" ht="12.75" hidden="false" customHeight="false" outlineLevel="0" collapsed="false">
      <c r="A105" s="63" t="s">
        <v>192</v>
      </c>
      <c r="B105" s="126" t="s">
        <v>193</v>
      </c>
      <c r="C105" s="64" t="str">
        <f aca="false">'Sum All EFs'!A276</f>
        <v>1,3-Dinitrobenzene</v>
      </c>
      <c r="D105" s="59" t="str">
        <f aca="false">'Sum All EFs'!B276</f>
        <v>ND</v>
      </c>
      <c r="E105" s="59" t="str">
        <f aca="false">'Sum All EFs'!C276</f>
        <v>ND</v>
      </c>
      <c r="F105" s="59" t="s">
        <v>35</v>
      </c>
      <c r="G105" s="127" t="s">
        <v>40</v>
      </c>
      <c r="H105" s="49" t="n">
        <f aca="false">'Sum All EFs'!D276</f>
        <v>0.00339403049091665</v>
      </c>
    </row>
    <row r="106" s="26" customFormat="true" ht="12.75" hidden="false" customHeight="false" outlineLevel="0" collapsed="false">
      <c r="A106" s="63" t="s">
        <v>194</v>
      </c>
      <c r="B106" s="126" t="s">
        <v>195</v>
      </c>
      <c r="C106" s="64" t="str">
        <f aca="false">'Sum All EFs'!A210</f>
        <v>4,6-dinitro-2-methylphenol</v>
      </c>
      <c r="D106" s="59" t="str">
        <f aca="false">'Sum All EFs'!B210</f>
        <v>ND</v>
      </c>
      <c r="E106" s="59" t="str">
        <f aca="false">'Sum All EFs'!C210</f>
        <v>ND</v>
      </c>
      <c r="F106" s="59" t="s">
        <v>40</v>
      </c>
      <c r="G106" s="127" t="s">
        <v>40</v>
      </c>
      <c r="H106" s="49" t="n">
        <f aca="false">'Sum All EFs'!D210</f>
        <v>0.0347988878399565</v>
      </c>
    </row>
    <row r="107" s="26" customFormat="true" ht="12.75" hidden="false" customHeight="false" outlineLevel="0" collapsed="false">
      <c r="A107" s="63" t="s">
        <v>196</v>
      </c>
      <c r="B107" s="126" t="s">
        <v>197</v>
      </c>
      <c r="C107" s="64" t="str">
        <f aca="false">'Sum All EFs'!A202</f>
        <v>2,4-dinitrophenol</v>
      </c>
      <c r="D107" s="59" t="str">
        <f aca="false">'Sum All EFs'!B202</f>
        <v>ND</v>
      </c>
      <c r="E107" s="59" t="str">
        <f aca="false">'Sum All EFs'!C202</f>
        <v>ND</v>
      </c>
      <c r="F107" s="59" t="s">
        <v>40</v>
      </c>
      <c r="G107" s="127" t="s">
        <v>40</v>
      </c>
      <c r="H107" s="49" t="n">
        <f aca="false">'Sum All EFs'!D202</f>
        <v>0.0347988878399565</v>
      </c>
    </row>
    <row r="108" s="26" customFormat="true" ht="12.75" hidden="false" customHeight="false" outlineLevel="0" collapsed="false">
      <c r="A108" s="63" t="s">
        <v>198</v>
      </c>
      <c r="B108" s="126" t="s">
        <v>199</v>
      </c>
      <c r="C108" s="64" t="str">
        <f aca="false">'Sum All EFs'!A204</f>
        <v>2,4-dinitrotoluene</v>
      </c>
      <c r="D108" s="59" t="str">
        <f aca="false">'Sum All EFs'!B204</f>
        <v>ND</v>
      </c>
      <c r="E108" s="59" t="str">
        <f aca="false">'Sum All EFs'!C204</f>
        <v>ND</v>
      </c>
      <c r="F108" s="59" t="s">
        <v>40</v>
      </c>
      <c r="G108" s="127" t="s">
        <v>40</v>
      </c>
      <c r="H108" s="49" t="n">
        <f aca="false">'Sum All EFs'!D204</f>
        <v>0.0173994439199782</v>
      </c>
    </row>
    <row r="109" s="26" customFormat="true" ht="12.75" hidden="false" customHeight="false" outlineLevel="0" collapsed="false">
      <c r="A109" s="128" t="s">
        <v>198</v>
      </c>
      <c r="B109" s="129" t="s">
        <v>199</v>
      </c>
      <c r="C109" s="115" t="str">
        <f aca="false">'Sum All EFs'!A278</f>
        <v>2,4-Dinitrotoluene</v>
      </c>
      <c r="D109" s="116" t="str">
        <f aca="false">'Sum All EFs'!B278</f>
        <v>ND</v>
      </c>
      <c r="E109" s="116" t="str">
        <f aca="false">'Sum All EFs'!C278</f>
        <v>ND</v>
      </c>
      <c r="F109" s="116" t="s">
        <v>40</v>
      </c>
      <c r="G109" s="131" t="s">
        <v>40</v>
      </c>
      <c r="H109" s="119" t="n">
        <f aca="false">'Sum All EFs'!D278</f>
        <v>0.00339403049091665</v>
      </c>
    </row>
    <row r="110" s="26" customFormat="true" ht="12.75" hidden="false" customHeight="false" outlineLevel="0" collapsed="false">
      <c r="A110" s="63" t="s">
        <v>200</v>
      </c>
      <c r="B110" s="126" t="s">
        <v>201</v>
      </c>
      <c r="C110" s="64" t="str">
        <f aca="false">'Sum All EFs'!A199</f>
        <v>2,6-dinitrotoluene</v>
      </c>
      <c r="D110" s="59" t="str">
        <f aca="false">'Sum All EFs'!B199</f>
        <v>ND</v>
      </c>
      <c r="E110" s="59" t="str">
        <f aca="false">'Sum All EFs'!C199</f>
        <v>ND</v>
      </c>
      <c r="F110" s="59" t="s">
        <v>35</v>
      </c>
      <c r="G110" s="127" t="s">
        <v>40</v>
      </c>
      <c r="H110" s="49" t="n">
        <f aca="false">'Sum All EFs'!D199</f>
        <v>0.0173994439199782</v>
      </c>
    </row>
    <row r="111" s="26" customFormat="true" ht="12.75" hidden="false" customHeight="false" outlineLevel="0" collapsed="false">
      <c r="A111" s="128" t="s">
        <v>200</v>
      </c>
      <c r="B111" s="129" t="s">
        <v>201</v>
      </c>
      <c r="C111" s="115" t="str">
        <f aca="false">'Sum All EFs'!A277</f>
        <v>2,6-Dinitrotoluene</v>
      </c>
      <c r="D111" s="116" t="str">
        <f aca="false">'Sum All EFs'!B277</f>
        <v>ND</v>
      </c>
      <c r="E111" s="116" t="str">
        <f aca="false">'Sum All EFs'!C277</f>
        <v>ND</v>
      </c>
      <c r="F111" s="116" t="s">
        <v>35</v>
      </c>
      <c r="G111" s="131" t="s">
        <v>40</v>
      </c>
      <c r="H111" s="119" t="n">
        <f aca="false">'Sum All EFs'!D277</f>
        <v>0.00339403049091665</v>
      </c>
    </row>
    <row r="112" s="26" customFormat="true" ht="12.75" hidden="false" customHeight="false" outlineLevel="0" collapsed="false">
      <c r="A112" s="120" t="s">
        <v>202</v>
      </c>
      <c r="B112" s="145" t="s">
        <v>203</v>
      </c>
      <c r="C112" s="64" t="str">
        <f aca="false">'Sum All EFs'!A108</f>
        <v>1,4-Dioxane</v>
      </c>
      <c r="D112" s="59" t="str">
        <f aca="false">'Sum All EFs'!B108</f>
        <v>ND</v>
      </c>
      <c r="E112" s="59" t="str">
        <f aca="false">'Sum All EFs'!C108</f>
        <v>ND</v>
      </c>
      <c r="F112" s="81" t="s">
        <v>40</v>
      </c>
      <c r="G112" s="146" t="s">
        <v>40</v>
      </c>
      <c r="H112" s="49" t="n">
        <f aca="false">'Sum All EFs'!D108</f>
        <v>0.00032988384</v>
      </c>
    </row>
    <row r="113" s="26" customFormat="true" ht="12.75" hidden="false" customHeight="false" outlineLevel="0" collapsed="false">
      <c r="A113" s="120" t="s">
        <v>44</v>
      </c>
      <c r="B113" s="145" t="s">
        <v>204</v>
      </c>
      <c r="C113" s="64" t="str">
        <f aca="false">'Sum All EFs'!A269</f>
        <v>Total Dixoin</v>
      </c>
      <c r="D113" s="59" t="n">
        <f aca="false">'Sum All EFs'!B269</f>
        <v>0</v>
      </c>
      <c r="E113" s="59" t="n">
        <f aca="false">'Sum All EFs'!C269</f>
        <v>0</v>
      </c>
      <c r="F113" s="59" t="s">
        <v>40</v>
      </c>
      <c r="G113" s="146" t="s">
        <v>40</v>
      </c>
      <c r="H113" s="49" t="str">
        <f aca="false">'Sum All EFs'!D269</f>
        <v>--</v>
      </c>
    </row>
    <row r="114" s="26" customFormat="true" ht="12.75" hidden="false" customHeight="false" outlineLevel="0" collapsed="false">
      <c r="A114" s="120" t="s">
        <v>205</v>
      </c>
      <c r="B114" s="159" t="s">
        <v>206</v>
      </c>
      <c r="C114" s="64" t="str">
        <f aca="false">'Sum All EFs'!A289</f>
        <v>Diphenylamine</v>
      </c>
      <c r="D114" s="59" t="str">
        <f aca="false">'Sum All EFs'!B289</f>
        <v>ND</v>
      </c>
      <c r="E114" s="59" t="str">
        <f aca="false">'Sum All EFs'!C289</f>
        <v>ND</v>
      </c>
      <c r="F114" s="59" t="s">
        <v>40</v>
      </c>
      <c r="G114" s="127" t="s">
        <v>40</v>
      </c>
      <c r="H114" s="49" t="n">
        <f aca="false">'Sum All EFs'!D289</f>
        <v>0.0848507622729162</v>
      </c>
    </row>
    <row r="115" s="26" customFormat="true" ht="12.75" hidden="false" customHeight="false" outlineLevel="0" collapsed="false">
      <c r="A115" s="120" t="s">
        <v>207</v>
      </c>
      <c r="B115" s="145" t="s">
        <v>208</v>
      </c>
      <c r="C115" s="64" t="str">
        <f aca="false">'Sum All EFs'!A104</f>
        <v>Ethyl Acrylate</v>
      </c>
      <c r="D115" s="59" t="str">
        <f aca="false">'Sum All EFs'!B104</f>
        <v>ND</v>
      </c>
      <c r="E115" s="59" t="str">
        <f aca="false">'Sum All EFs'!C104</f>
        <v>ND</v>
      </c>
      <c r="F115" s="81" t="s">
        <v>40</v>
      </c>
      <c r="G115" s="146" t="s">
        <v>40</v>
      </c>
      <c r="H115" s="49" t="n">
        <f aca="false">'Sum All EFs'!D104</f>
        <v>0.00016659968</v>
      </c>
    </row>
    <row r="116" s="26" customFormat="true" ht="12.75" hidden="false" customHeight="false" outlineLevel="0" collapsed="false">
      <c r="A116" s="120" t="s">
        <v>209</v>
      </c>
      <c r="B116" s="159" t="s">
        <v>210</v>
      </c>
      <c r="C116" s="64" t="str">
        <f aca="false">'Sum All EFs'!A123</f>
        <v>Ethylbenzene</v>
      </c>
      <c r="D116" s="59" t="n">
        <f aca="false">'Sum All EFs'!B123</f>
        <v>7.75416460406857E-008</v>
      </c>
      <c r="E116" s="59" t="n">
        <f aca="false">'Sum All EFs'!C123</f>
        <v>7.45592750391209E-007</v>
      </c>
      <c r="F116" s="81" t="s">
        <v>40</v>
      </c>
      <c r="G116" s="146" t="s">
        <v>40</v>
      </c>
      <c r="H116" s="49" t="str">
        <f aca="false">'Sum All EFs'!D123</f>
        <v>--</v>
      </c>
    </row>
    <row r="117" s="26" customFormat="true" ht="12.75" hidden="false" customHeight="false" outlineLevel="0" collapsed="false">
      <c r="A117" s="120" t="s">
        <v>211</v>
      </c>
      <c r="B117" s="145" t="s">
        <v>212</v>
      </c>
      <c r="C117" s="64" t="str">
        <f aca="false">'Sum All EFs'!A150</f>
        <v>Ethylene</v>
      </c>
      <c r="D117" s="59" t="n">
        <f aca="false">'Sum All EFs'!B150</f>
        <v>7.10572794932738E-006</v>
      </c>
      <c r="E117" s="59" t="n">
        <f aca="false">'Sum All EFs'!C150</f>
        <v>6.8324307205071E-005</v>
      </c>
      <c r="F117" s="81" t="s">
        <v>35</v>
      </c>
      <c r="G117" s="146" t="s">
        <v>40</v>
      </c>
      <c r="H117" s="49" t="str">
        <f aca="false">'Sum All EFs'!D150</f>
        <v>--</v>
      </c>
    </row>
    <row r="118" s="26" customFormat="true" ht="12.75" hidden="false" customHeight="false" outlineLevel="0" collapsed="false">
      <c r="A118" s="120" t="s">
        <v>213</v>
      </c>
      <c r="B118" s="159" t="s">
        <v>214</v>
      </c>
      <c r="C118" s="64" t="str">
        <f aca="false">'Sum All EFs'!A223</f>
        <v>bis(2-Ethylhexyl)phthalate</v>
      </c>
      <c r="D118" s="59" t="n">
        <f aca="false">'Sum All EFs'!B223</f>
        <v>0</v>
      </c>
      <c r="E118" s="59" t="n">
        <f aca="false">'Sum All EFs'!C223</f>
        <v>0</v>
      </c>
      <c r="F118" s="81" t="s">
        <v>40</v>
      </c>
      <c r="G118" s="146" t="s">
        <v>40</v>
      </c>
      <c r="H118" s="49" t="str">
        <f aca="false">'Sum All EFs'!D223</f>
        <v>--</v>
      </c>
    </row>
    <row r="119" s="26" customFormat="true" ht="12.75" hidden="false" customHeight="false" outlineLevel="0" collapsed="false">
      <c r="A119" s="128" t="s">
        <v>213</v>
      </c>
      <c r="B119" s="167" t="s">
        <v>214</v>
      </c>
      <c r="C119" s="115" t="str">
        <f aca="false">'Sum All EFs'!A288</f>
        <v>Dioctyl phthalate</v>
      </c>
      <c r="D119" s="116" t="str">
        <f aca="false">'Sum All EFs'!B288</f>
        <v>ND</v>
      </c>
      <c r="E119" s="116" t="str">
        <f aca="false">'Sum All EFs'!C288</f>
        <v>ND</v>
      </c>
      <c r="F119" s="130" t="s">
        <v>40</v>
      </c>
      <c r="G119" s="149" t="s">
        <v>40</v>
      </c>
      <c r="H119" s="119" t="n">
        <f aca="false">'Sum All EFs'!D288</f>
        <v>0.0848507622729162</v>
      </c>
    </row>
    <row r="120" s="26" customFormat="true" ht="12.75" hidden="false" customHeight="false" outlineLevel="0" collapsed="false">
      <c r="A120" s="154" t="s">
        <v>215</v>
      </c>
      <c r="B120" s="155" t="s">
        <v>216</v>
      </c>
      <c r="C120" s="134" t="str">
        <f aca="false">'Sum All EFs'!A218</f>
        <v>Fluoranthene</v>
      </c>
      <c r="D120" s="135" t="str">
        <f aca="false">'Sum All EFs'!B218</f>
        <v>ND</v>
      </c>
      <c r="E120" s="135" t="str">
        <f aca="false">'Sum All EFs'!C218</f>
        <v>ND</v>
      </c>
      <c r="F120" s="136" t="s">
        <v>40</v>
      </c>
      <c r="G120" s="156" t="s">
        <v>40</v>
      </c>
      <c r="H120" s="138" t="n">
        <f aca="false">'Sum All EFs'!D218</f>
        <v>0.0173994439199782</v>
      </c>
    </row>
    <row r="121" s="26" customFormat="true" ht="12.75" hidden="false" customHeight="false" outlineLevel="0" collapsed="false">
      <c r="A121" s="157" t="s">
        <v>215</v>
      </c>
      <c r="B121" s="158" t="s">
        <v>216</v>
      </c>
      <c r="C121" s="110" t="str">
        <f aca="false">'Sum All EFs'!A240</f>
        <v>Fluoranthene</v>
      </c>
      <c r="D121" s="67" t="n">
        <f aca="false">'Sum All EFs'!B240</f>
        <v>5.01515324223455E-008</v>
      </c>
      <c r="E121" s="67" t="n">
        <f aca="false">'Sum All EFs'!C240</f>
        <v>4.82226273291784E-007</v>
      </c>
      <c r="F121" s="141" t="s">
        <v>40</v>
      </c>
      <c r="G121" s="150" t="s">
        <v>40</v>
      </c>
      <c r="H121" s="55" t="str">
        <f aca="false">'Sum All EFs'!D240</f>
        <v>--</v>
      </c>
    </row>
    <row r="122" s="26" customFormat="true" ht="12.75" hidden="false" customHeight="false" outlineLevel="0" collapsed="false">
      <c r="A122" s="120" t="s">
        <v>217</v>
      </c>
      <c r="B122" s="159" t="s">
        <v>218</v>
      </c>
      <c r="C122" s="64" t="str">
        <f aca="false">'Sum All EFs'!A206</f>
        <v>Fluorene</v>
      </c>
      <c r="D122" s="59" t="str">
        <f aca="false">'Sum All EFs'!B206</f>
        <v>ND</v>
      </c>
      <c r="E122" s="59" t="str">
        <f aca="false">'Sum All EFs'!C206</f>
        <v>ND</v>
      </c>
      <c r="F122" s="59" t="s">
        <v>40</v>
      </c>
      <c r="G122" s="127" t="s">
        <v>35</v>
      </c>
      <c r="H122" s="49" t="n">
        <f aca="false">'Sum All EFs'!D206</f>
        <v>0.0173994439199782</v>
      </c>
    </row>
    <row r="123" s="26" customFormat="true" ht="12.75" hidden="false" customHeight="false" outlineLevel="0" collapsed="false">
      <c r="A123" s="128" t="s">
        <v>217</v>
      </c>
      <c r="B123" s="167" t="s">
        <v>218</v>
      </c>
      <c r="C123" s="115" t="str">
        <f aca="false">'Sum All EFs'!A237</f>
        <v>Fluorene</v>
      </c>
      <c r="D123" s="116" t="n">
        <f aca="false">'Sum All EFs'!B237</f>
        <v>4.34636663614398E-010</v>
      </c>
      <c r="E123" s="116" t="n">
        <f aca="false">'Sum All EFs'!C237</f>
        <v>4.17919868859998E-009</v>
      </c>
      <c r="F123" s="116" t="s">
        <v>40</v>
      </c>
      <c r="G123" s="131" t="s">
        <v>35</v>
      </c>
      <c r="H123" s="119" t="str">
        <f aca="false">'Sum All EFs'!D237</f>
        <v>--</v>
      </c>
    </row>
    <row r="124" s="26" customFormat="true" ht="12.75" hidden="false" customHeight="false" outlineLevel="0" collapsed="false">
      <c r="A124" s="139" t="s">
        <v>219</v>
      </c>
      <c r="B124" s="140" t="s">
        <v>220</v>
      </c>
      <c r="C124" s="110" t="str">
        <f aca="false">'Sum All EFs'!A50</f>
        <v>Formaldehyde</v>
      </c>
      <c r="D124" s="67" t="n">
        <f aca="false">'Sum All EFs'!B50</f>
        <v>6.56137209020376E-006</v>
      </c>
      <c r="E124" s="67" t="n">
        <f aca="false">'Sum All EFs'!C50</f>
        <v>6.30901162519592E-005</v>
      </c>
      <c r="F124" s="141" t="s">
        <v>40</v>
      </c>
      <c r="G124" s="150" t="s">
        <v>40</v>
      </c>
      <c r="H124" s="55" t="str">
        <f aca="false">'Sum All EFs'!D50</f>
        <v>--</v>
      </c>
    </row>
    <row r="125" s="26" customFormat="true" ht="12.75" hidden="false" customHeight="false" outlineLevel="0" collapsed="false">
      <c r="A125" s="120" t="s">
        <v>221</v>
      </c>
      <c r="B125" s="159" t="s">
        <v>222</v>
      </c>
      <c r="C125" s="64" t="str">
        <f aca="false">'Sum All EFs'!A78</f>
        <v>Freon 113</v>
      </c>
      <c r="D125" s="59" t="str">
        <f aca="false">'Sum All EFs'!B78</f>
        <v>ND</v>
      </c>
      <c r="E125" s="59" t="str">
        <f aca="false">'Sum All EFs'!C78</f>
        <v>ND</v>
      </c>
      <c r="F125" s="59" t="s">
        <v>35</v>
      </c>
      <c r="G125" s="146" t="s">
        <v>40</v>
      </c>
      <c r="H125" s="49" t="n">
        <f aca="false">'Sum All EFs'!D78</f>
        <v>0.00054696096</v>
      </c>
    </row>
    <row r="126" s="26" customFormat="true" ht="12.75" hidden="false" customHeight="false" outlineLevel="0" collapsed="false">
      <c r="A126" s="169" t="s">
        <v>223</v>
      </c>
      <c r="B126" s="170" t="s">
        <v>224</v>
      </c>
      <c r="C126" s="171" t="str">
        <f aca="false">'Sum All EFs'!A257</f>
        <v>1,2,3,4,6,7,8-HpCDD</v>
      </c>
      <c r="D126" s="172" t="n">
        <f aca="false">'Sum All EFs'!B257</f>
        <v>0</v>
      </c>
      <c r="E126" s="172" t="n">
        <f aca="false">'Sum All EFs'!C257</f>
        <v>0</v>
      </c>
      <c r="F126" s="172" t="s">
        <v>40</v>
      </c>
      <c r="G126" s="173" t="s">
        <v>40</v>
      </c>
      <c r="H126" s="174" t="str">
        <f aca="false">'Sum All EFs'!D257</f>
        <v>--</v>
      </c>
    </row>
    <row r="127" s="26" customFormat="true" ht="12.75" hidden="false" customHeight="false" outlineLevel="0" collapsed="false">
      <c r="A127" s="169" t="s">
        <v>225</v>
      </c>
      <c r="B127" s="175" t="s">
        <v>226</v>
      </c>
      <c r="C127" s="171" t="str">
        <f aca="false">'Sum All EFs'!A266</f>
        <v>1,2,3,4,6,7,8-HpCDF</v>
      </c>
      <c r="D127" s="172" t="n">
        <f aca="false">'Sum All EFs'!B266</f>
        <v>4.51578384556286E-014</v>
      </c>
      <c r="E127" s="172" t="n">
        <f aca="false">'Sum All EFs'!C266</f>
        <v>4.34209985150275E-013</v>
      </c>
      <c r="F127" s="172" t="s">
        <v>40</v>
      </c>
      <c r="G127" s="173" t="s">
        <v>40</v>
      </c>
      <c r="H127" s="174" t="str">
        <f aca="false">'Sum All EFs'!D266</f>
        <v>--</v>
      </c>
    </row>
    <row r="128" s="26" customFormat="true" ht="12.75" hidden="false" customHeight="false" outlineLevel="0" collapsed="false">
      <c r="A128" s="120" t="s">
        <v>227</v>
      </c>
      <c r="B128" s="176" t="s">
        <v>228</v>
      </c>
      <c r="C128" s="177" t="str">
        <f aca="false">'Sum All EFs'!A267</f>
        <v>1234789-HPCDF</v>
      </c>
      <c r="D128" s="59" t="str">
        <f aca="false">'Sum All EFs'!B267</f>
        <v>ND</v>
      </c>
      <c r="E128" s="59" t="str">
        <f aca="false">'Sum All EFs'!C267</f>
        <v>ND</v>
      </c>
      <c r="F128" s="59" t="s">
        <v>40</v>
      </c>
      <c r="G128" s="127" t="s">
        <v>40</v>
      </c>
      <c r="H128" s="49" t="n">
        <f aca="false">'Sum All EFs'!D267</f>
        <v>5.56342779261237E-010</v>
      </c>
    </row>
    <row r="129" s="26" customFormat="true" ht="12.75" hidden="false" customHeight="false" outlineLevel="0" collapsed="false">
      <c r="A129" s="63" t="s">
        <v>229</v>
      </c>
      <c r="B129" s="126" t="s">
        <v>230</v>
      </c>
      <c r="C129" s="64" t="str">
        <f aca="false">'Sum All EFs'!A213</f>
        <v>Hexachlorobenzene</v>
      </c>
      <c r="D129" s="59" t="str">
        <f aca="false">'Sum All EFs'!B213</f>
        <v>ND</v>
      </c>
      <c r="E129" s="59" t="str">
        <f aca="false">'Sum All EFs'!C213</f>
        <v>ND</v>
      </c>
      <c r="F129" s="59" t="s">
        <v>40</v>
      </c>
      <c r="G129" s="127" t="s">
        <v>40</v>
      </c>
      <c r="H129" s="49" t="n">
        <f aca="false">'Sum All EFs'!D213</f>
        <v>0.0173994439199782</v>
      </c>
    </row>
    <row r="130" s="26" customFormat="true" ht="12.75" hidden="false" customHeight="false" outlineLevel="0" collapsed="false">
      <c r="A130" s="147" t="s">
        <v>231</v>
      </c>
      <c r="B130" s="148" t="s">
        <v>232</v>
      </c>
      <c r="C130" s="115" t="str">
        <f aca="false">'Sum All EFs'!A142</f>
        <v>Hexachlorobutadiene</v>
      </c>
      <c r="D130" s="116" t="str">
        <f aca="false">'Sum All EFs'!B142</f>
        <v>ND</v>
      </c>
      <c r="E130" s="116" t="str">
        <f aca="false">'Sum All EFs'!C142</f>
        <v>ND</v>
      </c>
      <c r="F130" s="130" t="s">
        <v>40</v>
      </c>
      <c r="G130" s="149" t="s">
        <v>40</v>
      </c>
      <c r="H130" s="119" t="n">
        <f aca="false">'Sum All EFs'!D142</f>
        <v>0.000760032</v>
      </c>
    </row>
    <row r="131" s="26" customFormat="true" ht="12.75" hidden="false" customHeight="false" outlineLevel="0" collapsed="false">
      <c r="A131" s="63" t="s">
        <v>231</v>
      </c>
      <c r="B131" s="126" t="s">
        <v>232</v>
      </c>
      <c r="C131" s="64" t="str">
        <f aca="false">'Sum All EFs'!A189</f>
        <v>Hexachlorobutadiene</v>
      </c>
      <c r="D131" s="59" t="str">
        <f aca="false">'Sum All EFs'!B189</f>
        <v>ND</v>
      </c>
      <c r="E131" s="59" t="str">
        <f aca="false">'Sum All EFs'!C189</f>
        <v>ND</v>
      </c>
      <c r="F131" s="59" t="s">
        <v>40</v>
      </c>
      <c r="G131" s="127" t="s">
        <v>40</v>
      </c>
      <c r="H131" s="49" t="n">
        <f aca="false">'Sum All EFs'!D189</f>
        <v>0.0173994439199782</v>
      </c>
    </row>
    <row r="132" s="26" customFormat="true" ht="12.75" hidden="false" customHeight="false" outlineLevel="0" collapsed="false">
      <c r="A132" s="63" t="s">
        <v>233</v>
      </c>
      <c r="B132" s="126" t="s">
        <v>234</v>
      </c>
      <c r="C132" s="64" t="str">
        <f aca="false">'Sum All EFs'!A192</f>
        <v>Hexachlorocyclopentadiene</v>
      </c>
      <c r="D132" s="59" t="str">
        <f aca="false">'Sum All EFs'!B192</f>
        <v>ND</v>
      </c>
      <c r="E132" s="59" t="str">
        <f aca="false">'Sum All EFs'!C192</f>
        <v>ND</v>
      </c>
      <c r="F132" s="59" t="s">
        <v>40</v>
      </c>
      <c r="G132" s="127" t="s">
        <v>40</v>
      </c>
      <c r="H132" s="49" t="n">
        <f aca="false">'Sum All EFs'!D192</f>
        <v>0.0173994439199782</v>
      </c>
    </row>
    <row r="133" s="26" customFormat="true" ht="12.75" hidden="false" customHeight="false" outlineLevel="0" collapsed="false">
      <c r="A133" s="120" t="s">
        <v>235</v>
      </c>
      <c r="B133" s="159" t="s">
        <v>236</v>
      </c>
      <c r="C133" s="177" t="str">
        <f aca="false">'Sum All EFs'!A254</f>
        <v>123478-HXCDD</v>
      </c>
      <c r="D133" s="59" t="str">
        <f aca="false">'Sum All EFs'!B254</f>
        <v>ND</v>
      </c>
      <c r="E133" s="59" t="str">
        <f aca="false">'Sum All EFs'!C254</f>
        <v>ND</v>
      </c>
      <c r="F133" s="59" t="s">
        <v>40</v>
      </c>
      <c r="G133" s="127" t="s">
        <v>40</v>
      </c>
      <c r="H133" s="49" t="n">
        <f aca="false">'Sum All EFs'!D254</f>
        <v>4.54535135736538E-010</v>
      </c>
    </row>
    <row r="134" s="26" customFormat="true" ht="12.75" hidden="false" customHeight="false" outlineLevel="0" collapsed="false">
      <c r="A134" s="120" t="s">
        <v>237</v>
      </c>
      <c r="B134" s="159" t="s">
        <v>238</v>
      </c>
      <c r="C134" s="177" t="str">
        <f aca="false">'Sum All EFs'!A255</f>
        <v>123678-HXCDD</v>
      </c>
      <c r="D134" s="59" t="str">
        <f aca="false">'Sum All EFs'!B255</f>
        <v>ND</v>
      </c>
      <c r="E134" s="59" t="str">
        <f aca="false">'Sum All EFs'!C255</f>
        <v>ND</v>
      </c>
      <c r="F134" s="59" t="s">
        <v>40</v>
      </c>
      <c r="G134" s="127" t="s">
        <v>40</v>
      </c>
      <c r="H134" s="49" t="n">
        <f aca="false">'Sum All EFs'!D255</f>
        <v>4.74073976412995E-010</v>
      </c>
    </row>
    <row r="135" s="26" customFormat="true" ht="12.75" hidden="false" customHeight="false" outlineLevel="0" collapsed="false">
      <c r="A135" s="120" t="s">
        <v>239</v>
      </c>
      <c r="B135" s="159" t="s">
        <v>240</v>
      </c>
      <c r="C135" s="177" t="str">
        <f aca="false">'Sum All EFs'!A256</f>
        <v>123789-HXCDD</v>
      </c>
      <c r="D135" s="59" t="str">
        <f aca="false">'Sum All EFs'!B256</f>
        <v>ND</v>
      </c>
      <c r="E135" s="59" t="str">
        <f aca="false">'Sum All EFs'!C256</f>
        <v>ND</v>
      </c>
      <c r="F135" s="59" t="s">
        <v>40</v>
      </c>
      <c r="G135" s="127" t="s">
        <v>40</v>
      </c>
      <c r="H135" s="49" t="n">
        <f aca="false">'Sum All EFs'!D256</f>
        <v>4.37053015131286E-010</v>
      </c>
    </row>
    <row r="136" s="26" customFormat="true" ht="12.75" hidden="false" customHeight="false" outlineLevel="0" collapsed="false">
      <c r="A136" s="120" t="s">
        <v>241</v>
      </c>
      <c r="B136" s="176" t="s">
        <v>242</v>
      </c>
      <c r="C136" s="177" t="str">
        <f aca="false">'Sum All EFs'!A262</f>
        <v>1,2,3,4,7,8-HxCDF</v>
      </c>
      <c r="D136" s="59" t="str">
        <f aca="false">'Sum All EFs'!B262</f>
        <v>ND</v>
      </c>
      <c r="E136" s="59" t="str">
        <f aca="false">'Sum All EFs'!C262</f>
        <v>ND</v>
      </c>
      <c r="F136" s="59" t="s">
        <v>40</v>
      </c>
      <c r="G136" s="127" t="s">
        <v>40</v>
      </c>
      <c r="H136" s="49" t="n">
        <f aca="false">'Sum All EFs'!D262</f>
        <v>6.55065342679128E-010</v>
      </c>
    </row>
    <row r="137" s="26" customFormat="true" ht="12.75" hidden="false" customHeight="false" outlineLevel="0" collapsed="false">
      <c r="A137" s="120" t="s">
        <v>243</v>
      </c>
      <c r="B137" s="176" t="s">
        <v>244</v>
      </c>
      <c r="C137" s="177" t="str">
        <f aca="false">'Sum All EFs'!A263</f>
        <v>1,2,3,6,7,8-HxCDF</v>
      </c>
      <c r="D137" s="59" t="str">
        <f aca="false">'Sum All EFs'!B263</f>
        <v>ND</v>
      </c>
      <c r="E137" s="59" t="str">
        <f aca="false">'Sum All EFs'!C263</f>
        <v>ND</v>
      </c>
      <c r="F137" s="59" t="s">
        <v>40</v>
      </c>
      <c r="G137" s="127" t="s">
        <v>40</v>
      </c>
      <c r="H137" s="49" t="n">
        <f aca="false">'Sum All EFs'!D263</f>
        <v>6.6946238317757E-010</v>
      </c>
    </row>
    <row r="138" s="26" customFormat="true" ht="12.75" hidden="false" customHeight="false" outlineLevel="0" collapsed="false">
      <c r="A138" s="120" t="s">
        <v>245</v>
      </c>
      <c r="B138" s="176" t="s">
        <v>246</v>
      </c>
      <c r="C138" s="177" t="str">
        <f aca="false">'Sum All EFs'!A264</f>
        <v>123789-HXCDF</v>
      </c>
      <c r="D138" s="59" t="str">
        <f aca="false">'Sum All EFs'!B264</f>
        <v>ND</v>
      </c>
      <c r="E138" s="59" t="str">
        <f aca="false">'Sum All EFs'!C264</f>
        <v>ND</v>
      </c>
      <c r="F138" s="59" t="s">
        <v>40</v>
      </c>
      <c r="G138" s="127" t="s">
        <v>40</v>
      </c>
      <c r="H138" s="49" t="n">
        <f aca="false">'Sum All EFs'!D264</f>
        <v>2.95139330218069E-010</v>
      </c>
    </row>
    <row r="139" s="26" customFormat="true" ht="12.75" hidden="false" customHeight="false" outlineLevel="0" collapsed="false">
      <c r="A139" s="120" t="s">
        <v>247</v>
      </c>
      <c r="B139" s="176" t="s">
        <v>248</v>
      </c>
      <c r="C139" s="177" t="str">
        <f aca="false">'Sum All EFs'!A265</f>
        <v>2,3,4,6,7,8-HxCDF</v>
      </c>
      <c r="D139" s="59" t="str">
        <f aca="false">'Sum All EFs'!B265</f>
        <v>ND</v>
      </c>
      <c r="E139" s="59" t="str">
        <f aca="false">'Sum All EFs'!C265</f>
        <v>ND</v>
      </c>
      <c r="F139" s="59" t="s">
        <v>40</v>
      </c>
      <c r="G139" s="127" t="s">
        <v>40</v>
      </c>
      <c r="H139" s="49" t="n">
        <f aca="false">'Sum All EFs'!D265</f>
        <v>4.4836497552292E-010</v>
      </c>
    </row>
    <row r="140" s="26" customFormat="true" ht="12.75" hidden="false" customHeight="false" outlineLevel="0" collapsed="false">
      <c r="A140" s="63" t="s">
        <v>249</v>
      </c>
      <c r="B140" s="126" t="s">
        <v>250</v>
      </c>
      <c r="C140" s="64" t="str">
        <f aca="false">'Sum All EFs'!A177</f>
        <v>Hexachloroethane</v>
      </c>
      <c r="D140" s="59" t="str">
        <f aca="false">'Sum All EFs'!B177</f>
        <v>ND</v>
      </c>
      <c r="E140" s="59" t="str">
        <f aca="false">'Sum All EFs'!C177</f>
        <v>ND</v>
      </c>
      <c r="F140" s="59" t="s">
        <v>40</v>
      </c>
      <c r="G140" s="127" t="s">
        <v>40</v>
      </c>
      <c r="H140" s="49" t="n">
        <f aca="false">'Sum All EFs'!D177</f>
        <v>0.0173994439199782</v>
      </c>
    </row>
    <row r="141" s="26" customFormat="true" ht="12.75" hidden="false" customHeight="false" outlineLevel="0" collapsed="false">
      <c r="A141" s="147" t="s">
        <v>249</v>
      </c>
      <c r="B141" s="148" t="s">
        <v>250</v>
      </c>
      <c r="C141" s="115" t="str">
        <f aca="false">'Sum All EFs'!A140</f>
        <v>Hexachlorethane</v>
      </c>
      <c r="D141" s="116" t="str">
        <f aca="false">'Sum All EFs'!B140</f>
        <v>ND</v>
      </c>
      <c r="E141" s="116" t="str">
        <f aca="false">'Sum All EFs'!C140</f>
        <v>ND</v>
      </c>
      <c r="F141" s="130" t="s">
        <v>40</v>
      </c>
      <c r="G141" s="149" t="s">
        <v>40</v>
      </c>
      <c r="H141" s="119" t="n">
        <f aca="false">'Sum All EFs'!D140</f>
        <v>0.00059090304</v>
      </c>
    </row>
    <row r="142" s="26" customFormat="true" ht="12.75" hidden="false" customHeight="false" outlineLevel="0" collapsed="false">
      <c r="A142" s="120" t="s">
        <v>251</v>
      </c>
      <c r="B142" s="145" t="s">
        <v>252</v>
      </c>
      <c r="C142" s="64" t="str">
        <f aca="false">'Sum All EFs'!A89</f>
        <v>Hexane</v>
      </c>
      <c r="D142" s="59" t="n">
        <f aca="false">'Sum All EFs'!B89</f>
        <v>0</v>
      </c>
      <c r="E142" s="59" t="n">
        <f aca="false">'Sum All EFs'!C89</f>
        <v>0</v>
      </c>
      <c r="F142" s="81" t="s">
        <v>40</v>
      </c>
      <c r="G142" s="146" t="s">
        <v>40</v>
      </c>
      <c r="H142" s="49" t="str">
        <f aca="false">'Sum All EFs'!D89</f>
        <v>--</v>
      </c>
    </row>
    <row r="143" s="26" customFormat="true" ht="12.75" hidden="false" customHeight="false" outlineLevel="0" collapsed="false">
      <c r="A143" s="147" t="s">
        <v>251</v>
      </c>
      <c r="B143" s="148" t="s">
        <v>252</v>
      </c>
      <c r="C143" s="115" t="str">
        <f aca="false">'Sum All EFs'!A165</f>
        <v>n-Hexane</v>
      </c>
      <c r="D143" s="116" t="str">
        <f aca="false">'Sum All EFs'!B165</f>
        <v>ND</v>
      </c>
      <c r="E143" s="116" t="str">
        <f aca="false">'Sum All EFs'!C165</f>
        <v>ND</v>
      </c>
      <c r="F143" s="130" t="s">
        <v>40</v>
      </c>
      <c r="G143" s="149" t="s">
        <v>40</v>
      </c>
      <c r="H143" s="119" t="n">
        <f aca="false">'Sum All EFs'!D165</f>
        <v>0.078871936</v>
      </c>
    </row>
    <row r="144" s="26" customFormat="true" ht="12.75" hidden="false" customHeight="false" outlineLevel="0" collapsed="false">
      <c r="A144" s="120" t="s">
        <v>253</v>
      </c>
      <c r="B144" s="145" t="s">
        <v>254</v>
      </c>
      <c r="C144" s="64" t="str">
        <f aca="false">'Sum All EFs'!A17</f>
        <v>Hydrogen Chloride</v>
      </c>
      <c r="D144" s="59" t="str">
        <f aca="false">'Sum All EFs'!B17</f>
        <v>ND</v>
      </c>
      <c r="E144" s="59" t="str">
        <f aca="false">'Sum All EFs'!C17</f>
        <v>ND</v>
      </c>
      <c r="F144" s="81" t="s">
        <v>40</v>
      </c>
      <c r="G144" s="146" t="s">
        <v>40</v>
      </c>
      <c r="H144" s="49" t="n">
        <f aca="false">'Sum All EFs'!D17</f>
        <v>0.234979133080065</v>
      </c>
    </row>
    <row r="145" s="26" customFormat="true" ht="12.75" hidden="false" customHeight="false" outlineLevel="0" collapsed="false">
      <c r="A145" s="139" t="s">
        <v>255</v>
      </c>
      <c r="B145" s="140" t="s">
        <v>256</v>
      </c>
      <c r="C145" s="110" t="str">
        <f aca="false">'Sum All EFs'!A24</f>
        <v>Hydrogen Cyanide</v>
      </c>
      <c r="D145" s="67" t="n">
        <f aca="false">'Sum All EFs'!B24</f>
        <v>4.32990498707713E-006</v>
      </c>
      <c r="E145" s="67" t="n">
        <f aca="false">'Sum All EFs'!C24</f>
        <v>4.16337017988186E-005</v>
      </c>
      <c r="F145" s="141" t="s">
        <v>40</v>
      </c>
      <c r="G145" s="150" t="s">
        <v>40</v>
      </c>
      <c r="H145" s="55" t="str">
        <f aca="false">'Sum All EFs'!D24</f>
        <v>--</v>
      </c>
    </row>
    <row r="146" s="26" customFormat="true" ht="14.25" hidden="false" customHeight="true" outlineLevel="0" collapsed="false">
      <c r="A146" s="120" t="s">
        <v>257</v>
      </c>
      <c r="B146" s="145" t="s">
        <v>258</v>
      </c>
      <c r="C146" s="64" t="str">
        <f aca="false">'Sum All EFs'!A16</f>
        <v>Hydrogen Fluoride</v>
      </c>
      <c r="D146" s="59" t="str">
        <f aca="false">'Sum All EFs'!B16</f>
        <v>ND</v>
      </c>
      <c r="E146" s="59" t="str">
        <f aca="false">'Sum All EFs'!C16</f>
        <v>ND</v>
      </c>
      <c r="F146" s="81" t="s">
        <v>40</v>
      </c>
      <c r="G146" s="146" t="s">
        <v>40</v>
      </c>
      <c r="H146" s="49" t="n">
        <f aca="false">'Sum All EFs'!D16</f>
        <v>0.234979133080065</v>
      </c>
    </row>
    <row r="147" s="26" customFormat="true" ht="12.75" hidden="false" customHeight="false" outlineLevel="0" collapsed="false">
      <c r="A147" s="63" t="s">
        <v>259</v>
      </c>
      <c r="B147" s="126" t="s">
        <v>260</v>
      </c>
      <c r="C147" s="64" t="str">
        <f aca="false">'Sum All EFs'!A228</f>
        <v>Indeno(1,2,3-cd)pyrene</v>
      </c>
      <c r="D147" s="59" t="str">
        <f aca="false">'Sum All EFs'!B228</f>
        <v>ND</v>
      </c>
      <c r="E147" s="59" t="str">
        <f aca="false">'Sum All EFs'!C228</f>
        <v>ND</v>
      </c>
      <c r="F147" s="81" t="s">
        <v>40</v>
      </c>
      <c r="G147" s="146" t="s">
        <v>40</v>
      </c>
      <c r="H147" s="49" t="n">
        <f aca="false">'Sum All EFs'!D228</f>
        <v>0.0173994439199782</v>
      </c>
    </row>
    <row r="148" s="26" customFormat="true" ht="12.75" hidden="false" customHeight="false" outlineLevel="0" collapsed="false">
      <c r="A148" s="128" t="s">
        <v>259</v>
      </c>
      <c r="B148" s="129" t="s">
        <v>260</v>
      </c>
      <c r="C148" s="115" t="str">
        <f aca="false">'Sum All EFs'!A248</f>
        <v>Indeno(1,2,3-cd)pyrene</v>
      </c>
      <c r="D148" s="116" t="n">
        <f aca="false">'Sum All EFs'!B248</f>
        <v>0</v>
      </c>
      <c r="E148" s="116" t="n">
        <f aca="false">'Sum All EFs'!C248</f>
        <v>0</v>
      </c>
      <c r="F148" s="130" t="s">
        <v>40</v>
      </c>
      <c r="G148" s="149" t="s">
        <v>40</v>
      </c>
      <c r="H148" s="119" t="str">
        <f aca="false">'Sum All EFs'!D248</f>
        <v>--</v>
      </c>
    </row>
    <row r="149" s="26" customFormat="true" ht="12.75" hidden="false" customHeight="false" outlineLevel="0" collapsed="false">
      <c r="A149" s="63" t="s">
        <v>261</v>
      </c>
      <c r="B149" s="126" t="s">
        <v>262</v>
      </c>
      <c r="C149" s="64" t="str">
        <f aca="false">'Sum All EFs'!A181</f>
        <v>Isophorone</v>
      </c>
      <c r="D149" s="59" t="str">
        <f aca="false">'Sum All EFs'!B181</f>
        <v>ND</v>
      </c>
      <c r="E149" s="59" t="str">
        <f aca="false">'Sum All EFs'!C181</f>
        <v>ND</v>
      </c>
      <c r="F149" s="59" t="s">
        <v>40</v>
      </c>
      <c r="G149" s="127" t="s">
        <v>35</v>
      </c>
      <c r="H149" s="49" t="n">
        <f aca="false">'Sum All EFs'!D181</f>
        <v>0.0173994439199782</v>
      </c>
    </row>
    <row r="150" s="26" customFormat="true" ht="12.75" hidden="false" customHeight="false" outlineLevel="0" collapsed="false">
      <c r="A150" s="120" t="s">
        <v>263</v>
      </c>
      <c r="B150" s="145" t="s">
        <v>264</v>
      </c>
      <c r="C150" s="64" t="str">
        <f aca="false">'Sum All EFs'!A42</f>
        <v>Manganese  </v>
      </c>
      <c r="D150" s="59" t="str">
        <f aca="false">'Sum All EFs'!B42</f>
        <v>ND</v>
      </c>
      <c r="E150" s="59" t="str">
        <f aca="false">'Sum All EFs'!C42</f>
        <v>ND</v>
      </c>
      <c r="F150" s="81" t="s">
        <v>40</v>
      </c>
      <c r="G150" s="146" t="s">
        <v>40</v>
      </c>
      <c r="H150" s="49" t="n">
        <f aca="false">'Sum All EFs'!D42</f>
        <v>1.12487424590136E-005</v>
      </c>
    </row>
    <row r="151" s="26" customFormat="true" ht="12.75" hidden="false" customHeight="false" outlineLevel="0" collapsed="false">
      <c r="A151" s="120" t="s">
        <v>265</v>
      </c>
      <c r="B151" s="145" t="s">
        <v>266</v>
      </c>
      <c r="C151" s="64" t="str">
        <f aca="false">'Sum All EFs'!A95</f>
        <v>Methyl Acrylate</v>
      </c>
      <c r="D151" s="59" t="str">
        <f aca="false">'Sum All EFs'!B95</f>
        <v>ND</v>
      </c>
      <c r="E151" s="59" t="str">
        <f aca="false">'Sum All EFs'!C95</f>
        <v>ND</v>
      </c>
      <c r="F151" s="59" t="s">
        <v>35</v>
      </c>
      <c r="G151" s="146" t="s">
        <v>40</v>
      </c>
      <c r="H151" s="49" t="n">
        <f aca="false">'Sum All EFs'!D95</f>
        <v>0.0002507232</v>
      </c>
    </row>
    <row r="152" s="26" customFormat="true" ht="12.75" hidden="false" customHeight="false" outlineLevel="0" collapsed="false">
      <c r="A152" s="120" t="s">
        <v>267</v>
      </c>
      <c r="B152" s="145" t="s">
        <v>268</v>
      </c>
      <c r="C152" s="64" t="str">
        <f aca="false">'Sum All EFs'!A107</f>
        <v>Dibromomethane</v>
      </c>
      <c r="D152" s="59" t="str">
        <f aca="false">'Sum All EFs'!B107</f>
        <v>ND</v>
      </c>
      <c r="E152" s="59" t="str">
        <f aca="false">'Sum All EFs'!C107</f>
        <v>ND</v>
      </c>
      <c r="F152" s="59" t="s">
        <v>35</v>
      </c>
      <c r="G152" s="127" t="s">
        <v>40</v>
      </c>
      <c r="H152" s="49" t="n">
        <f aca="false">'Sum All EFs'!D107</f>
        <v>0.00050619296</v>
      </c>
    </row>
    <row r="153" s="26" customFormat="true" ht="12.75" hidden="false" customHeight="false" outlineLevel="0" collapsed="false">
      <c r="A153" s="120" t="s">
        <v>269</v>
      </c>
      <c r="B153" s="159" t="s">
        <v>270</v>
      </c>
      <c r="C153" s="64" t="str">
        <f aca="false">'Sum All EFs'!A84</f>
        <v>Methylenechloride</v>
      </c>
      <c r="D153" s="59" t="n">
        <f aca="false">'Sum All EFs'!B84</f>
        <v>3.52929169234389E-006</v>
      </c>
      <c r="E153" s="59" t="n">
        <f aca="false">'Sum All EFs'!C84</f>
        <v>3.39354970417682E-005</v>
      </c>
      <c r="F153" s="81" t="s">
        <v>40</v>
      </c>
      <c r="G153" s="146" t="s">
        <v>40</v>
      </c>
      <c r="H153" s="49" t="str">
        <f aca="false">'Sum All EFs'!D84</f>
        <v>--</v>
      </c>
    </row>
    <row r="154" s="26" customFormat="true" ht="12.75" hidden="false" customHeight="false" outlineLevel="0" collapsed="false">
      <c r="A154" s="139" t="s">
        <v>271</v>
      </c>
      <c r="B154" s="140" t="s">
        <v>272</v>
      </c>
      <c r="C154" s="110" t="str">
        <f aca="false">'Sum All EFs'!A93</f>
        <v>2-Butanone</v>
      </c>
      <c r="D154" s="67" t="n">
        <f aca="false">'Sum All EFs'!B93</f>
        <v>0</v>
      </c>
      <c r="E154" s="67" t="n">
        <f aca="false">'Sum All EFs'!C93</f>
        <v>0</v>
      </c>
      <c r="F154" s="141" t="s">
        <v>40</v>
      </c>
      <c r="G154" s="150" t="s">
        <v>40</v>
      </c>
      <c r="H154" s="55" t="str">
        <f aca="false">'Sum All EFs'!D93</f>
        <v>--</v>
      </c>
    </row>
    <row r="155" s="26" customFormat="true" ht="12.75" hidden="false" customHeight="false" outlineLevel="0" collapsed="false">
      <c r="A155" s="120" t="s">
        <v>273</v>
      </c>
      <c r="B155" s="159" t="s">
        <v>274</v>
      </c>
      <c r="C155" s="64" t="str">
        <f aca="false">'Sum All EFs'!A80</f>
        <v>Methyl Iodide</v>
      </c>
      <c r="D155" s="59" t="str">
        <f aca="false">'Sum All EFs'!B80</f>
        <v>ND</v>
      </c>
      <c r="E155" s="59" t="str">
        <f aca="false">'Sum All EFs'!C80</f>
        <v>ND</v>
      </c>
      <c r="F155" s="81" t="s">
        <v>40</v>
      </c>
      <c r="G155" s="146" t="s">
        <v>40</v>
      </c>
      <c r="H155" s="49" t="n">
        <f aca="false">'Sum All EFs'!D80</f>
        <v>0.00035428224</v>
      </c>
    </row>
    <row r="156" s="26" customFormat="true" ht="12.75" hidden="false" customHeight="false" outlineLevel="0" collapsed="false">
      <c r="A156" s="168" t="s">
        <v>275</v>
      </c>
      <c r="B156" s="166" t="s">
        <v>276</v>
      </c>
      <c r="C156" s="64" t="str">
        <f aca="false">'Sum All EFs'!A111</f>
        <v>4-Methyl-2-pentanone</v>
      </c>
      <c r="D156" s="59" t="str">
        <f aca="false">'Sum All EFs'!B111</f>
        <v>ND</v>
      </c>
      <c r="E156" s="59" t="str">
        <f aca="false">'Sum All EFs'!C111</f>
        <v>ND</v>
      </c>
      <c r="F156" s="59" t="s">
        <v>40</v>
      </c>
      <c r="G156" s="127" t="s">
        <v>40</v>
      </c>
      <c r="H156" s="49" t="n">
        <f aca="false">'Sum All EFs'!D111</f>
        <v>0.0003328</v>
      </c>
    </row>
    <row r="157" s="26" customFormat="true" ht="12.75" hidden="false" customHeight="false" outlineLevel="0" collapsed="false">
      <c r="A157" s="120" t="s">
        <v>277</v>
      </c>
      <c r="B157" s="145" t="s">
        <v>278</v>
      </c>
      <c r="C157" s="64" t="str">
        <f aca="false">'Sum All EFs'!A106</f>
        <v>Methyl Methacrylate</v>
      </c>
      <c r="D157" s="59" t="n">
        <f aca="false">'Sum All EFs'!B106</f>
        <v>1.38886229904875E-007</v>
      </c>
      <c r="E157" s="59" t="n">
        <f aca="false">'Sum All EFs'!C106</f>
        <v>1.3354445183161E-006</v>
      </c>
      <c r="F157" s="81" t="s">
        <v>40</v>
      </c>
      <c r="G157" s="146" t="s">
        <v>40</v>
      </c>
      <c r="H157" s="49" t="str">
        <f aca="false">'Sum All EFs'!D106</f>
        <v>--</v>
      </c>
    </row>
    <row r="158" s="26" customFormat="true" ht="12.75" hidden="false" customHeight="false" outlineLevel="0" collapsed="false">
      <c r="A158" s="120" t="s">
        <v>279</v>
      </c>
      <c r="B158" s="145" t="s">
        <v>280</v>
      </c>
      <c r="C158" s="64" t="str">
        <f aca="false">'Sum All EFs'!A191</f>
        <v>2-Methylnaphthalene</v>
      </c>
      <c r="D158" s="59" t="str">
        <f aca="false">'Sum All EFs'!B191</f>
        <v>ND</v>
      </c>
      <c r="E158" s="59" t="str">
        <f aca="false">'Sum All EFs'!C191</f>
        <v>ND</v>
      </c>
      <c r="F158" s="81" t="s">
        <v>40</v>
      </c>
      <c r="G158" s="146" t="s">
        <v>35</v>
      </c>
      <c r="H158" s="49" t="n">
        <f aca="false">'Sum All EFs'!D191</f>
        <v>0.0173994439199782</v>
      </c>
    </row>
    <row r="159" s="26" customFormat="true" ht="12.75" hidden="false" customHeight="false" outlineLevel="0" collapsed="false">
      <c r="A159" s="63" t="s">
        <v>281</v>
      </c>
      <c r="B159" s="126" t="s">
        <v>282</v>
      </c>
      <c r="C159" s="64" t="str">
        <f aca="false">'Sum All EFs'!A176</f>
        <v>2-methylphenol</v>
      </c>
      <c r="D159" s="59" t="str">
        <f aca="false">'Sum All EFs'!B176</f>
        <v>ND</v>
      </c>
      <c r="E159" s="59" t="str">
        <f aca="false">'Sum All EFs'!C176</f>
        <v>ND</v>
      </c>
      <c r="F159" s="59" t="s">
        <v>40</v>
      </c>
      <c r="G159" s="127" t="s">
        <v>40</v>
      </c>
      <c r="H159" s="49" t="n">
        <f aca="false">'Sum All EFs'!D176</f>
        <v>0.0173994439199782</v>
      </c>
    </row>
    <row r="160" s="26" customFormat="true" ht="12.75" hidden="false" customHeight="false" outlineLevel="0" collapsed="false">
      <c r="A160" s="139" t="s">
        <v>283</v>
      </c>
      <c r="B160" s="140" t="s">
        <v>284</v>
      </c>
      <c r="C160" s="110" t="str">
        <f aca="false">'Sum All EFs'!A88</f>
        <v>Methyl t-Butyl Ether</v>
      </c>
      <c r="D160" s="67" t="n">
        <f aca="false">'Sum All EFs'!B88</f>
        <v>3.52212450442431E-008</v>
      </c>
      <c r="E160" s="67" t="n">
        <f aca="false">'Sum All EFs'!C88</f>
        <v>3.38665817733107E-007</v>
      </c>
      <c r="F160" s="141" t="s">
        <v>40</v>
      </c>
      <c r="G160" s="150" t="s">
        <v>40</v>
      </c>
      <c r="H160" s="55" t="str">
        <f aca="false">'Sum All EFs'!D88</f>
        <v>--</v>
      </c>
    </row>
    <row r="161" s="26" customFormat="true" ht="12.75" hidden="false" customHeight="false" outlineLevel="0" collapsed="false">
      <c r="A161" s="132" t="s">
        <v>285</v>
      </c>
      <c r="B161" s="133" t="s">
        <v>286</v>
      </c>
      <c r="C161" s="134" t="str">
        <f aca="false">'Sum All EFs'!A187</f>
        <v>Naphthalene</v>
      </c>
      <c r="D161" s="135" t="n">
        <f aca="false">'Sum All EFs'!B187</f>
        <v>3.71988992121085E-007</v>
      </c>
      <c r="E161" s="135" t="n">
        <f aca="false">'Sum All EFs'!C187</f>
        <v>3.57681723193351E-006</v>
      </c>
      <c r="F161" s="136" t="s">
        <v>40</v>
      </c>
      <c r="G161" s="156" t="s">
        <v>40</v>
      </c>
      <c r="H161" s="138" t="str">
        <f aca="false">'Sum All EFs'!D187</f>
        <v>--</v>
      </c>
    </row>
    <row r="162" s="26" customFormat="true" ht="12.75" hidden="false" customHeight="false" outlineLevel="0" collapsed="false">
      <c r="A162" s="139" t="s">
        <v>285</v>
      </c>
      <c r="B162" s="140" t="s">
        <v>286</v>
      </c>
      <c r="C162" s="110" t="str">
        <f aca="false">'Sum All EFs'!A234</f>
        <v>Naphthalene</v>
      </c>
      <c r="D162" s="67" t="n">
        <f aca="false">'Sum All EFs'!B234</f>
        <v>7.01743797073787E-008</v>
      </c>
      <c r="E162" s="67" t="n">
        <f aca="false">'Sum All EFs'!C234</f>
        <v>6.74753651032487E-007</v>
      </c>
      <c r="F162" s="141" t="s">
        <v>40</v>
      </c>
      <c r="G162" s="150" t="s">
        <v>40</v>
      </c>
      <c r="H162" s="55" t="str">
        <f aca="false">'Sum All EFs'!D234</f>
        <v>--</v>
      </c>
    </row>
    <row r="163" s="26" customFormat="true" ht="12.75" hidden="false" customHeight="false" outlineLevel="0" collapsed="false">
      <c r="A163" s="139" t="s">
        <v>287</v>
      </c>
      <c r="B163" s="140" t="s">
        <v>288</v>
      </c>
      <c r="C163" s="110" t="str">
        <f aca="false">'Sum All EFs'!A43</f>
        <v>Nickel  </v>
      </c>
      <c r="D163" s="67" t="n">
        <f aca="false">'Sum All EFs'!B43</f>
        <v>4.22695593224388E-007</v>
      </c>
      <c r="E163" s="67" t="n">
        <f aca="false">'Sum All EFs'!C43</f>
        <v>4.06438070408066E-006</v>
      </c>
      <c r="F163" s="141" t="s">
        <v>40</v>
      </c>
      <c r="G163" s="150" t="s">
        <v>40</v>
      </c>
      <c r="H163" s="55" t="str">
        <f aca="false">'Sum All EFs'!D43</f>
        <v>--</v>
      </c>
    </row>
    <row r="164" s="26" customFormat="true" ht="12.75" hidden="false" customHeight="false" outlineLevel="0" collapsed="false">
      <c r="A164" s="120" t="s">
        <v>289</v>
      </c>
      <c r="B164" s="145" t="s">
        <v>290</v>
      </c>
      <c r="C164" s="64" t="str">
        <f aca="false">'Sum All EFs'!A19</f>
        <v>Nitric Acid</v>
      </c>
      <c r="D164" s="59" t="n">
        <f aca="false">'Sum All EFs'!B19</f>
        <v>1.21119025509175E-005</v>
      </c>
      <c r="E164" s="59" t="n">
        <f aca="false">'Sum All EFs'!C19</f>
        <v>0.000116460601451129</v>
      </c>
      <c r="F164" s="59" t="s">
        <v>35</v>
      </c>
      <c r="G164" s="146" t="s">
        <v>40</v>
      </c>
      <c r="H164" s="49" t="str">
        <f aca="false">'Sum All EFs'!D19</f>
        <v>--</v>
      </c>
    </row>
    <row r="165" s="26" customFormat="true" ht="12.75" hidden="false" customHeight="false" outlineLevel="0" collapsed="false">
      <c r="A165" s="63" t="s">
        <v>291</v>
      </c>
      <c r="B165" s="126" t="s">
        <v>292</v>
      </c>
      <c r="C165" s="64" t="str">
        <f aca="false">'Sum All EFs'!A209</f>
        <v>4-nitroaniline</v>
      </c>
      <c r="D165" s="59" t="str">
        <f aca="false">'Sum All EFs'!B209</f>
        <v>ND</v>
      </c>
      <c r="E165" s="59" t="str">
        <f aca="false">'Sum All EFs'!C209</f>
        <v>ND</v>
      </c>
      <c r="F165" s="59" t="s">
        <v>35</v>
      </c>
      <c r="G165" s="127" t="s">
        <v>40</v>
      </c>
      <c r="H165" s="49" t="n">
        <f aca="false">'Sum All EFs'!D209</f>
        <v>0.0347988878399565</v>
      </c>
    </row>
    <row r="166" s="26" customFormat="true" ht="12.75" hidden="false" customHeight="false" outlineLevel="0" collapsed="false">
      <c r="A166" s="63" t="s">
        <v>293</v>
      </c>
      <c r="B166" s="126" t="s">
        <v>294</v>
      </c>
      <c r="C166" s="64" t="str">
        <f aca="false">'Sum All EFs'!A180</f>
        <v>Nitrobenzene</v>
      </c>
      <c r="D166" s="59" t="str">
        <f aca="false">'Sum All EFs'!B180</f>
        <v>ND</v>
      </c>
      <c r="E166" s="59" t="str">
        <f aca="false">'Sum All EFs'!C180</f>
        <v>ND</v>
      </c>
      <c r="F166" s="59" t="s">
        <v>40</v>
      </c>
      <c r="G166" s="127" t="s">
        <v>40</v>
      </c>
      <c r="H166" s="49" t="n">
        <f aca="false">'Sum All EFs'!D180</f>
        <v>0.0173994439199782</v>
      </c>
    </row>
    <row r="167" s="26" customFormat="true" ht="12.75" hidden="false" customHeight="false" outlineLevel="0" collapsed="false">
      <c r="A167" s="178" t="s">
        <v>293</v>
      </c>
      <c r="B167" s="179" t="s">
        <v>294</v>
      </c>
      <c r="C167" s="115" t="str">
        <f aca="false">'Sum All EFs'!A271</f>
        <v>Nitrobenzene</v>
      </c>
      <c r="D167" s="116" t="str">
        <f aca="false">'Sum All EFs'!B271</f>
        <v>ND</v>
      </c>
      <c r="E167" s="116" t="str">
        <f aca="false">'Sum All EFs'!C271</f>
        <v>ND</v>
      </c>
      <c r="F167" s="130" t="s">
        <v>40</v>
      </c>
      <c r="G167" s="149" t="s">
        <v>40</v>
      </c>
      <c r="H167" s="119" t="n">
        <f aca="false">'Sum All EFs'!D271</f>
        <v>0.00339403049091665</v>
      </c>
    </row>
    <row r="168" s="26" customFormat="true" ht="12.75" hidden="false" customHeight="false" outlineLevel="0" collapsed="false">
      <c r="A168" s="157" t="s">
        <v>295</v>
      </c>
      <c r="B168" s="158" t="s">
        <v>296</v>
      </c>
      <c r="C168" s="110" t="str">
        <f aca="false">'Sum All EFs'!A275</f>
        <v>Nitroglycerine</v>
      </c>
      <c r="D168" s="67" t="n">
        <f aca="false">'Sum All EFs'!B275</f>
        <v>1.54286589904043E-007</v>
      </c>
      <c r="E168" s="67" t="n">
        <f aca="false">'Sum All EFs'!C275</f>
        <v>1.48352490292349E-006</v>
      </c>
      <c r="F168" s="67" t="s">
        <v>35</v>
      </c>
      <c r="G168" s="142" t="s">
        <v>40</v>
      </c>
      <c r="H168" s="55" t="str">
        <f aca="false">'Sum All EFs'!D275</f>
        <v>--</v>
      </c>
    </row>
    <row r="169" s="26" customFormat="true" ht="12.75" hidden="false" customHeight="false" outlineLevel="0" collapsed="false">
      <c r="A169" s="63" t="s">
        <v>297</v>
      </c>
      <c r="B169" s="126" t="s">
        <v>298</v>
      </c>
      <c r="C169" s="64" t="str">
        <f aca="false">'Sum All EFs'!A182</f>
        <v>2-nitrophenol</v>
      </c>
      <c r="D169" s="59" t="str">
        <f aca="false">'Sum All EFs'!B182</f>
        <v>ND</v>
      </c>
      <c r="E169" s="59" t="str">
        <f aca="false">'Sum All EFs'!C182</f>
        <v>ND</v>
      </c>
      <c r="F169" s="59" t="s">
        <v>35</v>
      </c>
      <c r="G169" s="127" t="s">
        <v>40</v>
      </c>
      <c r="H169" s="49" t="n">
        <f aca="false">'Sum All EFs'!D182</f>
        <v>0.0173994439199782</v>
      </c>
    </row>
    <row r="170" s="26" customFormat="true" ht="12.75" hidden="false" customHeight="false" outlineLevel="0" collapsed="false">
      <c r="A170" s="63" t="s">
        <v>299</v>
      </c>
      <c r="B170" s="126" t="s">
        <v>300</v>
      </c>
      <c r="C170" s="64" t="str">
        <f aca="false">'Sum All EFs'!A205</f>
        <v>4-nitrophenol</v>
      </c>
      <c r="D170" s="59" t="str">
        <f aca="false">'Sum All EFs'!B205</f>
        <v>ND</v>
      </c>
      <c r="E170" s="59" t="str">
        <f aca="false">'Sum All EFs'!C205</f>
        <v>ND</v>
      </c>
      <c r="F170" s="59" t="s">
        <v>40</v>
      </c>
      <c r="G170" s="127" t="s">
        <v>40</v>
      </c>
      <c r="H170" s="49" t="n">
        <f aca="false">'Sum All EFs'!D205</f>
        <v>0.0347988878399565</v>
      </c>
    </row>
    <row r="171" s="26" customFormat="true" ht="12.75" hidden="false" customHeight="false" outlineLevel="0" collapsed="false">
      <c r="A171" s="63" t="s">
        <v>301</v>
      </c>
      <c r="B171" s="176" t="s">
        <v>302</v>
      </c>
      <c r="C171" s="64" t="str">
        <f aca="false">'Sum All EFs'!A167</f>
        <v>N-nitrosodimethylamine</v>
      </c>
      <c r="D171" s="59" t="str">
        <f aca="false">'Sum All EFs'!B167</f>
        <v>ND</v>
      </c>
      <c r="E171" s="59" t="str">
        <f aca="false">'Sum All EFs'!C167</f>
        <v>ND</v>
      </c>
      <c r="F171" s="59" t="s">
        <v>40</v>
      </c>
      <c r="G171" s="127" t="s">
        <v>40</v>
      </c>
      <c r="H171" s="49" t="n">
        <f aca="false">'Sum All EFs'!D167</f>
        <v>0.0173994439199782</v>
      </c>
    </row>
    <row r="172" s="26" customFormat="true" ht="12.75" hidden="false" customHeight="false" outlineLevel="0" collapsed="false">
      <c r="A172" s="63" t="s">
        <v>303</v>
      </c>
      <c r="B172" s="126" t="s">
        <v>304</v>
      </c>
      <c r="C172" s="64" t="str">
        <f aca="false">'Sum All EFs'!A211</f>
        <v>N-nitrosodiphenylamine(1)</v>
      </c>
      <c r="D172" s="59" t="str">
        <f aca="false">'Sum All EFs'!B211</f>
        <v>ND</v>
      </c>
      <c r="E172" s="59" t="str">
        <f aca="false">'Sum All EFs'!C211</f>
        <v>ND</v>
      </c>
      <c r="F172" s="59" t="s">
        <v>40</v>
      </c>
      <c r="G172" s="127" t="s">
        <v>40</v>
      </c>
      <c r="H172" s="49" t="n">
        <f aca="false">'Sum All EFs'!D211</f>
        <v>0.0173994439199782</v>
      </c>
    </row>
    <row r="173" s="125" customFormat="true" ht="12.75" hidden="false" customHeight="false" outlineLevel="0" collapsed="false">
      <c r="A173" s="63" t="s">
        <v>305</v>
      </c>
      <c r="B173" s="176" t="s">
        <v>306</v>
      </c>
      <c r="C173" s="64" t="str">
        <f aca="false">'Sum All EFs'!A178</f>
        <v>N-nitroso-di-n-propylamine</v>
      </c>
      <c r="D173" s="59" t="str">
        <f aca="false">'Sum All EFs'!B178</f>
        <v>ND</v>
      </c>
      <c r="E173" s="59" t="str">
        <f aca="false">'Sum All EFs'!C178</f>
        <v>ND</v>
      </c>
      <c r="F173" s="59" t="s">
        <v>35</v>
      </c>
      <c r="G173" s="127" t="s">
        <v>40</v>
      </c>
      <c r="H173" s="49" t="n">
        <f aca="false">'Sum All EFs'!D178</f>
        <v>0.0173994439199782</v>
      </c>
    </row>
    <row r="174" s="26" customFormat="true" ht="12.75" hidden="false" customHeight="false" outlineLevel="0" collapsed="false">
      <c r="A174" s="169" t="s">
        <v>307</v>
      </c>
      <c r="B174" s="170" t="s">
        <v>308</v>
      </c>
      <c r="C174" s="171" t="str">
        <f aca="false">'Sum All EFs'!A258</f>
        <v>OCDD</v>
      </c>
      <c r="D174" s="172" t="n">
        <f aca="false">'Sum All EFs'!B258</f>
        <v>0</v>
      </c>
      <c r="E174" s="172" t="n">
        <f aca="false">'Sum All EFs'!C258</f>
        <v>0</v>
      </c>
      <c r="F174" s="172" t="s">
        <v>40</v>
      </c>
      <c r="G174" s="173" t="s">
        <v>40</v>
      </c>
      <c r="H174" s="174" t="str">
        <f aca="false">'Sum All EFs'!D258</f>
        <v>--</v>
      </c>
    </row>
    <row r="175" s="26" customFormat="true" ht="12.75" hidden="false" customHeight="false" outlineLevel="0" collapsed="false">
      <c r="A175" s="169" t="s">
        <v>309</v>
      </c>
      <c r="B175" s="175" t="s">
        <v>310</v>
      </c>
      <c r="C175" s="171" t="str">
        <f aca="false">'Sum All EFs'!A268</f>
        <v>OCDF</v>
      </c>
      <c r="D175" s="172" t="n">
        <f aca="false">'Sum All EFs'!B268</f>
        <v>0</v>
      </c>
      <c r="E175" s="172" t="n">
        <f aca="false">'Sum All EFs'!C268</f>
        <v>0</v>
      </c>
      <c r="F175" s="172" t="s">
        <v>40</v>
      </c>
      <c r="G175" s="173" t="s">
        <v>40</v>
      </c>
      <c r="H175" s="174" t="str">
        <f aca="false">'Sum All EFs'!D268</f>
        <v>--</v>
      </c>
    </row>
    <row r="176" s="26" customFormat="true" ht="12.75" hidden="false" customHeight="false" outlineLevel="0" collapsed="false">
      <c r="A176" s="120" t="s">
        <v>311</v>
      </c>
      <c r="B176" s="159" t="s">
        <v>312</v>
      </c>
      <c r="C176" s="177" t="str">
        <f aca="false">'Sum All EFs'!A253</f>
        <v>12378-PECDD</v>
      </c>
      <c r="D176" s="59" t="str">
        <f aca="false">'Sum All EFs'!B253</f>
        <v>ND</v>
      </c>
      <c r="E176" s="59" t="str">
        <f aca="false">'Sum All EFs'!C253</f>
        <v>ND</v>
      </c>
      <c r="F176" s="59" t="s">
        <v>40</v>
      </c>
      <c r="G176" s="127" t="s">
        <v>40</v>
      </c>
      <c r="H176" s="49" t="n">
        <f aca="false">'Sum All EFs'!D253</f>
        <v>9.89282354250112E-010</v>
      </c>
    </row>
    <row r="177" s="26" customFormat="true" ht="12.75" hidden="false" customHeight="false" outlineLevel="0" collapsed="false">
      <c r="A177" s="120" t="s">
        <v>313</v>
      </c>
      <c r="B177" s="176" t="s">
        <v>314</v>
      </c>
      <c r="C177" s="177" t="str">
        <f aca="false">'Sum All EFs'!A260</f>
        <v>12378-PECDF</v>
      </c>
      <c r="D177" s="59" t="str">
        <f aca="false">'Sum All EFs'!B260</f>
        <v>ND</v>
      </c>
      <c r="E177" s="59" t="str">
        <f aca="false">'Sum All EFs'!C260</f>
        <v>ND</v>
      </c>
      <c r="F177" s="59" t="s">
        <v>40</v>
      </c>
      <c r="G177" s="127" t="s">
        <v>40</v>
      </c>
      <c r="H177" s="49" t="n">
        <f aca="false">'Sum All EFs'!D260</f>
        <v>9.28609112149533E-010</v>
      </c>
    </row>
    <row r="178" s="26" customFormat="true" ht="12.75" hidden="false" customHeight="false" outlineLevel="0" collapsed="false">
      <c r="A178" s="120" t="s">
        <v>315</v>
      </c>
      <c r="B178" s="176" t="s">
        <v>316</v>
      </c>
      <c r="C178" s="177" t="str">
        <f aca="false">'Sum All EFs'!A261</f>
        <v>23478-PECDF</v>
      </c>
      <c r="D178" s="59" t="str">
        <f aca="false">'Sum All EFs'!B261</f>
        <v>ND</v>
      </c>
      <c r="E178" s="59" t="str">
        <f aca="false">'Sum All EFs'!C261</f>
        <v>ND</v>
      </c>
      <c r="F178" s="59" t="s">
        <v>40</v>
      </c>
      <c r="G178" s="127" t="s">
        <v>40</v>
      </c>
      <c r="H178" s="49" t="n">
        <f aca="false">'Sum All EFs'!D261</f>
        <v>6.68434023141967E-010</v>
      </c>
    </row>
    <row r="179" s="26" customFormat="true" ht="12.75" hidden="false" customHeight="false" outlineLevel="0" collapsed="false">
      <c r="A179" s="63" t="s">
        <v>317</v>
      </c>
      <c r="B179" s="180" t="s">
        <v>318</v>
      </c>
      <c r="C179" s="64" t="str">
        <f aca="false">'Sum All EFs'!A214</f>
        <v>Pentachlorophenol</v>
      </c>
      <c r="D179" s="59" t="str">
        <f aca="false">'Sum All EFs'!B214</f>
        <v>ND</v>
      </c>
      <c r="E179" s="59" t="str">
        <f aca="false">'Sum All EFs'!C214</f>
        <v>ND</v>
      </c>
      <c r="F179" s="59" t="s">
        <v>40</v>
      </c>
      <c r="G179" s="127" t="s">
        <v>40</v>
      </c>
      <c r="H179" s="49" t="n">
        <f aca="false">'Sum All EFs'!D214</f>
        <v>0.0347988878399565</v>
      </c>
    </row>
    <row r="180" s="26" customFormat="true" ht="12.75" hidden="false" customHeight="false" outlineLevel="0" collapsed="false">
      <c r="A180" s="132" t="s">
        <v>319</v>
      </c>
      <c r="B180" s="133" t="s">
        <v>320</v>
      </c>
      <c r="C180" s="134" t="str">
        <f aca="false">'Sum All EFs'!A215</f>
        <v>Phenanthrene</v>
      </c>
      <c r="D180" s="135" t="str">
        <f aca="false">'Sum All EFs'!B215</f>
        <v>ND</v>
      </c>
      <c r="E180" s="135" t="str">
        <f aca="false">'Sum All EFs'!C215</f>
        <v>ND</v>
      </c>
      <c r="F180" s="136" t="s">
        <v>40</v>
      </c>
      <c r="G180" s="156" t="s">
        <v>40</v>
      </c>
      <c r="H180" s="138" t="n">
        <f aca="false">'Sum All EFs'!D215</f>
        <v>0.0173994439199782</v>
      </c>
    </row>
    <row r="181" s="26" customFormat="true" ht="12.75" hidden="false" customHeight="false" outlineLevel="0" collapsed="false">
      <c r="A181" s="157" t="s">
        <v>319</v>
      </c>
      <c r="B181" s="158" t="s">
        <v>320</v>
      </c>
      <c r="C181" s="110" t="str">
        <f aca="false">'Sum All EFs'!A238</f>
        <v>Phenanthrene</v>
      </c>
      <c r="D181" s="67" t="n">
        <f aca="false">'Sum All EFs'!B238</f>
        <v>2.93349110208567E-008</v>
      </c>
      <c r="E181" s="67" t="n">
        <f aca="false">'Sum All EFs'!C238</f>
        <v>2.82066452123622E-007</v>
      </c>
      <c r="F181" s="141" t="s">
        <v>40</v>
      </c>
      <c r="G181" s="142" t="s">
        <v>40</v>
      </c>
      <c r="H181" s="55" t="str">
        <f aca="false">'Sum All EFs'!D238</f>
        <v>--</v>
      </c>
    </row>
    <row r="182" s="26" customFormat="true" ht="12.75" hidden="false" customHeight="false" outlineLevel="0" collapsed="false">
      <c r="A182" s="120" t="s">
        <v>321</v>
      </c>
      <c r="B182" s="145" t="s">
        <v>322</v>
      </c>
      <c r="C182" s="64" t="str">
        <f aca="false">'Sum All EFs'!A169</f>
        <v>Phenol</v>
      </c>
      <c r="D182" s="59" t="n">
        <f aca="false">'Sum All EFs'!B169</f>
        <v>3.13581428007749E-007</v>
      </c>
      <c r="E182" s="59" t="n">
        <f aca="false">'Sum All EFs'!C169</f>
        <v>3.01520603853604E-006</v>
      </c>
      <c r="F182" s="81" t="s">
        <v>40</v>
      </c>
      <c r="G182" s="146" t="s">
        <v>40</v>
      </c>
      <c r="H182" s="49" t="str">
        <f aca="false">'Sum All EFs'!D169</f>
        <v>--</v>
      </c>
    </row>
    <row r="183" s="26" customFormat="true" ht="12.75" hidden="false" customHeight="false" outlineLevel="0" collapsed="false">
      <c r="A183" s="120" t="s">
        <v>323</v>
      </c>
      <c r="B183" s="145" t="s">
        <v>324</v>
      </c>
      <c r="C183" s="64" t="str">
        <f aca="false">'Sum All EFs'!A54</f>
        <v>Proprionaldehyde</v>
      </c>
      <c r="D183" s="59" t="str">
        <f aca="false">'Sum All EFs'!B54</f>
        <v>ND</v>
      </c>
      <c r="E183" s="59" t="str">
        <f aca="false">'Sum All EFs'!C54</f>
        <v>ND</v>
      </c>
      <c r="F183" s="81" t="s">
        <v>40</v>
      </c>
      <c r="G183" s="146" t="s">
        <v>40</v>
      </c>
      <c r="H183" s="49" t="n">
        <f aca="false">'Sum All EFs'!D54</f>
        <v>0.2017197875166</v>
      </c>
    </row>
    <row r="184" s="26" customFormat="true" ht="12.75" hidden="false" customHeight="false" outlineLevel="0" collapsed="false">
      <c r="A184" s="120" t="s">
        <v>325</v>
      </c>
      <c r="B184" s="145" t="s">
        <v>326</v>
      </c>
      <c r="C184" s="64" t="str">
        <f aca="false">'Sum All EFs'!A64</f>
        <v>Propene</v>
      </c>
      <c r="D184" s="59" t="n">
        <f aca="false">'Sum All EFs'!B64</f>
        <v>1.07461578871664E-006</v>
      </c>
      <c r="E184" s="59" t="n">
        <f aca="false">'Sum All EFs'!C64</f>
        <v>1.03328441222754E-005</v>
      </c>
      <c r="F184" s="59" t="s">
        <v>35</v>
      </c>
      <c r="G184" s="146" t="s">
        <v>40</v>
      </c>
      <c r="H184" s="49" t="str">
        <f aca="false">'Sum All EFs'!D64</f>
        <v>--</v>
      </c>
    </row>
    <row r="185" s="26" customFormat="true" ht="12.75" hidden="false" customHeight="false" outlineLevel="0" collapsed="false">
      <c r="A185" s="147" t="s">
        <v>325</v>
      </c>
      <c r="B185" s="148" t="s">
        <v>326</v>
      </c>
      <c r="C185" s="115" t="str">
        <f aca="false">'Sum All EFs'!A153</f>
        <v>Propylene</v>
      </c>
      <c r="D185" s="116" t="str">
        <f aca="false">'Sum All EFs'!B153</f>
        <v>ND</v>
      </c>
      <c r="E185" s="116" t="str">
        <f aca="false">'Sum All EFs'!C153</f>
        <v>ND</v>
      </c>
      <c r="F185" s="116" t="s">
        <v>35</v>
      </c>
      <c r="G185" s="149" t="s">
        <v>40</v>
      </c>
      <c r="H185" s="119" t="n">
        <f aca="false">'Sum All EFs'!D153</f>
        <v>0.042012672</v>
      </c>
    </row>
    <row r="186" s="26" customFormat="true" ht="12.75" hidden="false" customHeight="false" outlineLevel="0" collapsed="false">
      <c r="A186" s="154" t="s">
        <v>327</v>
      </c>
      <c r="B186" s="155" t="s">
        <v>328</v>
      </c>
      <c r="C186" s="134" t="str">
        <f aca="false">'Sum All EFs'!A219</f>
        <v>Pyrene</v>
      </c>
      <c r="D186" s="135" t="str">
        <f aca="false">'Sum All EFs'!B219</f>
        <v>ND</v>
      </c>
      <c r="E186" s="135" t="str">
        <f aca="false">'Sum All EFs'!C219</f>
        <v>ND</v>
      </c>
      <c r="F186" s="135" t="s">
        <v>40</v>
      </c>
      <c r="G186" s="137" t="s">
        <v>35</v>
      </c>
      <c r="H186" s="138" t="n">
        <f aca="false">'Sum All EFs'!D219</f>
        <v>0.0173994439199782</v>
      </c>
    </row>
    <row r="187" s="26" customFormat="true" ht="12.75" hidden="false" customHeight="false" outlineLevel="0" collapsed="false">
      <c r="A187" s="157" t="s">
        <v>327</v>
      </c>
      <c r="B187" s="158" t="s">
        <v>328</v>
      </c>
      <c r="C187" s="110" t="str">
        <f aca="false">'Sum All EFs'!A241</f>
        <v>Pyrene</v>
      </c>
      <c r="D187" s="67" t="n">
        <f aca="false">'Sum All EFs'!B241</f>
        <v>2.80092573132584E-008</v>
      </c>
      <c r="E187" s="67" t="n">
        <f aca="false">'Sum All EFs'!C241</f>
        <v>2.69319781858254E-007</v>
      </c>
      <c r="F187" s="67" t="s">
        <v>40</v>
      </c>
      <c r="G187" s="142" t="s">
        <v>35</v>
      </c>
      <c r="H187" s="55" t="str">
        <f aca="false">'Sum All EFs'!D241</f>
        <v>--</v>
      </c>
    </row>
    <row r="188" s="26" customFormat="true" ht="12.75" hidden="false" customHeight="false" outlineLevel="0" collapsed="false">
      <c r="A188" s="120" t="s">
        <v>329</v>
      </c>
      <c r="B188" s="145" t="s">
        <v>330</v>
      </c>
      <c r="C188" s="64" t="str">
        <f aca="false">'Sum All EFs'!A44</f>
        <v>Selenium  </v>
      </c>
      <c r="D188" s="59" t="str">
        <f aca="false">'Sum All EFs'!B44</f>
        <v>ND</v>
      </c>
      <c r="E188" s="59" t="str">
        <f aca="false">'Sum All EFs'!C44</f>
        <v>ND</v>
      </c>
      <c r="F188" s="81" t="s">
        <v>40</v>
      </c>
      <c r="G188" s="146" t="s">
        <v>40</v>
      </c>
      <c r="H188" s="49" t="n">
        <f aca="false">'Sum All EFs'!D44</f>
        <v>1.12487424590136E-005</v>
      </c>
    </row>
    <row r="189" s="26" customFormat="true" ht="12.75" hidden="false" customHeight="false" outlineLevel="0" collapsed="false">
      <c r="A189" s="120" t="s">
        <v>331</v>
      </c>
      <c r="B189" s="145" t="s">
        <v>332</v>
      </c>
      <c r="C189" s="64" t="str">
        <f aca="false">'Sum All EFs'!A45</f>
        <v>Silver  </v>
      </c>
      <c r="D189" s="59" t="str">
        <f aca="false">'Sum All EFs'!B45</f>
        <v>ND</v>
      </c>
      <c r="E189" s="59" t="str">
        <f aca="false">'Sum All EFs'!C45</f>
        <v>ND</v>
      </c>
      <c r="F189" s="81" t="s">
        <v>35</v>
      </c>
      <c r="G189" s="146" t="s">
        <v>40</v>
      </c>
      <c r="H189" s="49" t="n">
        <f aca="false">'Sum All EFs'!D45</f>
        <v>1.12487424590136E-005</v>
      </c>
    </row>
    <row r="190" s="26" customFormat="true" ht="12.75" hidden="false" customHeight="false" outlineLevel="0" collapsed="false">
      <c r="A190" s="120" t="s">
        <v>333</v>
      </c>
      <c r="B190" s="145" t="s">
        <v>334</v>
      </c>
      <c r="C190" s="64" t="str">
        <f aca="false">'Sum All EFs'!A126</f>
        <v>Styrene</v>
      </c>
      <c r="D190" s="59" t="n">
        <f aca="false">'Sum All EFs'!B126</f>
        <v>4.5475422017062E-007</v>
      </c>
      <c r="E190" s="59" t="n">
        <f aca="false">'Sum All EFs'!C126</f>
        <v>4.37263673240981E-006</v>
      </c>
      <c r="F190" s="81" t="s">
        <v>40</v>
      </c>
      <c r="G190" s="146" t="s">
        <v>40</v>
      </c>
      <c r="H190" s="49" t="str">
        <f aca="false">'Sum All EFs'!D126</f>
        <v>--</v>
      </c>
    </row>
    <row r="191" s="26" customFormat="true" ht="12.75" hidden="false" customHeight="false" outlineLevel="0" collapsed="false">
      <c r="A191" s="139" t="s">
        <v>335</v>
      </c>
      <c r="B191" s="140" t="s">
        <v>336</v>
      </c>
      <c r="C191" s="110" t="str">
        <f aca="false">'Sum All EFs'!A21</f>
        <v>Sulfuric Acid</v>
      </c>
      <c r="D191" s="67" t="n">
        <f aca="false">'Sum All EFs'!B21</f>
        <v>6.45876558709092E-005</v>
      </c>
      <c r="E191" s="67" t="n">
        <f aca="false">'Sum All EFs'!C21</f>
        <v>0.000621035152604896</v>
      </c>
      <c r="F191" s="67" t="s">
        <v>35</v>
      </c>
      <c r="G191" s="150" t="s">
        <v>40</v>
      </c>
      <c r="H191" s="55" t="str">
        <f aca="false">'Sum All EFs'!D21</f>
        <v>--</v>
      </c>
    </row>
    <row r="192" s="26" customFormat="true" ht="12.75" hidden="false" customHeight="false" outlineLevel="0" collapsed="false">
      <c r="A192" s="120" t="s">
        <v>337</v>
      </c>
      <c r="B192" s="176" t="s">
        <v>338</v>
      </c>
      <c r="C192" s="177" t="str">
        <f aca="false">'Sum All EFs'!A252</f>
        <v>2378-TCDD</v>
      </c>
      <c r="D192" s="59" t="str">
        <f aca="false">'Sum All EFs'!B252</f>
        <v>ND</v>
      </c>
      <c r="E192" s="59" t="str">
        <f aca="false">'Sum All EFs'!C252</f>
        <v>ND</v>
      </c>
      <c r="F192" s="59" t="s">
        <v>40</v>
      </c>
      <c r="G192" s="127" t="s">
        <v>40</v>
      </c>
      <c r="H192" s="49" t="n">
        <f aca="false">'Sum All EFs'!D252</f>
        <v>5.51200979083222E-010</v>
      </c>
    </row>
    <row r="193" s="26" customFormat="true" ht="12.75" hidden="false" customHeight="false" outlineLevel="0" collapsed="false">
      <c r="A193" s="120" t="s">
        <v>339</v>
      </c>
      <c r="B193" s="176" t="s">
        <v>340</v>
      </c>
      <c r="C193" s="177" t="str">
        <f aca="false">'Sum All EFs'!A259</f>
        <v>2,3,7,8-TCDF</v>
      </c>
      <c r="D193" s="59" t="str">
        <f aca="false">'Sum All EFs'!B259</f>
        <v>ND</v>
      </c>
      <c r="E193" s="59" t="str">
        <f aca="false">'Sum All EFs'!C259</f>
        <v>ND</v>
      </c>
      <c r="F193" s="59" t="s">
        <v>40</v>
      </c>
      <c r="G193" s="127" t="s">
        <v>40</v>
      </c>
      <c r="H193" s="49" t="n">
        <f aca="false">'Sum All EFs'!D259</f>
        <v>9.74885313751669E-010</v>
      </c>
    </row>
    <row r="194" s="26" customFormat="true" ht="12.75" hidden="false" customHeight="false" outlineLevel="0" collapsed="false">
      <c r="A194" s="120" t="s">
        <v>341</v>
      </c>
      <c r="B194" s="145" t="s">
        <v>342</v>
      </c>
      <c r="C194" s="64" t="str">
        <f aca="false">'Sum All EFs'!A122</f>
        <v>1,1,1,2-Tetrachloroethane</v>
      </c>
      <c r="D194" s="59" t="str">
        <f aca="false">'Sum All EFs'!B122</f>
        <v>ND</v>
      </c>
      <c r="E194" s="59" t="str">
        <f aca="false">'Sum All EFs'!C122</f>
        <v>ND</v>
      </c>
      <c r="F194" s="59" t="s">
        <v>35</v>
      </c>
      <c r="G194" s="146" t="s">
        <v>40</v>
      </c>
      <c r="H194" s="49" t="n">
        <f aca="false">'Sum All EFs'!D122</f>
        <v>0.000349128</v>
      </c>
    </row>
    <row r="195" s="26" customFormat="true" ht="12.75" hidden="false" customHeight="false" outlineLevel="0" collapsed="false">
      <c r="A195" s="120" t="s">
        <v>343</v>
      </c>
      <c r="B195" s="145" t="s">
        <v>344</v>
      </c>
      <c r="C195" s="64" t="str">
        <f aca="false">'Sum All EFs'!A129</f>
        <v>1,1,2,2-Tetrachloroethane</v>
      </c>
      <c r="D195" s="59" t="str">
        <f aca="false">'Sum All EFs'!B129</f>
        <v>ND</v>
      </c>
      <c r="E195" s="59" t="str">
        <f aca="false">'Sum All EFs'!C129</f>
        <v>ND</v>
      </c>
      <c r="F195" s="81" t="s">
        <v>40</v>
      </c>
      <c r="G195" s="146" t="s">
        <v>40</v>
      </c>
      <c r="H195" s="49" t="n">
        <f aca="false">'Sum All EFs'!D129</f>
        <v>0.00034944</v>
      </c>
    </row>
    <row r="196" s="26" customFormat="true" ht="12.75" hidden="false" customHeight="false" outlineLevel="0" collapsed="false">
      <c r="A196" s="120" t="s">
        <v>345</v>
      </c>
      <c r="B196" s="145" t="s">
        <v>346</v>
      </c>
      <c r="C196" s="64" t="str">
        <f aca="false">'Sum All EFs'!A117</f>
        <v>Tertrachloroethene</v>
      </c>
      <c r="D196" s="59" t="str">
        <f aca="false">'Sum All EFs'!B117</f>
        <v>ND</v>
      </c>
      <c r="E196" s="59" t="str">
        <f aca="false">'Sum All EFs'!C117</f>
        <v>ND</v>
      </c>
      <c r="F196" s="81" t="s">
        <v>40</v>
      </c>
      <c r="G196" s="146" t="s">
        <v>40</v>
      </c>
      <c r="H196" s="49" t="n">
        <f aca="false">'Sum All EFs'!D117</f>
        <v>0.00041391168</v>
      </c>
    </row>
    <row r="197" s="26" customFormat="true" ht="12.75" hidden="false" customHeight="false" outlineLevel="0" collapsed="false">
      <c r="A197" s="120" t="s">
        <v>347</v>
      </c>
      <c r="B197" s="145" t="s">
        <v>348</v>
      </c>
      <c r="C197" s="64" t="str">
        <f aca="false">'Sum All EFs'!A46</f>
        <v>Thallium  </v>
      </c>
      <c r="D197" s="59" t="str">
        <f aca="false">'Sum All EFs'!B46</f>
        <v>ND</v>
      </c>
      <c r="E197" s="59" t="str">
        <f aca="false">'Sum All EFs'!C46</f>
        <v>ND</v>
      </c>
      <c r="F197" s="81" t="s">
        <v>35</v>
      </c>
      <c r="G197" s="146" t="s">
        <v>40</v>
      </c>
      <c r="H197" s="49" t="n">
        <f aca="false">'Sum All EFs'!D46</f>
        <v>1.12487424590136E-005</v>
      </c>
    </row>
    <row r="198" s="26" customFormat="true" ht="12.75" hidden="false" customHeight="false" outlineLevel="0" collapsed="false">
      <c r="A198" s="120" t="s">
        <v>349</v>
      </c>
      <c r="B198" s="145" t="s">
        <v>350</v>
      </c>
      <c r="C198" s="64" t="str">
        <f aca="false">'Sum All EFs'!A112</f>
        <v>Toluene</v>
      </c>
      <c r="D198" s="59" t="n">
        <f aca="false">'Sum All EFs'!B112</f>
        <v>4.96352128313042E-007</v>
      </c>
      <c r="E198" s="59" t="n">
        <f aca="false">'Sum All EFs'!C112</f>
        <v>4.77261661839464E-006</v>
      </c>
      <c r="F198" s="81" t="s">
        <v>40</v>
      </c>
      <c r="G198" s="146" t="s">
        <v>40</v>
      </c>
      <c r="H198" s="49" t="str">
        <f aca="false">'Sum All EFs'!D112</f>
        <v>--</v>
      </c>
    </row>
    <row r="199" s="26" customFormat="true" ht="12.75" hidden="false" customHeight="false" outlineLevel="0" collapsed="false">
      <c r="A199" s="147" t="s">
        <v>351</v>
      </c>
      <c r="B199" s="148" t="s">
        <v>352</v>
      </c>
      <c r="C199" s="115" t="str">
        <f aca="false">'Sum All EFs'!A141</f>
        <v>1,2,4-Trichlorobenzene</v>
      </c>
      <c r="D199" s="116" t="str">
        <f aca="false">'Sum All EFs'!B141</f>
        <v>ND</v>
      </c>
      <c r="E199" s="116" t="str">
        <f aca="false">'Sum All EFs'!C141</f>
        <v>ND</v>
      </c>
      <c r="F199" s="130" t="s">
        <v>40</v>
      </c>
      <c r="G199" s="149" t="s">
        <v>40</v>
      </c>
      <c r="H199" s="119" t="n">
        <f aca="false">'Sum All EFs'!D141</f>
        <v>0.001280032</v>
      </c>
    </row>
    <row r="200" s="26" customFormat="true" ht="12.75" hidden="false" customHeight="false" outlineLevel="0" collapsed="false">
      <c r="A200" s="63" t="s">
        <v>351</v>
      </c>
      <c r="B200" s="126" t="s">
        <v>352</v>
      </c>
      <c r="C200" s="64" t="str">
        <f aca="false">'Sum All EFs'!A186</f>
        <v>1,2,4-trichlorobenzene</v>
      </c>
      <c r="D200" s="59" t="str">
        <f aca="false">'Sum All EFs'!B186</f>
        <v>ND</v>
      </c>
      <c r="E200" s="59" t="str">
        <f aca="false">'Sum All EFs'!C186</f>
        <v>ND</v>
      </c>
      <c r="F200" s="59" t="s">
        <v>40</v>
      </c>
      <c r="G200" s="127" t="s">
        <v>40</v>
      </c>
      <c r="H200" s="49" t="n">
        <f aca="false">'Sum All EFs'!D186</f>
        <v>0.0173994439199782</v>
      </c>
    </row>
    <row r="201" s="26" customFormat="true" ht="12.75" hidden="false" customHeight="false" outlineLevel="0" collapsed="false">
      <c r="A201" s="120" t="s">
        <v>353</v>
      </c>
      <c r="B201" s="145" t="s">
        <v>354</v>
      </c>
      <c r="C201" s="64" t="str">
        <f aca="false">'Sum All EFs'!A97</f>
        <v>1,1,1-Trichloroethane</v>
      </c>
      <c r="D201" s="59" t="n">
        <f aca="false">'Sum All EFs'!B97</f>
        <v>0</v>
      </c>
      <c r="E201" s="59" t="n">
        <f aca="false">'Sum All EFs'!C97</f>
        <v>0</v>
      </c>
      <c r="F201" s="59" t="s">
        <v>40</v>
      </c>
      <c r="G201" s="146" t="s">
        <v>40</v>
      </c>
      <c r="H201" s="49" t="str">
        <f aca="false">'Sum All EFs'!D97</f>
        <v>--</v>
      </c>
    </row>
    <row r="202" s="26" customFormat="true" ht="12.75" hidden="false" customHeight="false" outlineLevel="0" collapsed="false">
      <c r="A202" s="120" t="s">
        <v>355</v>
      </c>
      <c r="B202" s="145" t="s">
        <v>356</v>
      </c>
      <c r="C202" s="64" t="str">
        <f aca="false">'Sum All EFs'!A116</f>
        <v>1,1,2-Trichloroethane</v>
      </c>
      <c r="D202" s="59" t="str">
        <f aca="false">'Sum All EFs'!B116</f>
        <v>ND</v>
      </c>
      <c r="E202" s="59" t="str">
        <f aca="false">'Sum All EFs'!C116</f>
        <v>ND</v>
      </c>
      <c r="F202" s="81" t="s">
        <v>40</v>
      </c>
      <c r="G202" s="146" t="s">
        <v>40</v>
      </c>
      <c r="H202" s="49" t="n">
        <f aca="false">'Sum All EFs'!D116</f>
        <v>0.00027664</v>
      </c>
    </row>
    <row r="203" s="26" customFormat="true" ht="12.75" hidden="false" customHeight="false" outlineLevel="0" collapsed="false">
      <c r="A203" s="120" t="s">
        <v>357</v>
      </c>
      <c r="B203" s="145" t="s">
        <v>358</v>
      </c>
      <c r="C203" s="64" t="str">
        <f aca="false">'Sum All EFs'!A74</f>
        <v>Trichloroflouromethane</v>
      </c>
      <c r="D203" s="59" t="n">
        <f aca="false">'Sum All EFs'!B74</f>
        <v>0</v>
      </c>
      <c r="E203" s="59" t="n">
        <f aca="false">'Sum All EFs'!C74</f>
        <v>0</v>
      </c>
      <c r="F203" s="59" t="s">
        <v>35</v>
      </c>
      <c r="G203" s="146" t="s">
        <v>40</v>
      </c>
      <c r="H203" s="49" t="str">
        <f aca="false">'Sum All EFs'!D74</f>
        <v>--</v>
      </c>
    </row>
    <row r="204" s="26" customFormat="true" ht="12.75" hidden="false" customHeight="false" outlineLevel="0" collapsed="false">
      <c r="A204" s="63" t="s">
        <v>359</v>
      </c>
      <c r="B204" s="126" t="s">
        <v>360</v>
      </c>
      <c r="C204" s="64" t="str">
        <f aca="false">'Sum All EFs'!A194</f>
        <v>2,4,5-trichlorophenol</v>
      </c>
      <c r="D204" s="59" t="str">
        <f aca="false">'Sum All EFs'!B194</f>
        <v>ND</v>
      </c>
      <c r="E204" s="59" t="str">
        <f aca="false">'Sum All EFs'!C194</f>
        <v>ND</v>
      </c>
      <c r="F204" s="59" t="s">
        <v>40</v>
      </c>
      <c r="G204" s="127" t="s">
        <v>40</v>
      </c>
      <c r="H204" s="49" t="n">
        <f aca="false">'Sum All EFs'!D194</f>
        <v>0.0173994439199782</v>
      </c>
    </row>
    <row r="205" s="26" customFormat="true" ht="12.75" hidden="false" customHeight="false" outlineLevel="0" collapsed="false">
      <c r="A205" s="63" t="s">
        <v>361</v>
      </c>
      <c r="B205" s="126" t="s">
        <v>362</v>
      </c>
      <c r="C205" s="64" t="str">
        <f aca="false">'Sum All EFs'!A193</f>
        <v>2,4,6-trichlorophenol</v>
      </c>
      <c r="D205" s="59" t="str">
        <f aca="false">'Sum All EFs'!B193</f>
        <v>ND</v>
      </c>
      <c r="E205" s="59" t="str">
        <f aca="false">'Sum All EFs'!C193</f>
        <v>ND</v>
      </c>
      <c r="F205" s="59" t="s">
        <v>40</v>
      </c>
      <c r="G205" s="127" t="s">
        <v>40</v>
      </c>
      <c r="H205" s="49" t="n">
        <f aca="false">'Sum All EFs'!D193</f>
        <v>0.0173994439199782</v>
      </c>
    </row>
    <row r="206" s="26" customFormat="true" ht="12.75" hidden="false" customHeight="false" outlineLevel="0" collapsed="false">
      <c r="A206" s="120" t="s">
        <v>363</v>
      </c>
      <c r="B206" s="145" t="s">
        <v>364</v>
      </c>
      <c r="C206" s="64" t="str">
        <f aca="false">'Sum All EFs'!A130</f>
        <v>1,2,3-Trichloropropane</v>
      </c>
      <c r="D206" s="59" t="str">
        <f aca="false">'Sum All EFs'!B130</f>
        <v>ND</v>
      </c>
      <c r="E206" s="59" t="str">
        <f aca="false">'Sum All EFs'!C130</f>
        <v>ND</v>
      </c>
      <c r="F206" s="59" t="s">
        <v>35</v>
      </c>
      <c r="G206" s="146" t="s">
        <v>40</v>
      </c>
      <c r="H206" s="49" t="n">
        <f aca="false">'Sum All EFs'!D130</f>
        <v>0.00049064704</v>
      </c>
    </row>
    <row r="207" s="26" customFormat="true" ht="12.75" hidden="false" customHeight="false" outlineLevel="0" collapsed="false">
      <c r="A207" s="120" t="s">
        <v>365</v>
      </c>
      <c r="B207" s="145" t="s">
        <v>366</v>
      </c>
      <c r="C207" s="64" t="str">
        <f aca="false">'Sum All EFs'!A135</f>
        <v>1,2,4-Trimethylbenzene</v>
      </c>
      <c r="D207" s="59" t="n">
        <f aca="false">'Sum All EFs'!B135</f>
        <v>8.76424368925524E-008</v>
      </c>
      <c r="E207" s="59" t="n">
        <f aca="false">'Sum All EFs'!C135</f>
        <v>8.42715739351465E-007</v>
      </c>
      <c r="F207" s="81" t="s">
        <v>35</v>
      </c>
      <c r="G207" s="146" t="s">
        <v>40</v>
      </c>
      <c r="H207" s="49" t="str">
        <f aca="false">'Sum All EFs'!D135</f>
        <v>--</v>
      </c>
    </row>
    <row r="208" s="26" customFormat="true" ht="12.75" hidden="false" customHeight="false" outlineLevel="0" collapsed="false">
      <c r="A208" s="120" t="s">
        <v>367</v>
      </c>
      <c r="B208" s="145" t="s">
        <v>368</v>
      </c>
      <c r="C208" s="64" t="str">
        <f aca="false">'Sum All EFs'!A101</f>
        <v>Isooctane</v>
      </c>
      <c r="D208" s="59" t="str">
        <f aca="false">'Sum All EFs'!B101</f>
        <v>ND</v>
      </c>
      <c r="E208" s="59" t="str">
        <f aca="false">'Sum All EFs'!C101</f>
        <v>ND</v>
      </c>
      <c r="F208" s="81" t="s">
        <v>40</v>
      </c>
      <c r="G208" s="127" t="s">
        <v>35</v>
      </c>
      <c r="H208" s="49" t="n">
        <f aca="false">'Sum All EFs'!D101</f>
        <v>0.00019007872</v>
      </c>
    </row>
    <row r="209" s="26" customFormat="true" ht="12.75" hidden="false" customHeight="false" outlineLevel="0" collapsed="false">
      <c r="A209" s="120" t="s">
        <v>369</v>
      </c>
      <c r="B209" s="145" t="s">
        <v>370</v>
      </c>
      <c r="C209" s="64" t="str">
        <f aca="false">'Sum All EFs'!A47</f>
        <v>Vanadium</v>
      </c>
      <c r="D209" s="59" t="str">
        <f aca="false">'Sum All EFs'!B47</f>
        <v>ND</v>
      </c>
      <c r="E209" s="59" t="str">
        <f aca="false">'Sum All EFs'!C47</f>
        <v>ND</v>
      </c>
      <c r="F209" s="59" t="s">
        <v>35</v>
      </c>
      <c r="G209" s="146" t="s">
        <v>40</v>
      </c>
      <c r="H209" s="49" t="n">
        <f aca="false">'Sum All EFs'!D47</f>
        <v>1.12487424590136E-005</v>
      </c>
    </row>
    <row r="210" s="26" customFormat="true" ht="12.75" hidden="false" customHeight="false" outlineLevel="0" collapsed="false">
      <c r="A210" s="120" t="s">
        <v>371</v>
      </c>
      <c r="B210" s="145" t="s">
        <v>372</v>
      </c>
      <c r="C210" s="64" t="str">
        <f aca="false">'Sum All EFs'!A91</f>
        <v>Vinyl Acetate</v>
      </c>
      <c r="D210" s="59" t="str">
        <f aca="false">'Sum All EFs'!B91</f>
        <v>ND</v>
      </c>
      <c r="E210" s="59" t="str">
        <f aca="false">'Sum All EFs'!C91</f>
        <v>ND</v>
      </c>
      <c r="F210" s="81" t="s">
        <v>40</v>
      </c>
      <c r="G210" s="146" t="s">
        <v>40</v>
      </c>
      <c r="H210" s="49" t="n">
        <f aca="false">'Sum All EFs'!D91</f>
        <v>0.00039394784</v>
      </c>
    </row>
    <row r="211" s="26" customFormat="true" ht="12.75" hidden="false" customHeight="false" outlineLevel="0" collapsed="false">
      <c r="A211" s="120" t="s">
        <v>373</v>
      </c>
      <c r="B211" s="145" t="s">
        <v>374</v>
      </c>
      <c r="C211" s="64" t="str">
        <f aca="false">'Sum All EFs'!A69</f>
        <v>Vinyl Chloride</v>
      </c>
      <c r="D211" s="59" t="str">
        <f aca="false">'Sum All EFs'!B69</f>
        <v>ND</v>
      </c>
      <c r="E211" s="59" t="str">
        <f aca="false">'Sum All EFs'!C69</f>
        <v>ND</v>
      </c>
      <c r="F211" s="81" t="s">
        <v>40</v>
      </c>
      <c r="G211" s="146" t="s">
        <v>40</v>
      </c>
      <c r="H211" s="49" t="n">
        <f aca="false">'Sum All EFs'!D69</f>
        <v>0.00026</v>
      </c>
    </row>
    <row r="212" s="26" customFormat="true" ht="12.75" hidden="false" customHeight="false" outlineLevel="0" collapsed="false">
      <c r="A212" s="120" t="s">
        <v>375</v>
      </c>
      <c r="B212" s="145" t="s">
        <v>376</v>
      </c>
      <c r="C212" s="64" t="str">
        <f aca="false">'Sum All EFs'!A77</f>
        <v>1,1-Dichlorethene</v>
      </c>
      <c r="D212" s="59" t="str">
        <f aca="false">'Sum All EFs'!B77</f>
        <v>ND</v>
      </c>
      <c r="E212" s="59" t="str">
        <f aca="false">'Sum All EFs'!C77</f>
        <v>ND</v>
      </c>
      <c r="F212" s="81" t="s">
        <v>40</v>
      </c>
      <c r="G212" s="146" t="s">
        <v>40</v>
      </c>
      <c r="H212" s="49" t="n">
        <f aca="false">'Sum All EFs'!D77</f>
        <v>0.0002058368</v>
      </c>
    </row>
    <row r="213" s="26" customFormat="true" ht="12.75" hidden="false" customHeight="false" outlineLevel="0" collapsed="false">
      <c r="A213" s="120" t="s">
        <v>377</v>
      </c>
      <c r="B213" s="145" t="s">
        <v>378</v>
      </c>
      <c r="C213" s="64" t="str">
        <f aca="false">'Sum All EFs'!A124</f>
        <v>m&amp;p-Xylene</v>
      </c>
      <c r="D213" s="59" t="n">
        <f aca="false">'Sum All EFs'!B124</f>
        <v>3.86584718661229E-007</v>
      </c>
      <c r="E213" s="59" t="n">
        <f aca="false">'Sum All EFs'!C124</f>
        <v>3.71716075635797E-006</v>
      </c>
      <c r="F213" s="81" t="s">
        <v>40</v>
      </c>
      <c r="G213" s="146" t="s">
        <v>40</v>
      </c>
      <c r="H213" s="49" t="str">
        <f aca="false">'Sum All EFs'!D124</f>
        <v>--</v>
      </c>
    </row>
    <row r="214" s="26" customFormat="true" ht="12.75" hidden="false" customHeight="false" outlineLevel="0" collapsed="false">
      <c r="A214" s="120" t="s">
        <v>379</v>
      </c>
      <c r="B214" s="145" t="s">
        <v>380</v>
      </c>
      <c r="C214" s="64" t="str">
        <f aca="false">'Sum All EFs'!A125</f>
        <v>o-Xylene</v>
      </c>
      <c r="D214" s="59" t="n">
        <f aca="false">'Sum All EFs'!B125</f>
        <v>3.86584718661229E-007</v>
      </c>
      <c r="E214" s="59" t="n">
        <f aca="false">'Sum All EFs'!C125</f>
        <v>3.71716075635797E-006</v>
      </c>
      <c r="F214" s="81" t="s">
        <v>40</v>
      </c>
      <c r="G214" s="146" t="s">
        <v>40</v>
      </c>
      <c r="H214" s="49" t="str">
        <f aca="false">'Sum All EFs'!D125</f>
        <v>--</v>
      </c>
    </row>
    <row r="215" s="26" customFormat="true" ht="12.75" hidden="false" customHeight="false" outlineLevel="0" collapsed="false">
      <c r="A215" s="120" t="s">
        <v>381</v>
      </c>
      <c r="B215" s="145" t="s">
        <v>382</v>
      </c>
      <c r="C215" s="64" t="str">
        <f aca="false">'Sum All EFs'!A48</f>
        <v>Zinc  </v>
      </c>
      <c r="D215" s="59" t="n">
        <f aca="false">'Sum All EFs'!B48</f>
        <v>1.2019253907202E-005</v>
      </c>
      <c r="E215" s="59" t="n">
        <f aca="false">'Sum All EFs'!C48</f>
        <v>0.000115569749107712</v>
      </c>
      <c r="F215" s="81" t="s">
        <v>35</v>
      </c>
      <c r="G215" s="146" t="s">
        <v>40</v>
      </c>
      <c r="H215" s="49" t="str">
        <f aca="false">'Sum All EFs'!D48</f>
        <v>--</v>
      </c>
    </row>
    <row r="216" s="26" customFormat="true" ht="12.75" hidden="false" customHeight="false" outlineLevel="0" collapsed="false">
      <c r="A216" s="62" t="s">
        <v>27</v>
      </c>
      <c r="B216" s="62"/>
      <c r="C216" s="62"/>
      <c r="D216" s="62"/>
      <c r="E216" s="62"/>
      <c r="F216" s="62"/>
      <c r="G216" s="62"/>
      <c r="H216" s="49"/>
    </row>
    <row r="217" s="26" customFormat="true" ht="12.75" hidden="false" customHeight="false" outlineLevel="0" collapsed="false">
      <c r="A217" s="169" t="s">
        <v>383</v>
      </c>
      <c r="B217" s="170" t="s">
        <v>384</v>
      </c>
      <c r="C217" s="181" t="str">
        <f aca="false">'Sum All EFs'!A52</f>
        <v>Acetone</v>
      </c>
      <c r="D217" s="172" t="n">
        <f aca="false">'Sum All EFs'!B52</f>
        <v>2.39337949139597E-005</v>
      </c>
      <c r="E217" s="172" t="n">
        <f aca="false">'Sum All EFs'!C52</f>
        <v>0.000230132643403459</v>
      </c>
      <c r="F217" s="172" t="s">
        <v>35</v>
      </c>
      <c r="G217" s="173" t="s">
        <v>35</v>
      </c>
      <c r="H217" s="174" t="str">
        <f aca="false">'Sum All EFs'!D52</f>
        <v>--</v>
      </c>
    </row>
    <row r="218" s="26" customFormat="true" ht="12.75" hidden="false" customHeight="false" outlineLevel="0" collapsed="false">
      <c r="A218" s="132" t="s">
        <v>383</v>
      </c>
      <c r="B218" s="182" t="s">
        <v>384</v>
      </c>
      <c r="C218" s="134" t="str">
        <f aca="false">'Sum All EFs'!A79</f>
        <v>Acetone</v>
      </c>
      <c r="D218" s="135" t="n">
        <f aca="false">'Sum All EFs'!B79</f>
        <v>2.96106233215552E-007</v>
      </c>
      <c r="E218" s="135" t="n">
        <f aca="false">'Sum All EFs'!C79</f>
        <v>2.84717531938031E-006</v>
      </c>
      <c r="F218" s="135" t="s">
        <v>35</v>
      </c>
      <c r="G218" s="137" t="s">
        <v>35</v>
      </c>
      <c r="H218" s="138" t="str">
        <f aca="false">'Sum All EFs'!D79</f>
        <v>--</v>
      </c>
    </row>
    <row r="219" s="26" customFormat="true" ht="12.75" hidden="false" customHeight="false" outlineLevel="0" collapsed="false">
      <c r="A219" s="120" t="s">
        <v>385</v>
      </c>
      <c r="B219" s="159" t="s">
        <v>386</v>
      </c>
      <c r="C219" s="64" t="str">
        <f aca="false">'Sum All EFs'!A151</f>
        <v>Acetylene</v>
      </c>
      <c r="D219" s="59" t="n">
        <f aca="false">'Sum All EFs'!B151</f>
        <v>4.93107821559838E-006</v>
      </c>
      <c r="E219" s="59" t="n">
        <f aca="false">'Sum All EFs'!C151</f>
        <v>4.74142136115229E-005</v>
      </c>
      <c r="F219" s="59" t="s">
        <v>35</v>
      </c>
      <c r="G219" s="127" t="s">
        <v>35</v>
      </c>
      <c r="H219" s="49" t="str">
        <f aca="false">'Sum All EFs'!D151</f>
        <v>--</v>
      </c>
    </row>
    <row r="220" s="26" customFormat="true" ht="12.75" hidden="false" customHeight="false" outlineLevel="0" collapsed="false">
      <c r="A220" s="63" t="s">
        <v>387</v>
      </c>
      <c r="B220" s="164" t="s">
        <v>388</v>
      </c>
      <c r="C220" s="64" t="str">
        <f aca="false">'Sum All EFs'!A283</f>
        <v>2-Amino-4,6-Dinitrotoluene</v>
      </c>
      <c r="D220" s="59" t="str">
        <f aca="false">'Sum All EFs'!B283</f>
        <v>ND</v>
      </c>
      <c r="E220" s="59" t="str">
        <f aca="false">'Sum All EFs'!C283</f>
        <v>ND</v>
      </c>
      <c r="F220" s="59" t="s">
        <v>35</v>
      </c>
      <c r="G220" s="127" t="s">
        <v>35</v>
      </c>
      <c r="H220" s="49" t="n">
        <f aca="false">'Sum All EFs'!D283</f>
        <v>0.00339403049091665</v>
      </c>
    </row>
    <row r="221" s="26" customFormat="true" ht="12.75" hidden="false" customHeight="false" outlineLevel="0" collapsed="false">
      <c r="A221" s="63" t="s">
        <v>389</v>
      </c>
      <c r="B221" s="164" t="s">
        <v>390</v>
      </c>
      <c r="C221" s="64" t="str">
        <f aca="false">'Sum All EFs'!A282</f>
        <v>4-Amino-2,6-Dinitrotoluene</v>
      </c>
      <c r="D221" s="59" t="str">
        <f aca="false">'Sum All EFs'!B282</f>
        <v>ND</v>
      </c>
      <c r="E221" s="59" t="str">
        <f aca="false">'Sum All EFs'!C282</f>
        <v>ND</v>
      </c>
      <c r="F221" s="59" t="s">
        <v>35</v>
      </c>
      <c r="G221" s="127" t="s">
        <v>35</v>
      </c>
      <c r="H221" s="49" t="n">
        <f aca="false">'Sum All EFs'!D282</f>
        <v>0.00339403049091665</v>
      </c>
    </row>
    <row r="222" s="26" customFormat="true" ht="12.75" hidden="false" customHeight="false" outlineLevel="0" collapsed="false">
      <c r="A222" s="120" t="s">
        <v>391</v>
      </c>
      <c r="B222" s="159" t="s">
        <v>392</v>
      </c>
      <c r="C222" s="64" t="str">
        <f aca="false">'Sum All EFs'!A57</f>
        <v>Benzaldehyde</v>
      </c>
      <c r="D222" s="59" t="str">
        <f aca="false">'Sum All EFs'!B57</f>
        <v>ND</v>
      </c>
      <c r="E222" s="59" t="str">
        <f aca="false">'Sum All EFs'!C57</f>
        <v>ND</v>
      </c>
      <c r="F222" s="59" t="s">
        <v>35</v>
      </c>
      <c r="G222" s="127" t="s">
        <v>35</v>
      </c>
      <c r="H222" s="49" t="n">
        <f aca="false">'Sum All EFs'!D57</f>
        <v>0.2017197875166</v>
      </c>
    </row>
    <row r="223" s="26" customFormat="true" ht="12.75" hidden="false" customHeight="false" outlineLevel="0" collapsed="false">
      <c r="A223" s="120" t="s">
        <v>393</v>
      </c>
      <c r="B223" s="159" t="s">
        <v>394</v>
      </c>
      <c r="C223" s="64" t="str">
        <f aca="false">'Sum All EFs'!A174</f>
        <v>Benzyl alcohol</v>
      </c>
      <c r="D223" s="59" t="str">
        <f aca="false">'Sum All EFs'!B174</f>
        <v>ND</v>
      </c>
      <c r="E223" s="59" t="str">
        <f aca="false">'Sum All EFs'!C174</f>
        <v>ND</v>
      </c>
      <c r="F223" s="46" t="s">
        <v>35</v>
      </c>
      <c r="G223" s="183" t="s">
        <v>35</v>
      </c>
      <c r="H223" s="49" t="n">
        <f aca="false">'Sum All EFs'!D174</f>
        <v>0.0173994439199782</v>
      </c>
    </row>
    <row r="224" s="26" customFormat="true" ht="12.75" hidden="false" customHeight="false" outlineLevel="0" collapsed="false">
      <c r="A224" s="184" t="s">
        <v>395</v>
      </c>
      <c r="B224" s="185" t="s">
        <v>396</v>
      </c>
      <c r="C224" s="64" t="str">
        <f aca="false">'Sum All EFs'!A131</f>
        <v>Bromobenzene</v>
      </c>
      <c r="D224" s="59" t="str">
        <f aca="false">'Sum All EFs'!B131</f>
        <v>ND</v>
      </c>
      <c r="E224" s="59" t="str">
        <f aca="false">'Sum All EFs'!C131</f>
        <v>ND</v>
      </c>
      <c r="F224" s="46" t="s">
        <v>35</v>
      </c>
      <c r="G224" s="183" t="s">
        <v>35</v>
      </c>
      <c r="H224" s="49" t="n">
        <f aca="false">'Sum All EFs'!D131</f>
        <v>0.00039189696</v>
      </c>
    </row>
    <row r="225" s="26" customFormat="true" ht="12.75" hidden="false" customHeight="false" outlineLevel="0" collapsed="false">
      <c r="A225" s="63" t="s">
        <v>397</v>
      </c>
      <c r="B225" s="164" t="s">
        <v>398</v>
      </c>
      <c r="C225" s="64" t="str">
        <f aca="false">'Sum All EFs'!A159</f>
        <v>Butane</v>
      </c>
      <c r="D225" s="59" t="str">
        <f aca="false">'Sum All EFs'!B159</f>
        <v>ND</v>
      </c>
      <c r="E225" s="59" t="str">
        <f aca="false">'Sum All EFs'!C159</f>
        <v>ND</v>
      </c>
      <c r="F225" s="59" t="s">
        <v>35</v>
      </c>
      <c r="G225" s="127" t="s">
        <v>35</v>
      </c>
      <c r="H225" s="49" t="n">
        <f aca="false">'Sum All EFs'!D159</f>
        <v>0.0556120864</v>
      </c>
    </row>
    <row r="226" s="26" customFormat="true" ht="12.75" hidden="false" customHeight="false" outlineLevel="0" collapsed="false">
      <c r="A226" s="120" t="s">
        <v>399</v>
      </c>
      <c r="B226" s="159" t="s">
        <v>400</v>
      </c>
      <c r="C226" s="64" t="str">
        <f aca="false">'Sum All EFs'!A160</f>
        <v>cis-butene</v>
      </c>
      <c r="D226" s="59" t="str">
        <f aca="false">'Sum All EFs'!B160</f>
        <v>ND</v>
      </c>
      <c r="E226" s="59" t="str">
        <f aca="false">'Sum All EFs'!C160</f>
        <v>ND</v>
      </c>
      <c r="F226" s="59" t="s">
        <v>35</v>
      </c>
      <c r="G226" s="127" t="s">
        <v>35</v>
      </c>
      <c r="H226" s="49" t="n">
        <f aca="false">'Sum All EFs'!D160</f>
        <v>0.056030208</v>
      </c>
    </row>
    <row r="227" s="26" customFormat="true" ht="12.75" hidden="false" customHeight="false" outlineLevel="0" collapsed="false">
      <c r="A227" s="120" t="s">
        <v>401</v>
      </c>
      <c r="B227" s="159" t="s">
        <v>402</v>
      </c>
      <c r="C227" s="64" t="str">
        <f aca="false">'Sum All EFs'!A162</f>
        <v>trans-Butene</v>
      </c>
      <c r="D227" s="59" t="str">
        <f aca="false">'Sum All EFs'!B162</f>
        <v>ND</v>
      </c>
      <c r="E227" s="59" t="str">
        <f aca="false">'Sum All EFs'!C162</f>
        <v>ND</v>
      </c>
      <c r="F227" s="59" t="s">
        <v>35</v>
      </c>
      <c r="G227" s="127" t="s">
        <v>35</v>
      </c>
      <c r="H227" s="49" t="n">
        <f aca="false">'Sum All EFs'!D162</f>
        <v>0.0583648</v>
      </c>
    </row>
    <row r="228" s="26" customFormat="true" ht="12.75" hidden="false" customHeight="false" outlineLevel="0" collapsed="false">
      <c r="A228" s="184" t="s">
        <v>403</v>
      </c>
      <c r="B228" s="185" t="s">
        <v>404</v>
      </c>
      <c r="C228" s="64" t="str">
        <f aca="false">'Sum All EFs'!A161</f>
        <v>1-Butyne </v>
      </c>
      <c r="D228" s="59" t="str">
        <f aca="false">'Sum All EFs'!B161</f>
        <v>ND</v>
      </c>
      <c r="E228" s="59" t="str">
        <f aca="false">'Sum All EFs'!C161</f>
        <v>ND</v>
      </c>
      <c r="F228" s="59" t="s">
        <v>35</v>
      </c>
      <c r="G228" s="127" t="s">
        <v>35</v>
      </c>
      <c r="H228" s="49" t="n">
        <f aca="false">'Sum All EFs'!D161</f>
        <v>0.054003456</v>
      </c>
    </row>
    <row r="229" s="26" customFormat="true" ht="12.75" hidden="false" customHeight="false" outlineLevel="0" collapsed="false">
      <c r="A229" s="120" t="s">
        <v>405</v>
      </c>
      <c r="B229" s="159" t="s">
        <v>406</v>
      </c>
      <c r="C229" s="64" t="str">
        <f aca="false">'Sum All EFs'!A163</f>
        <v>2-Butyne</v>
      </c>
      <c r="D229" s="59" t="str">
        <f aca="false">'Sum All EFs'!B163</f>
        <v>ND</v>
      </c>
      <c r="E229" s="59" t="str">
        <f aca="false">'Sum All EFs'!C163</f>
        <v>ND</v>
      </c>
      <c r="F229" s="59" t="s">
        <v>35</v>
      </c>
      <c r="G229" s="127" t="s">
        <v>35</v>
      </c>
      <c r="H229" s="49" t="n">
        <f aca="false">'Sum All EFs'!D163</f>
        <v>0.054003456</v>
      </c>
    </row>
    <row r="230" s="26" customFormat="true" ht="12.75" hidden="false" customHeight="false" outlineLevel="0" collapsed="false">
      <c r="A230" s="139" t="s">
        <v>407</v>
      </c>
      <c r="B230" s="140" t="s">
        <v>408</v>
      </c>
      <c r="C230" s="110" t="str">
        <f aca="false">'Sum All EFs'!A36</f>
        <v>Calcium</v>
      </c>
      <c r="D230" s="67" t="n">
        <f aca="false">'Sum All EFs'!B36</f>
        <v>7.67504851160508E-006</v>
      </c>
      <c r="E230" s="67" t="n">
        <f aca="false">'Sum All EFs'!C36</f>
        <v>7.37985433808181E-005</v>
      </c>
      <c r="F230" s="67" t="s">
        <v>35</v>
      </c>
      <c r="G230" s="142" t="s">
        <v>35</v>
      </c>
      <c r="H230" s="55" t="str">
        <f aca="false">'Sum All EFs'!D36</f>
        <v>--</v>
      </c>
    </row>
    <row r="231" s="26" customFormat="true" ht="12.75" hidden="false" customHeight="false" outlineLevel="0" collapsed="false">
      <c r="A231" s="63" t="s">
        <v>409</v>
      </c>
      <c r="B231" s="164" t="s">
        <v>410</v>
      </c>
      <c r="C231" s="64" t="str">
        <f aca="false">'Sum All EFs'!A175</f>
        <v>Bis(2-chloroisopropyl)ether</v>
      </c>
      <c r="D231" s="59" t="str">
        <f aca="false">'Sum All EFs'!B175</f>
        <v>ND</v>
      </c>
      <c r="E231" s="59" t="str">
        <f aca="false">'Sum All EFs'!C175</f>
        <v>ND</v>
      </c>
      <c r="F231" s="59" t="s">
        <v>35</v>
      </c>
      <c r="G231" s="127" t="s">
        <v>35</v>
      </c>
      <c r="H231" s="49" t="n">
        <f aca="false">'Sum All EFs'!D175</f>
        <v>0.0173994439199782</v>
      </c>
    </row>
    <row r="232" s="26" customFormat="true" ht="12.75" hidden="false" customHeight="false" outlineLevel="0" collapsed="false">
      <c r="A232" s="165" t="s">
        <v>411</v>
      </c>
      <c r="B232" s="64" t="s">
        <v>412</v>
      </c>
      <c r="C232" s="64" t="str">
        <f aca="false">'Sum All EFs'!A190</f>
        <v>4-chloro-3-methylphenol</v>
      </c>
      <c r="D232" s="59" t="str">
        <f aca="false">'Sum All EFs'!B190</f>
        <v>ND</v>
      </c>
      <c r="E232" s="59" t="str">
        <f aca="false">'Sum All EFs'!C190</f>
        <v>ND</v>
      </c>
      <c r="F232" s="59" t="s">
        <v>35</v>
      </c>
      <c r="G232" s="127" t="s">
        <v>35</v>
      </c>
      <c r="H232" s="49" t="n">
        <f aca="false">'Sum All EFs'!D190</f>
        <v>0.0173994439199782</v>
      </c>
    </row>
    <row r="233" s="26" customFormat="true" ht="12.75" hidden="false" customHeight="false" outlineLevel="0" collapsed="false">
      <c r="A233" s="184" t="s">
        <v>413</v>
      </c>
      <c r="B233" s="185" t="s">
        <v>414</v>
      </c>
      <c r="C233" s="64" t="str">
        <f aca="false">'Sum All EFs'!A119</f>
        <v>Dibromochloromethane</v>
      </c>
      <c r="D233" s="59" t="str">
        <f aca="false">'Sum All EFs'!B119</f>
        <v>ND</v>
      </c>
      <c r="E233" s="59" t="str">
        <f aca="false">'Sum All EFs'!C119</f>
        <v>ND</v>
      </c>
      <c r="F233" s="59" t="s">
        <v>35</v>
      </c>
      <c r="G233" s="127" t="s">
        <v>35</v>
      </c>
      <c r="H233" s="49" t="n">
        <f aca="false">'Sum All EFs'!D119</f>
        <v>0.00051969216</v>
      </c>
    </row>
    <row r="234" s="26" customFormat="true" ht="12.75" hidden="false" customHeight="false" outlineLevel="0" collapsed="false">
      <c r="A234" s="184" t="s">
        <v>415</v>
      </c>
      <c r="B234" s="185" t="s">
        <v>416</v>
      </c>
      <c r="C234" s="64" t="str">
        <f aca="false">'Sum All EFs'!A92</f>
        <v>cis-1,2-Dichloroethene</v>
      </c>
      <c r="D234" s="59" t="str">
        <f aca="false">'Sum All EFs'!B92</f>
        <v>ND</v>
      </c>
      <c r="E234" s="59" t="str">
        <f aca="false">'Sum All EFs'!C92</f>
        <v>ND</v>
      </c>
      <c r="F234" s="59" t="s">
        <v>35</v>
      </c>
      <c r="G234" s="127" t="s">
        <v>35</v>
      </c>
      <c r="H234" s="49" t="n">
        <f aca="false">'Sum All EFs'!D92</f>
        <v>0.0002016352</v>
      </c>
    </row>
    <row r="235" s="26" customFormat="true" ht="12.75" hidden="false" customHeight="false" outlineLevel="0" collapsed="false">
      <c r="A235" s="165" t="s">
        <v>417</v>
      </c>
      <c r="B235" s="64" t="s">
        <v>418</v>
      </c>
      <c r="C235" s="64" t="str">
        <f aca="false">'Sum All EFs'!A87</f>
        <v>trans-1,2,-Dichloroethene</v>
      </c>
      <c r="D235" s="59" t="str">
        <f aca="false">'Sum All EFs'!B87</f>
        <v>ND</v>
      </c>
      <c r="E235" s="59" t="str">
        <f aca="false">'Sum All EFs'!C87</f>
        <v>ND</v>
      </c>
      <c r="F235" s="59" t="s">
        <v>35</v>
      </c>
      <c r="G235" s="127" t="s">
        <v>35</v>
      </c>
      <c r="H235" s="49" t="n">
        <f aca="false">'Sum All EFs'!D87</f>
        <v>0.000484224</v>
      </c>
    </row>
    <row r="236" customFormat="false" ht="12.75" hidden="false" customHeight="false" outlineLevel="0" collapsed="false">
      <c r="A236" s="165" t="s">
        <v>419</v>
      </c>
      <c r="B236" s="64" t="s">
        <v>420</v>
      </c>
      <c r="C236" s="64" t="str">
        <f aca="false">'Sum All EFs'!A110</f>
        <v>cis-1,3-Dichloropropene</v>
      </c>
      <c r="D236" s="59" t="str">
        <f aca="false">'Sum All EFs'!B110</f>
        <v>ND</v>
      </c>
      <c r="E236" s="59" t="str">
        <f aca="false">'Sum All EFs'!C110</f>
        <v>ND</v>
      </c>
      <c r="F236" s="59" t="s">
        <v>35</v>
      </c>
      <c r="G236" s="127" t="s">
        <v>35</v>
      </c>
      <c r="H236" s="49" t="n">
        <f aca="false">'Sum All EFs'!D110</f>
        <v>0.00040891968</v>
      </c>
    </row>
    <row r="237" s="26" customFormat="true" ht="12.75" hidden="false" customHeight="false" outlineLevel="0" collapsed="false">
      <c r="A237" s="184" t="s">
        <v>421</v>
      </c>
      <c r="B237" s="176" t="s">
        <v>422</v>
      </c>
      <c r="C237" s="64" t="str">
        <f aca="false">'Sum All EFs'!A208</f>
        <v>Diethylphthalate</v>
      </c>
      <c r="D237" s="59" t="str">
        <f aca="false">'Sum All EFs'!B208</f>
        <v>ND</v>
      </c>
      <c r="E237" s="59" t="str">
        <f aca="false">'Sum All EFs'!C208</f>
        <v>ND</v>
      </c>
      <c r="F237" s="59" t="s">
        <v>35</v>
      </c>
      <c r="G237" s="127" t="s">
        <v>35</v>
      </c>
      <c r="H237" s="49" t="n">
        <f aca="false">'Sum All EFs'!D208</f>
        <v>0.0173994439199782</v>
      </c>
    </row>
    <row r="238" s="26" customFormat="true" ht="12.75" hidden="false" customHeight="false" outlineLevel="0" collapsed="false">
      <c r="A238" s="184" t="s">
        <v>423</v>
      </c>
      <c r="B238" s="185" t="s">
        <v>424</v>
      </c>
      <c r="C238" s="64" t="str">
        <f aca="false">'Sum All EFs'!A62</f>
        <v>2,5-Dimethylbenzaldehyde</v>
      </c>
      <c r="D238" s="59" t="str">
        <f aca="false">'Sum All EFs'!B62</f>
        <v>ND</v>
      </c>
      <c r="E238" s="59" t="str">
        <f aca="false">'Sum All EFs'!C62</f>
        <v>ND</v>
      </c>
      <c r="F238" s="59" t="s">
        <v>35</v>
      </c>
      <c r="G238" s="127" t="s">
        <v>35</v>
      </c>
      <c r="H238" s="49" t="n">
        <f aca="false">'Sum All EFs'!D62</f>
        <v>0.2017197875166</v>
      </c>
    </row>
    <row r="239" s="26" customFormat="true" ht="12.75" hidden="false" customHeight="false" outlineLevel="0" collapsed="false">
      <c r="A239" s="165" t="s">
        <v>425</v>
      </c>
      <c r="B239" s="64" t="s">
        <v>426</v>
      </c>
      <c r="C239" s="64" t="str">
        <f aca="false">'Sum All EFs'!A224</f>
        <v>Di-n-octylphthalate</v>
      </c>
      <c r="D239" s="59" t="str">
        <f aca="false">'Sum All EFs'!B224</f>
        <v>ND</v>
      </c>
      <c r="E239" s="59" t="str">
        <f aca="false">'Sum All EFs'!C224</f>
        <v>ND</v>
      </c>
      <c r="F239" s="59" t="s">
        <v>35</v>
      </c>
      <c r="G239" s="127" t="s">
        <v>35</v>
      </c>
      <c r="H239" s="49" t="n">
        <f aca="false">'Sum All EFs'!D224</f>
        <v>0.0173994439199782</v>
      </c>
    </row>
    <row r="240" s="26" customFormat="true" ht="12.75" hidden="false" customHeight="false" outlineLevel="0" collapsed="false">
      <c r="A240" s="184" t="s">
        <v>427</v>
      </c>
      <c r="B240" s="185" t="s">
        <v>428</v>
      </c>
      <c r="C240" s="64" t="str">
        <f aca="false">'Sum All EFs'!A152</f>
        <v>Ethane</v>
      </c>
      <c r="D240" s="59" t="str">
        <f aca="false">'Sum All EFs'!B152</f>
        <v>ND</v>
      </c>
      <c r="E240" s="59" t="str">
        <f aca="false">'Sum All EFs'!C152</f>
        <v>ND</v>
      </c>
      <c r="F240" s="59" t="s">
        <v>35</v>
      </c>
      <c r="G240" s="127" t="s">
        <v>35</v>
      </c>
      <c r="H240" s="49" t="n">
        <f aca="false">'Sum All EFs'!D152</f>
        <v>0.030021888</v>
      </c>
    </row>
    <row r="241" customFormat="false" ht="12.75" hidden="false" customHeight="false" outlineLevel="0" collapsed="false">
      <c r="A241" s="186" t="s">
        <v>429</v>
      </c>
      <c r="B241" s="162" t="s">
        <v>430</v>
      </c>
      <c r="C241" s="162" t="str">
        <f aca="false">'Sum All EFs'!A147</f>
        <v>Ethanol</v>
      </c>
      <c r="D241" s="74" t="n">
        <f aca="false">'Sum All EFs'!B147</f>
        <v>0</v>
      </c>
      <c r="E241" s="74" t="n">
        <f aca="false">'Sum All EFs'!C147</f>
        <v>0</v>
      </c>
      <c r="F241" s="74" t="s">
        <v>35</v>
      </c>
      <c r="G241" s="163" t="s">
        <v>35</v>
      </c>
      <c r="H241" s="77" t="str">
        <f aca="false">'Sum All EFs'!D147</f>
        <v>--</v>
      </c>
    </row>
    <row r="242" s="26" customFormat="true" ht="12.75" hidden="false" customHeight="false" outlineLevel="0" collapsed="false">
      <c r="A242" s="184" t="s">
        <v>431</v>
      </c>
      <c r="B242" s="185" t="s">
        <v>432</v>
      </c>
      <c r="C242" s="64" t="str">
        <f aca="false">'Sum All EFs'!A94</f>
        <v>Ethyl Acetate</v>
      </c>
      <c r="D242" s="59" t="n">
        <f aca="false">'Sum All EFs'!B94</f>
        <v>1.22309559309753E-006</v>
      </c>
      <c r="E242" s="59" t="n">
        <f aca="false">'Sum All EFs'!C94</f>
        <v>1.17605345490147E-005</v>
      </c>
      <c r="F242" s="59" t="s">
        <v>35</v>
      </c>
      <c r="G242" s="127" t="s">
        <v>35</v>
      </c>
      <c r="H242" s="49" t="str">
        <f aca="false">'Sum All EFs'!D94</f>
        <v>--</v>
      </c>
    </row>
    <row r="243" s="26" customFormat="true" ht="12.75" hidden="false" customHeight="false" outlineLevel="0" collapsed="false">
      <c r="A243" s="184" t="s">
        <v>433</v>
      </c>
      <c r="B243" s="185" t="s">
        <v>434</v>
      </c>
      <c r="C243" s="64" t="str">
        <f aca="false">'Sum All EFs'!A115</f>
        <v>Ethyl Methacrylate</v>
      </c>
      <c r="D243" s="59" t="str">
        <f aca="false">'Sum All EFs'!B115</f>
        <v>ND</v>
      </c>
      <c r="E243" s="59" t="str">
        <f aca="false">'Sum All EFs'!C115</f>
        <v>ND</v>
      </c>
      <c r="F243" s="59" t="s">
        <v>35</v>
      </c>
      <c r="G243" s="127" t="s">
        <v>35</v>
      </c>
      <c r="H243" s="49" t="n">
        <f aca="false">'Sum All EFs'!D115</f>
        <v>0.00033237568</v>
      </c>
    </row>
    <row r="244" s="26" customFormat="true" ht="12.75" hidden="false" customHeight="false" outlineLevel="0" collapsed="false">
      <c r="A244" s="184" t="s">
        <v>435</v>
      </c>
      <c r="B244" s="185" t="s">
        <v>436</v>
      </c>
      <c r="C244" s="64" t="str">
        <f aca="false">'Sum All EFs'!A132</f>
        <v>4-Ethyltoluene</v>
      </c>
      <c r="D244" s="59" t="n">
        <f aca="false">'Sum All EFs'!B132</f>
        <v>6.13898420771363E-008</v>
      </c>
      <c r="E244" s="59" t="n">
        <f aca="false">'Sum All EFs'!C132</f>
        <v>5.90286943049388E-007</v>
      </c>
      <c r="F244" s="59" t="s">
        <v>35</v>
      </c>
      <c r="G244" s="127" t="s">
        <v>35</v>
      </c>
      <c r="H244" s="49" t="str">
        <f aca="false">'Sum All EFs'!D132</f>
        <v>--</v>
      </c>
    </row>
    <row r="245" customFormat="false" ht="12.75" hidden="false" customHeight="false" outlineLevel="0" collapsed="false">
      <c r="A245" s="186" t="s">
        <v>437</v>
      </c>
      <c r="B245" s="162" t="s">
        <v>438</v>
      </c>
      <c r="C245" s="162" t="str">
        <f aca="false">'Sum All EFs'!A145</f>
        <v>Furan</v>
      </c>
      <c r="D245" s="74" t="n">
        <f aca="false">'Sum All EFs'!B145</f>
        <v>1.97583898353562E-007</v>
      </c>
      <c r="E245" s="74" t="n">
        <f aca="false">'Sum All EFs'!C145</f>
        <v>1.89984517647656E-006</v>
      </c>
      <c r="F245" s="74" t="s">
        <v>35</v>
      </c>
      <c r="G245" s="163" t="s">
        <v>35</v>
      </c>
      <c r="H245" s="77" t="str">
        <f aca="false">'Sum All EFs'!D145</f>
        <v>--</v>
      </c>
    </row>
    <row r="246" s="26" customFormat="true" ht="12.75" hidden="false" customHeight="false" outlineLevel="0" collapsed="false">
      <c r="A246" s="184" t="s">
        <v>439</v>
      </c>
      <c r="B246" s="64" t="s">
        <v>440</v>
      </c>
      <c r="C246" s="64" t="str">
        <f aca="false">'Sum All EFs'!A102</f>
        <v>Heptane</v>
      </c>
      <c r="D246" s="59" t="str">
        <f aca="false">'Sum All EFs'!B102</f>
        <v>ND</v>
      </c>
      <c r="E246" s="59" t="str">
        <f aca="false">'Sum All EFs'!C102</f>
        <v>ND</v>
      </c>
      <c r="F246" s="59" t="s">
        <v>35</v>
      </c>
      <c r="G246" s="127" t="s">
        <v>35</v>
      </c>
      <c r="H246" s="49" t="n">
        <f aca="false">'Sum All EFs'!D102</f>
        <v>0.000208416</v>
      </c>
    </row>
    <row r="247" s="26" customFormat="true" ht="12.75" hidden="false" customHeight="false" outlineLevel="0" collapsed="false">
      <c r="A247" s="184" t="s">
        <v>441</v>
      </c>
      <c r="B247" s="176" t="s">
        <v>442</v>
      </c>
      <c r="C247" s="64" t="str">
        <f aca="false">'Sum All EFs'!A61</f>
        <v>Hexaldehyde</v>
      </c>
      <c r="D247" s="59" t="str">
        <f aca="false">'Sum All EFs'!B61</f>
        <v>ND</v>
      </c>
      <c r="E247" s="59" t="str">
        <f aca="false">'Sum All EFs'!C61</f>
        <v>ND</v>
      </c>
      <c r="F247" s="59" t="s">
        <v>35</v>
      </c>
      <c r="G247" s="127" t="s">
        <v>35</v>
      </c>
      <c r="H247" s="49" t="n">
        <f aca="false">'Sum All EFs'!D61</f>
        <v>0.2017197875166</v>
      </c>
    </row>
    <row r="248" s="26" customFormat="true" ht="12.75" hidden="false" customHeight="false" outlineLevel="0" collapsed="false">
      <c r="A248" s="165" t="s">
        <v>443</v>
      </c>
      <c r="B248" s="166" t="s">
        <v>444</v>
      </c>
      <c r="C248" s="64" t="str">
        <f aca="false">'Sum All EFs'!A118</f>
        <v>2-Hexanone</v>
      </c>
      <c r="D248" s="59" t="str">
        <f aca="false">'Sum All EFs'!B118</f>
        <v>ND</v>
      </c>
      <c r="E248" s="59" t="str">
        <f aca="false">'Sum All EFs'!C118</f>
        <v>ND</v>
      </c>
      <c r="F248" s="59" t="s">
        <v>35</v>
      </c>
      <c r="G248" s="127" t="s">
        <v>35</v>
      </c>
      <c r="H248" s="49" t="n">
        <f aca="false">'Sum All EFs'!D118</f>
        <v>0.0002912</v>
      </c>
    </row>
    <row r="249" s="26" customFormat="true" ht="12.75" hidden="false" customHeight="false" outlineLevel="0" collapsed="false">
      <c r="A249" s="165" t="s">
        <v>445</v>
      </c>
      <c r="B249" s="64" t="s">
        <v>446</v>
      </c>
      <c r="C249" s="64" t="str">
        <f aca="false">'Sum All EFs'!A285</f>
        <v>HMX</v>
      </c>
      <c r="D249" s="59" t="str">
        <f aca="false">'Sum All EFs'!B285</f>
        <v>ND</v>
      </c>
      <c r="E249" s="59" t="str">
        <f aca="false">'Sum All EFs'!C285</f>
        <v>ND</v>
      </c>
      <c r="F249" s="59" t="s">
        <v>35</v>
      </c>
      <c r="G249" s="127" t="s">
        <v>35</v>
      </c>
      <c r="H249" s="49" t="n">
        <f aca="false">'Sum All EFs'!D285</f>
        <v>0.0067880609818333</v>
      </c>
    </row>
    <row r="250" s="26" customFormat="true" ht="12.75" hidden="false" customHeight="false" outlineLevel="0" collapsed="false">
      <c r="A250" s="143" t="s">
        <v>447</v>
      </c>
      <c r="B250" s="110" t="s">
        <v>448</v>
      </c>
      <c r="C250" s="110" t="str">
        <f aca="false">'Sum All EFs'!A18</f>
        <v>Hydrogen Bromide</v>
      </c>
      <c r="D250" s="67" t="n">
        <f aca="false">'Sum All EFs'!B18</f>
        <v>1.00180685942172E-005</v>
      </c>
      <c r="E250" s="67" t="n">
        <f aca="false">'Sum All EFs'!C18</f>
        <v>9.6327582636704E-005</v>
      </c>
      <c r="F250" s="67" t="s">
        <v>35</v>
      </c>
      <c r="G250" s="142" t="s">
        <v>35</v>
      </c>
      <c r="H250" s="55" t="str">
        <f aca="false">'Sum All EFs'!D18</f>
        <v>--</v>
      </c>
    </row>
    <row r="251" s="26" customFormat="true" ht="12.75" hidden="false" customHeight="false" outlineLevel="0" collapsed="false">
      <c r="A251" s="184" t="s">
        <v>449</v>
      </c>
      <c r="B251" s="185" t="s">
        <v>450</v>
      </c>
      <c r="C251" s="64" t="str">
        <f aca="false">'Sum All EFs'!A156</f>
        <v>Isobutane</v>
      </c>
      <c r="D251" s="59" t="str">
        <f aca="false">'Sum All EFs'!B156</f>
        <v>ND</v>
      </c>
      <c r="E251" s="59" t="str">
        <f aca="false">'Sum All EFs'!C156</f>
        <v>ND</v>
      </c>
      <c r="F251" s="59" t="s">
        <v>35</v>
      </c>
      <c r="G251" s="127" t="s">
        <v>35</v>
      </c>
      <c r="H251" s="49" t="n">
        <f aca="false">'Sum All EFs'!D156</f>
        <v>0.055609216</v>
      </c>
    </row>
    <row r="252" s="26" customFormat="true" ht="12.75" hidden="false" customHeight="false" outlineLevel="0" collapsed="false">
      <c r="A252" s="184" t="s">
        <v>451</v>
      </c>
      <c r="B252" s="185" t="s">
        <v>452</v>
      </c>
      <c r="C252" s="64" t="str">
        <f aca="false">'Sum All EFs'!A157</f>
        <v>Isobutylene</v>
      </c>
      <c r="D252" s="59" t="str">
        <f aca="false">'Sum All EFs'!B157</f>
        <v>ND</v>
      </c>
      <c r="E252" s="59" t="str">
        <f aca="false">'Sum All EFs'!C157</f>
        <v>ND</v>
      </c>
      <c r="F252" s="59" t="s">
        <v>35</v>
      </c>
      <c r="G252" s="127" t="s">
        <v>35</v>
      </c>
      <c r="H252" s="49" t="n">
        <f aca="false">'Sum All EFs'!D157</f>
        <v>0.058351488</v>
      </c>
    </row>
    <row r="253" s="26" customFormat="true" ht="12.75" hidden="false" customHeight="false" outlineLevel="0" collapsed="false">
      <c r="A253" s="184" t="s">
        <v>453</v>
      </c>
      <c r="B253" s="176" t="s">
        <v>454</v>
      </c>
      <c r="C253" s="64" t="str">
        <f aca="false">'Sum All EFs'!A58</f>
        <v>Isovaleraldehyde</v>
      </c>
      <c r="D253" s="59" t="str">
        <f aca="false">'Sum All EFs'!B58</f>
        <v>ND</v>
      </c>
      <c r="E253" s="59" t="str">
        <f aca="false">'Sum All EFs'!C58</f>
        <v>ND</v>
      </c>
      <c r="F253" s="59" t="s">
        <v>35</v>
      </c>
      <c r="G253" s="127" t="s">
        <v>35</v>
      </c>
      <c r="H253" s="49" t="n">
        <f aca="false">'Sum All EFs'!D58</f>
        <v>0.2017197875166</v>
      </c>
    </row>
    <row r="254" s="26" customFormat="true" ht="12.75" hidden="false" customHeight="false" outlineLevel="0" collapsed="false">
      <c r="A254" s="187" t="s">
        <v>455</v>
      </c>
      <c r="B254" s="188" t="s">
        <v>456</v>
      </c>
      <c r="C254" s="110" t="str">
        <f aca="false">'Sum All EFs'!A41</f>
        <v>Magnesium </v>
      </c>
      <c r="D254" s="67" t="n">
        <f aca="false">'Sum All EFs'!B41</f>
        <v>1.53193943932922E-006</v>
      </c>
      <c r="E254" s="67" t="n">
        <f aca="false">'Sum All EFs'!C41</f>
        <v>1.47301869166271E-005</v>
      </c>
      <c r="F254" s="67" t="s">
        <v>35</v>
      </c>
      <c r="G254" s="142" t="s">
        <v>35</v>
      </c>
      <c r="H254" s="55" t="str">
        <f aca="false">'Sum All EFs'!D41</f>
        <v>--</v>
      </c>
    </row>
    <row r="255" s="26" customFormat="true" ht="12.75" hidden="false" customHeight="false" outlineLevel="0" collapsed="false">
      <c r="A255" s="184" t="s">
        <v>457</v>
      </c>
      <c r="B255" s="185" t="s">
        <v>458</v>
      </c>
      <c r="C255" s="64" t="str">
        <f aca="false">'Sum All EFs'!A134</f>
        <v>Alpha Methyl Styrene</v>
      </c>
      <c r="D255" s="59" t="str">
        <f aca="false">'Sum All EFs'!B134</f>
        <v>ND</v>
      </c>
      <c r="E255" s="59" t="str">
        <f aca="false">'Sum All EFs'!C134</f>
        <v>ND</v>
      </c>
      <c r="F255" s="59" t="s">
        <v>35</v>
      </c>
      <c r="G255" s="127" t="s">
        <v>35</v>
      </c>
      <c r="H255" s="49" t="n">
        <f aca="false">'Sum All EFs'!D134</f>
        <v>0.00029497728</v>
      </c>
    </row>
    <row r="256" s="26" customFormat="true" ht="12.75" hidden="false" customHeight="false" outlineLevel="0" collapsed="false">
      <c r="A256" s="165" t="s">
        <v>459</v>
      </c>
      <c r="B256" s="64" t="s">
        <v>460</v>
      </c>
      <c r="C256" s="64" t="str">
        <f aca="false">'Sum All EFs'!A196</f>
        <v>2-nitroaniline</v>
      </c>
      <c r="D256" s="59" t="str">
        <f aca="false">'Sum All EFs'!B196</f>
        <v>ND</v>
      </c>
      <c r="E256" s="59" t="str">
        <f aca="false">'Sum All EFs'!C196</f>
        <v>ND</v>
      </c>
      <c r="F256" s="59" t="s">
        <v>35</v>
      </c>
      <c r="G256" s="127" t="s">
        <v>35</v>
      </c>
      <c r="H256" s="49" t="n">
        <f aca="false">'Sum All EFs'!D196</f>
        <v>0.0173994439199782</v>
      </c>
    </row>
    <row r="257" s="26" customFormat="true" ht="12.75" hidden="false" customHeight="false" outlineLevel="0" collapsed="false">
      <c r="A257" s="165" t="s">
        <v>461</v>
      </c>
      <c r="B257" s="64" t="s">
        <v>462</v>
      </c>
      <c r="C257" s="64" t="str">
        <f aca="false">'Sum All EFs'!A201</f>
        <v>3-nitroaniline</v>
      </c>
      <c r="D257" s="59" t="str">
        <f aca="false">'Sum All EFs'!B201</f>
        <v>ND</v>
      </c>
      <c r="E257" s="59" t="str">
        <f aca="false">'Sum All EFs'!C201</f>
        <v>ND</v>
      </c>
      <c r="F257" s="59" t="s">
        <v>35</v>
      </c>
      <c r="G257" s="127" t="s">
        <v>35</v>
      </c>
      <c r="H257" s="49" t="n">
        <f aca="false">'Sum All EFs'!D201</f>
        <v>0.0347988878399565</v>
      </c>
    </row>
    <row r="258" s="26" customFormat="true" ht="12.75" hidden="false" customHeight="false" outlineLevel="0" collapsed="false">
      <c r="A258" s="165" t="s">
        <v>463</v>
      </c>
      <c r="B258" s="64" t="s">
        <v>464</v>
      </c>
      <c r="C258" s="64" t="str">
        <f aca="false">'Sum All EFs'!A272</f>
        <v>2-Nitrotoluene</v>
      </c>
      <c r="D258" s="59" t="str">
        <f aca="false">'Sum All EFs'!B272</f>
        <v>ND</v>
      </c>
      <c r="E258" s="59" t="str">
        <f aca="false">'Sum All EFs'!C272</f>
        <v>ND</v>
      </c>
      <c r="F258" s="59" t="s">
        <v>35</v>
      </c>
      <c r="G258" s="127" t="s">
        <v>35</v>
      </c>
      <c r="H258" s="49" t="n">
        <f aca="false">'Sum All EFs'!D272</f>
        <v>0.00339403049091665</v>
      </c>
    </row>
    <row r="259" s="26" customFormat="true" ht="12.75" hidden="false" customHeight="false" outlineLevel="0" collapsed="false">
      <c r="A259" s="165" t="s">
        <v>465</v>
      </c>
      <c r="B259" s="185" t="s">
        <v>466</v>
      </c>
      <c r="C259" s="64" t="str">
        <f aca="false">'Sum All EFs'!A273</f>
        <v>3-Nitrotoluene</v>
      </c>
      <c r="D259" s="59" t="str">
        <f aca="false">'Sum All EFs'!B273</f>
        <v>ND</v>
      </c>
      <c r="E259" s="59" t="str">
        <f aca="false">'Sum All EFs'!C273</f>
        <v>ND</v>
      </c>
      <c r="F259" s="59" t="s">
        <v>35</v>
      </c>
      <c r="G259" s="127" t="s">
        <v>35</v>
      </c>
      <c r="H259" s="49" t="n">
        <f aca="false">'Sum All EFs'!D273</f>
        <v>0.00339403049091665</v>
      </c>
    </row>
    <row r="260" s="26" customFormat="true" ht="12.75" hidden="false" customHeight="false" outlineLevel="0" collapsed="false">
      <c r="A260" s="165" t="s">
        <v>467</v>
      </c>
      <c r="B260" s="64" t="s">
        <v>468</v>
      </c>
      <c r="C260" s="64" t="str">
        <f aca="false">'Sum All EFs'!A274</f>
        <v>4-Nitrotoluene</v>
      </c>
      <c r="D260" s="59" t="str">
        <f aca="false">'Sum All EFs'!B274</f>
        <v>ND</v>
      </c>
      <c r="E260" s="59" t="str">
        <f aca="false">'Sum All EFs'!C274</f>
        <v>ND</v>
      </c>
      <c r="F260" s="59" t="s">
        <v>35</v>
      </c>
      <c r="G260" s="127" t="s">
        <v>35</v>
      </c>
      <c r="H260" s="49" t="n">
        <f aca="false">'Sum All EFs'!D274</f>
        <v>0.00339403049091665</v>
      </c>
    </row>
    <row r="261" customFormat="false" ht="12.75" hidden="false" customHeight="false" outlineLevel="0" collapsed="false">
      <c r="A261" s="186" t="s">
        <v>469</v>
      </c>
      <c r="B261" s="162" t="s">
        <v>470</v>
      </c>
      <c r="C261" s="162" t="str">
        <f aca="false">'Sum All EFs'!A232</f>
        <v>Nonanal</v>
      </c>
      <c r="D261" s="74" t="n">
        <f aca="false">'Sum All EFs'!B232</f>
        <v>6.76298110785997E-007</v>
      </c>
      <c r="E261" s="74" t="n">
        <f aca="false">'Sum All EFs'!C232</f>
        <v>6.50286644986536E-006</v>
      </c>
      <c r="F261" s="74" t="s">
        <v>35</v>
      </c>
      <c r="G261" s="163" t="s">
        <v>35</v>
      </c>
      <c r="H261" s="77" t="str">
        <f aca="false">'Sum All EFs'!D232</f>
        <v>--</v>
      </c>
    </row>
    <row r="262" s="26" customFormat="true" ht="12.75" hidden="false" customHeight="false" outlineLevel="0" collapsed="false">
      <c r="A262" s="184" t="s">
        <v>471</v>
      </c>
      <c r="B262" s="64" t="s">
        <v>472</v>
      </c>
      <c r="C262" s="64" t="str">
        <f aca="false">'Sum All EFs'!A113</f>
        <v>Octane</v>
      </c>
      <c r="D262" s="59" t="str">
        <f aca="false">'Sum All EFs'!B113</f>
        <v>ND</v>
      </c>
      <c r="E262" s="59" t="str">
        <f aca="false">'Sum All EFs'!C113</f>
        <v>ND</v>
      </c>
      <c r="F262" s="59" t="s">
        <v>35</v>
      </c>
      <c r="G262" s="127" t="s">
        <v>35</v>
      </c>
      <c r="H262" s="49" t="n">
        <f aca="false">'Sum All EFs'!D113</f>
        <v>0.00019007872</v>
      </c>
    </row>
    <row r="263" s="26" customFormat="true" ht="12.75" hidden="false" customHeight="false" outlineLevel="0" collapsed="false">
      <c r="A263" s="165" t="s">
        <v>473</v>
      </c>
      <c r="B263" s="64" t="s">
        <v>474</v>
      </c>
      <c r="C263" s="64" t="str">
        <f aca="false">'Sum All EFs'!A286</f>
        <v>Pentaerythritoltetranitrate</v>
      </c>
      <c r="D263" s="59" t="str">
        <f aca="false">'Sum All EFs'!B286</f>
        <v>ND</v>
      </c>
      <c r="E263" s="59" t="str">
        <f aca="false">'Sum All EFs'!C286</f>
        <v>ND</v>
      </c>
      <c r="F263" s="59" t="s">
        <v>35</v>
      </c>
      <c r="G263" s="127" t="s">
        <v>35</v>
      </c>
      <c r="H263" s="49" t="n">
        <f aca="false">'Sum All EFs'!D286</f>
        <v>0.0067880609818333</v>
      </c>
    </row>
    <row r="264" s="26" customFormat="true" ht="12.75" hidden="false" customHeight="false" outlineLevel="0" collapsed="false">
      <c r="A264" s="184" t="s">
        <v>475</v>
      </c>
      <c r="B264" s="185" t="s">
        <v>476</v>
      </c>
      <c r="C264" s="64" t="str">
        <f aca="false">'Sum All EFs'!A75</f>
        <v>Pentane</v>
      </c>
      <c r="D264" s="59" t="n">
        <f aca="false">'Sum All EFs'!B75</f>
        <v>4.20875770606662E-008</v>
      </c>
      <c r="E264" s="59" t="n">
        <f aca="false">'Sum All EFs'!C75</f>
        <v>4.04688240967944E-007</v>
      </c>
      <c r="F264" s="59" t="s">
        <v>35</v>
      </c>
      <c r="G264" s="127" t="s">
        <v>35</v>
      </c>
      <c r="H264" s="49" t="str">
        <f aca="false">'Sum All EFs'!D75</f>
        <v>--</v>
      </c>
    </row>
    <row r="265" s="26" customFormat="true" ht="12.75" hidden="false" customHeight="false" outlineLevel="0" collapsed="false">
      <c r="A265" s="189" t="s">
        <v>475</v>
      </c>
      <c r="B265" s="190" t="s">
        <v>476</v>
      </c>
      <c r="C265" s="115" t="str">
        <f aca="false">'Sum All EFs'!A164</f>
        <v>n-Pentane</v>
      </c>
      <c r="D265" s="116" t="str">
        <f aca="false">'Sum All EFs'!B164</f>
        <v>ND</v>
      </c>
      <c r="E265" s="116" t="str">
        <f aca="false">'Sum All EFs'!C164</f>
        <v>ND</v>
      </c>
      <c r="F265" s="116" t="s">
        <v>35</v>
      </c>
      <c r="G265" s="131" t="s">
        <v>35</v>
      </c>
      <c r="H265" s="119" t="n">
        <f aca="false">'Sum All EFs'!D164</f>
        <v>0.07203456</v>
      </c>
    </row>
    <row r="266" s="26" customFormat="true" ht="12.75" hidden="false" customHeight="false" outlineLevel="0" collapsed="false">
      <c r="A266" s="184" t="s">
        <v>477</v>
      </c>
      <c r="B266" s="185" t="s">
        <v>478</v>
      </c>
      <c r="C266" s="64" t="str">
        <f aca="false">'Sum All EFs'!A20</f>
        <v>Phosphoric Acid</v>
      </c>
      <c r="D266" s="59" t="str">
        <f aca="false">'Sum All EFs'!B20</f>
        <v>ND</v>
      </c>
      <c r="E266" s="59" t="str">
        <f aca="false">'Sum All EFs'!C20</f>
        <v>ND</v>
      </c>
      <c r="F266" s="59" t="s">
        <v>35</v>
      </c>
      <c r="G266" s="146" t="s">
        <v>35</v>
      </c>
      <c r="H266" s="49" t="n">
        <f aca="false">'Sum All EFs'!D20</f>
        <v>0.234979133080065</v>
      </c>
    </row>
    <row r="267" s="26" customFormat="true" ht="12.75" hidden="false" customHeight="false" outlineLevel="0" collapsed="false">
      <c r="A267" s="184" t="s">
        <v>479</v>
      </c>
      <c r="B267" s="185" t="s">
        <v>480</v>
      </c>
      <c r="C267" s="64" t="str">
        <f aca="false">'Sum All EFs'!A154</f>
        <v>Propane</v>
      </c>
      <c r="D267" s="59" t="str">
        <f aca="false">'Sum All EFs'!B154</f>
        <v>ND</v>
      </c>
      <c r="E267" s="59" t="str">
        <f aca="false">'Sum All EFs'!C154</f>
        <v>ND</v>
      </c>
      <c r="F267" s="59" t="s">
        <v>35</v>
      </c>
      <c r="G267" s="146" t="s">
        <v>35</v>
      </c>
      <c r="H267" s="49" t="n">
        <f aca="false">'Sum All EFs'!D154</f>
        <v>0.04402944</v>
      </c>
    </row>
    <row r="268" s="26" customFormat="true" ht="12.75" hidden="false" customHeight="false" outlineLevel="0" collapsed="false">
      <c r="A268" s="184" t="s">
        <v>481</v>
      </c>
      <c r="B268" s="185" t="s">
        <v>482</v>
      </c>
      <c r="C268" s="64" t="str">
        <f aca="false">'Sum All EFs'!A155</f>
        <v>Propyne</v>
      </c>
      <c r="D268" s="59" t="str">
        <f aca="false">'Sum All EFs'!B155</f>
        <v>ND</v>
      </c>
      <c r="E268" s="59" t="str">
        <f aca="false">'Sum All EFs'!C155</f>
        <v>ND</v>
      </c>
      <c r="F268" s="59" t="s">
        <v>35</v>
      </c>
      <c r="G268" s="146" t="s">
        <v>35</v>
      </c>
      <c r="H268" s="49" t="n">
        <f aca="false">'Sum All EFs'!D155</f>
        <v>0.03903744</v>
      </c>
    </row>
    <row r="269" s="26" customFormat="true" ht="12.75" hidden="false" customHeight="false" outlineLevel="0" collapsed="false">
      <c r="A269" s="165" t="s">
        <v>483</v>
      </c>
      <c r="B269" s="64" t="s">
        <v>484</v>
      </c>
      <c r="C269" s="64" t="str">
        <f aca="false">'Sum All EFs'!A281</f>
        <v>RDX</v>
      </c>
      <c r="D269" s="59" t="str">
        <f aca="false">'Sum All EFs'!B281</f>
        <v>ND</v>
      </c>
      <c r="E269" s="59" t="str">
        <f aca="false">'Sum All EFs'!C281</f>
        <v>ND</v>
      </c>
      <c r="F269" s="59" t="s">
        <v>35</v>
      </c>
      <c r="G269" s="127" t="s">
        <v>35</v>
      </c>
      <c r="H269" s="49" t="n">
        <f aca="false">'Sum All EFs'!D281</f>
        <v>0.00339403049091665</v>
      </c>
    </row>
    <row r="270" customFormat="false" ht="12.75" hidden="false" customHeight="false" outlineLevel="0" collapsed="false">
      <c r="A270" s="160" t="s">
        <v>485</v>
      </c>
      <c r="B270" s="161" t="s">
        <v>486</v>
      </c>
      <c r="C270" s="162" t="str">
        <f aca="false">'Sum All EFs'!A146</f>
        <v>Silanol, trimethyl-</v>
      </c>
      <c r="D270" s="74" t="n">
        <f aca="false">'Sum All EFs'!B146</f>
        <v>2.61792932990901E-007</v>
      </c>
      <c r="E270" s="74" t="n">
        <f aca="false">'Sum All EFs'!C146</f>
        <v>2.51723974029712E-006</v>
      </c>
      <c r="F270" s="74" t="s">
        <v>35</v>
      </c>
      <c r="G270" s="163" t="s">
        <v>35</v>
      </c>
      <c r="H270" s="77" t="str">
        <f aca="false">'Sum All EFs'!D146</f>
        <v>--</v>
      </c>
    </row>
    <row r="271" s="26" customFormat="true" ht="12.75" hidden="false" customHeight="false" outlineLevel="0" collapsed="false">
      <c r="A271" s="165" t="s">
        <v>487</v>
      </c>
      <c r="B271" s="64" t="s">
        <v>488</v>
      </c>
      <c r="C271" s="64" t="str">
        <f aca="false">'Sum All EFs'!A284</f>
        <v>Tetryl</v>
      </c>
      <c r="D271" s="59" t="str">
        <f aca="false">'Sum All EFs'!B284</f>
        <v>ND</v>
      </c>
      <c r="E271" s="59" t="str">
        <f aca="false">'Sum All EFs'!C284</f>
        <v>ND</v>
      </c>
      <c r="F271" s="59" t="s">
        <v>35</v>
      </c>
      <c r="G271" s="127" t="s">
        <v>35</v>
      </c>
      <c r="H271" s="49" t="n">
        <f aca="false">'Sum All EFs'!D284</f>
        <v>0.00339403049091665</v>
      </c>
    </row>
    <row r="272" s="26" customFormat="true" ht="12.75" hidden="false" customHeight="false" outlineLevel="0" collapsed="false">
      <c r="A272" s="184" t="s">
        <v>489</v>
      </c>
      <c r="B272" s="185" t="s">
        <v>490</v>
      </c>
      <c r="C272" s="64" t="str">
        <f aca="false">'Sum All EFs'!A60</f>
        <v>o,m,p-Tolualdehyde</v>
      </c>
      <c r="D272" s="59" t="str">
        <f aca="false">'Sum All EFs'!B60</f>
        <v>ND</v>
      </c>
      <c r="E272" s="59" t="str">
        <f aca="false">'Sum All EFs'!C60</f>
        <v>ND</v>
      </c>
      <c r="F272" s="59" t="s">
        <v>35</v>
      </c>
      <c r="G272" s="127" t="s">
        <v>35</v>
      </c>
      <c r="H272" s="49" t="n">
        <f aca="false">'Sum All EFs'!D60</f>
        <v>0.605159362549801</v>
      </c>
    </row>
    <row r="273" s="26" customFormat="true" ht="12.75" hidden="false" customHeight="false" outlineLevel="0" collapsed="false">
      <c r="A273" s="120" t="s">
        <v>491</v>
      </c>
      <c r="B273" s="145" t="s">
        <v>492</v>
      </c>
      <c r="C273" s="64" t="str">
        <f aca="false">'Sum All EFs'!A103</f>
        <v>Trichloroethane</v>
      </c>
      <c r="D273" s="59" t="str">
        <f aca="false">'Sum All EFs'!B103</f>
        <v>ND</v>
      </c>
      <c r="E273" s="59" t="str">
        <f aca="false">'Sum All EFs'!C103</f>
        <v>ND</v>
      </c>
      <c r="F273" s="81" t="s">
        <v>35</v>
      </c>
      <c r="G273" s="146" t="s">
        <v>35</v>
      </c>
      <c r="H273" s="49" t="n">
        <f aca="false">'Sum All EFs'!D103</f>
        <v>0.00029797248</v>
      </c>
    </row>
    <row r="274" s="26" customFormat="true" ht="12.75" hidden="false" customHeight="false" outlineLevel="0" collapsed="false">
      <c r="A274" s="120" t="s">
        <v>493</v>
      </c>
      <c r="B274" s="159" t="s">
        <v>494</v>
      </c>
      <c r="C274" s="64" t="str">
        <f aca="false">'Sum All EFs'!A133</f>
        <v>1,3,5-Trimethylbenzene</v>
      </c>
      <c r="D274" s="59" t="n">
        <f aca="false">'Sum All EFs'!B133</f>
        <v>6.12927951514798E-008</v>
      </c>
      <c r="E274" s="59" t="n">
        <f aca="false">'Sum All EFs'!C133</f>
        <v>5.8935379953346E-007</v>
      </c>
      <c r="F274" s="59" t="s">
        <v>35</v>
      </c>
      <c r="G274" s="127" t="s">
        <v>35</v>
      </c>
      <c r="H274" s="49" t="str">
        <f aca="false">'Sum All EFs'!D133</f>
        <v>--</v>
      </c>
    </row>
    <row r="275" s="26" customFormat="true" ht="12.75" hidden="false" customHeight="false" outlineLevel="0" collapsed="false">
      <c r="A275" s="63" t="s">
        <v>495</v>
      </c>
      <c r="B275" s="159" t="s">
        <v>496</v>
      </c>
      <c r="C275" s="64" t="str">
        <f aca="false">'Sum All EFs'!A279</f>
        <v>1,3,5-Trinitrobenzene</v>
      </c>
      <c r="D275" s="59" t="str">
        <f aca="false">'Sum All EFs'!B279</f>
        <v>ND</v>
      </c>
      <c r="E275" s="59" t="str">
        <f aca="false">'Sum All EFs'!C279</f>
        <v>ND</v>
      </c>
      <c r="F275" s="59" t="s">
        <v>35</v>
      </c>
      <c r="G275" s="127" t="s">
        <v>35</v>
      </c>
      <c r="H275" s="49" t="n">
        <f aca="false">'Sum All EFs'!D279</f>
        <v>0.00339403049091665</v>
      </c>
    </row>
    <row r="276" s="26" customFormat="true" ht="12.75" hidden="false" customHeight="false" outlineLevel="0" collapsed="false">
      <c r="A276" s="63" t="s">
        <v>497</v>
      </c>
      <c r="B276" s="164" t="s">
        <v>498</v>
      </c>
      <c r="C276" s="64" t="str">
        <f aca="false">'Sum All EFs'!A280</f>
        <v>2,4,6-Trinitrotoluene</v>
      </c>
      <c r="D276" s="59" t="str">
        <f aca="false">'Sum All EFs'!B280</f>
        <v>ND</v>
      </c>
      <c r="E276" s="59" t="str">
        <f aca="false">'Sum All EFs'!C280</f>
        <v>ND</v>
      </c>
      <c r="F276" s="59" t="s">
        <v>35</v>
      </c>
      <c r="G276" s="127" t="s">
        <v>35</v>
      </c>
      <c r="H276" s="49" t="n">
        <f aca="false">'Sum All EFs'!D280</f>
        <v>0.00339403049091665</v>
      </c>
    </row>
    <row r="277" s="26" customFormat="true" ht="13.5" hidden="false" customHeight="false" outlineLevel="0" collapsed="false">
      <c r="A277" s="191" t="s">
        <v>499</v>
      </c>
      <c r="B277" s="192" t="s">
        <v>500</v>
      </c>
      <c r="C277" s="193" t="str">
        <f aca="false">'Sum All EFs'!A59</f>
        <v>Valeraldehyde</v>
      </c>
      <c r="D277" s="90" t="str">
        <f aca="false">'Sum All EFs'!B59</f>
        <v>ND</v>
      </c>
      <c r="E277" s="90" t="str">
        <f aca="false">'Sum All EFs'!C59</f>
        <v>ND</v>
      </c>
      <c r="F277" s="90" t="s">
        <v>35</v>
      </c>
      <c r="G277" s="194" t="s">
        <v>35</v>
      </c>
      <c r="H277" s="93" t="n">
        <f aca="false">'Sum All EFs'!D59</f>
        <v>0.2017197875166</v>
      </c>
    </row>
    <row r="278" customFormat="false" ht="13.5" hidden="false" customHeight="false" outlineLevel="0" collapsed="false"/>
    <row r="279" customFormat="false" ht="12.75" hidden="false" customHeight="false" outlineLevel="0" collapsed="false">
      <c r="A279" s="195" t="s">
        <v>501</v>
      </c>
    </row>
    <row r="280" customFormat="false" ht="12.75" hidden="false" customHeight="false" outlineLevel="0" collapsed="false">
      <c r="A280" s="96" t="s">
        <v>502</v>
      </c>
    </row>
    <row r="281" customFormat="false" ht="12.75" hidden="false" customHeight="false" outlineLevel="0" collapsed="false">
      <c r="A281" s="22" t="s">
        <v>503</v>
      </c>
    </row>
    <row r="282" customFormat="false" ht="12.75" hidden="false" customHeight="false" outlineLevel="0" collapsed="false">
      <c r="A282" s="195" t="s">
        <v>31</v>
      </c>
      <c r="B282" s="97"/>
    </row>
    <row r="283" customFormat="false" ht="12.75" hidden="false" customHeight="false" outlineLevel="0" collapsed="false">
      <c r="A283" s="96" t="s">
        <v>504</v>
      </c>
    </row>
    <row r="284" customFormat="false" ht="12.75" hidden="false" customHeight="false" outlineLevel="0" collapsed="false">
      <c r="A284" s="22" t="s">
        <v>505</v>
      </c>
      <c r="B284" s="97"/>
    </row>
    <row r="285" customFormat="false" ht="12.75" hidden="false" customHeight="false" outlineLevel="0" collapsed="false">
      <c r="A285" s="22" t="s">
        <v>506</v>
      </c>
      <c r="B285" s="97"/>
    </row>
    <row r="289" s="26" customFormat="true" ht="12.75" hidden="false" customHeight="false" outlineLevel="0" collapsed="false">
      <c r="A289" s="97"/>
      <c r="B289" s="98"/>
      <c r="C289" s="196"/>
      <c r="D289" s="196"/>
      <c r="E289" s="197"/>
      <c r="F289" s="197"/>
    </row>
    <row r="290" s="26" customFormat="true" ht="12.75" hidden="false" customHeight="false" outlineLevel="0" collapsed="false">
      <c r="A290" s="198"/>
      <c r="B290" s="96"/>
      <c r="C290" s="196"/>
      <c r="D290" s="196"/>
      <c r="E290" s="197"/>
      <c r="F290" s="197"/>
    </row>
    <row r="291" s="26" customFormat="true" ht="12.75" hidden="false" customHeight="false" outlineLevel="0" collapsed="false">
      <c r="A291" s="199"/>
      <c r="B291" s="94"/>
      <c r="C291" s="196"/>
      <c r="D291" s="196"/>
      <c r="E291" s="197"/>
      <c r="F291" s="197"/>
    </row>
    <row r="292" s="26" customFormat="true" ht="12.75" hidden="false" customHeight="false" outlineLevel="0" collapsed="false">
      <c r="A292" s="97"/>
      <c r="B292" s="98"/>
    </row>
    <row r="293" s="26" customFormat="true" ht="12.75" hidden="false" customHeight="false" outlineLevel="0" collapsed="false">
      <c r="A293" s="198"/>
      <c r="B293" s="96"/>
    </row>
    <row r="294" s="26" customFormat="true" ht="12.75" hidden="false" customHeight="false" outlineLevel="0" collapsed="false">
      <c r="A294" s="199"/>
      <c r="B294" s="94"/>
    </row>
    <row r="295" customFormat="false" ht="12.75" hidden="false" customHeight="false" outlineLevel="0" collapsed="false">
      <c r="A295" s="95"/>
      <c r="B295" s="22"/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8:G18"/>
    <mergeCell ref="A216:G2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7" activeCellId="0" sqref="B2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25.99"/>
    <col collapsed="false" customWidth="true" hidden="false" outlineLevel="0" max="3" min="2" style="200" width="12.7"/>
    <col collapsed="false" customWidth="true" hidden="false" outlineLevel="0" max="4" min="4" style="201" width="20.7"/>
    <col collapsed="false" customWidth="true" hidden="false" outlineLevel="0" max="5" min="5" style="201" width="11.13"/>
    <col collapsed="false" customWidth="true" hidden="false" outlineLevel="0" max="6" min="6" style="200" width="20.7"/>
    <col collapsed="false" customWidth="true" hidden="false" outlineLevel="0" max="7" min="7" style="0" width="9.06"/>
    <col collapsed="false" customWidth="false" hidden="false" outlineLevel="0" max="257" min="8" style="200" width="9.14"/>
  </cols>
  <sheetData>
    <row r="1" customFormat="false" ht="13.5" hidden="false" customHeight="false" outlineLevel="0" collapsed="false">
      <c r="A1" s="202"/>
      <c r="B1" s="25"/>
      <c r="C1" s="203"/>
      <c r="D1" s="204"/>
      <c r="E1" s="204"/>
      <c r="F1" s="205"/>
      <c r="H1" s="205"/>
    </row>
    <row r="2" customFormat="false" ht="24.75" hidden="false" customHeight="true" outlineLevel="0" collapsed="false">
      <c r="A2" s="100" t="s">
        <v>507</v>
      </c>
      <c r="B2" s="100"/>
      <c r="C2" s="100"/>
      <c r="E2" s="206"/>
      <c r="F2" s="206"/>
      <c r="H2" s="206"/>
    </row>
    <row r="3" customFormat="false" ht="13.5" hidden="false" customHeight="false" outlineLevel="0" collapsed="false">
      <c r="A3" s="101" t="str">
        <f aca="false">CONCATENATE('Summary Data'!B$5," - ",'Summary Data'!B$4)</f>
        <v>C868 - M821 81-MM High-Explosive (HE) Cartridge</v>
      </c>
      <c r="B3" s="101"/>
      <c r="C3" s="101"/>
      <c r="E3" s="206"/>
      <c r="F3" s="206"/>
      <c r="H3" s="206"/>
    </row>
    <row r="4" customFormat="false" ht="13.5" hidden="false" customHeight="false" outlineLevel="0" collapsed="false">
      <c r="A4" s="207"/>
      <c r="B4" s="201"/>
      <c r="C4" s="201"/>
    </row>
    <row r="5" customFormat="false" ht="13.5" hidden="false" customHeight="true" outlineLevel="0" collapsed="false">
      <c r="A5" s="33" t="s">
        <v>508</v>
      </c>
      <c r="B5" s="208" t="s">
        <v>509</v>
      </c>
      <c r="C5" s="208"/>
      <c r="D5" s="209" t="s">
        <v>22</v>
      </c>
      <c r="E5" s="0"/>
      <c r="G5" s="200"/>
    </row>
    <row r="6" customFormat="false" ht="13.5" hidden="false" customHeight="false" outlineLevel="0" collapsed="false">
      <c r="A6" s="33"/>
      <c r="B6" s="210" t="s">
        <v>510</v>
      </c>
      <c r="C6" s="211" t="s">
        <v>511</v>
      </c>
      <c r="D6" s="209"/>
      <c r="E6" s="0"/>
      <c r="G6" s="200"/>
    </row>
    <row r="7" customFormat="false" ht="13.5" hidden="false" customHeight="false" outlineLevel="0" collapsed="false">
      <c r="A7" s="212" t="s">
        <v>512</v>
      </c>
      <c r="B7" s="212"/>
      <c r="C7" s="212"/>
      <c r="D7" s="213"/>
      <c r="E7" s="0"/>
      <c r="G7" s="200"/>
    </row>
    <row r="8" customFormat="false" ht="12.75" hidden="false" customHeight="false" outlineLevel="0" collapsed="false">
      <c r="A8" s="214" t="s">
        <v>513</v>
      </c>
      <c r="B8" s="215" t="str">
        <f aca="false">'CEM &amp; FTIR'!U16</f>
        <v>ND</v>
      </c>
      <c r="C8" s="215" t="str">
        <f aca="false">'CEM &amp; FTIR'!V16</f>
        <v>ND</v>
      </c>
      <c r="D8" s="216" t="n">
        <f aca="false">'CEM &amp; FTIR'!Y16</f>
        <v>3.8272</v>
      </c>
      <c r="E8" s="0"/>
      <c r="G8" s="200"/>
    </row>
    <row r="9" customFormat="false" ht="14.25" hidden="false" customHeight="false" outlineLevel="0" collapsed="false">
      <c r="A9" s="217" t="s">
        <v>514</v>
      </c>
      <c r="B9" s="218" t="str">
        <f aca="false">'CEM &amp; FTIR'!U19</f>
        <v>ND</v>
      </c>
      <c r="C9" s="218" t="str">
        <f aca="false">'CEM &amp; FTIR'!V19</f>
        <v>ND</v>
      </c>
      <c r="D9" s="219" t="n">
        <f aca="false">'CEM &amp; FTIR'!Y19</f>
        <v>0.53248</v>
      </c>
      <c r="E9" s="0"/>
      <c r="G9" s="200"/>
    </row>
    <row r="10" customFormat="false" ht="12.75" hidden="false" customHeight="false" outlineLevel="0" collapsed="false">
      <c r="A10" s="217" t="s">
        <v>515</v>
      </c>
      <c r="B10" s="218" t="n">
        <f aca="false">'CEM &amp; FTIR'!U22</f>
        <v>0.0196884989756815</v>
      </c>
      <c r="C10" s="218" t="n">
        <f aca="false">'CEM &amp; FTIR'!V22</f>
        <v>0.189312490150784</v>
      </c>
      <c r="D10" s="219" t="str">
        <f aca="false">'CEM &amp; FTIR'!Y22</f>
        <v>--</v>
      </c>
      <c r="E10" s="0"/>
      <c r="G10" s="200"/>
    </row>
    <row r="11" customFormat="false" ht="14.25" hidden="false" customHeight="false" outlineLevel="0" collapsed="false">
      <c r="A11" s="220" t="s">
        <v>516</v>
      </c>
      <c r="B11" s="46" t="n">
        <f aca="false">'CEM &amp; FTIR'!U25</f>
        <v>0.0156773789485547</v>
      </c>
      <c r="C11" s="46" t="n">
        <f aca="false">'CEM &amp; FTIR'!V25</f>
        <v>0.150744028351488</v>
      </c>
      <c r="D11" s="84" t="str">
        <f aca="false">'CEM &amp; FTIR'!Y25</f>
        <v>--</v>
      </c>
      <c r="E11" s="0"/>
      <c r="G11" s="200"/>
    </row>
    <row r="12" customFormat="false" ht="12.75" hidden="false" customHeight="true" outlineLevel="0" collapsed="false">
      <c r="A12" s="221" t="s">
        <v>517</v>
      </c>
      <c r="B12" s="221"/>
      <c r="C12" s="221"/>
      <c r="D12" s="213"/>
      <c r="E12" s="0"/>
      <c r="G12" s="200"/>
    </row>
    <row r="13" customFormat="false" ht="14.25" hidden="false" customHeight="false" outlineLevel="0" collapsed="false">
      <c r="A13" s="214" t="s">
        <v>518</v>
      </c>
      <c r="B13" s="215" t="str">
        <f aca="false">'CEM &amp; FTIR'!U33</f>
        <v>ND</v>
      </c>
      <c r="C13" s="215" t="str">
        <f aca="false">'CEM &amp; FTIR'!V33</f>
        <v>ND</v>
      </c>
      <c r="D13" s="216" t="n">
        <f aca="false">'CEM &amp; FTIR'!Y33</f>
        <v>7.072</v>
      </c>
      <c r="E13" s="0"/>
      <c r="G13" s="200"/>
    </row>
    <row r="14" customFormat="false" ht="12.75" hidden="false" customHeight="false" outlineLevel="0" collapsed="false">
      <c r="A14" s="217" t="s">
        <v>43</v>
      </c>
      <c r="B14" s="218" t="str">
        <f aca="false">'CEM &amp; FTIR'!U36</f>
        <v>Not Tested</v>
      </c>
      <c r="C14" s="218" t="str">
        <f aca="false">'CEM &amp; FTIR'!V36</f>
        <v>Not Tested</v>
      </c>
      <c r="D14" s="84" t="str">
        <f aca="false">'CEM &amp; FTIR'!Y36</f>
        <v>--</v>
      </c>
      <c r="E14" s="0"/>
      <c r="G14" s="200"/>
    </row>
    <row r="15" customFormat="false" ht="12.75" hidden="false" customHeight="false" outlineLevel="0" collapsed="false">
      <c r="A15" s="222" t="s">
        <v>519</v>
      </c>
      <c r="B15" s="222"/>
      <c r="C15" s="222"/>
      <c r="D15" s="213"/>
      <c r="E15" s="0"/>
      <c r="G15" s="200"/>
    </row>
    <row r="16" customFormat="false" ht="12.75" hidden="false" customHeight="false" outlineLevel="0" collapsed="false">
      <c r="A16" s="223" t="s">
        <v>520</v>
      </c>
      <c r="B16" s="215" t="str">
        <f aca="false">'Acid Gases '!V17</f>
        <v>ND</v>
      </c>
      <c r="C16" s="224" t="str">
        <f aca="false">'Acid Gases '!W17</f>
        <v>ND</v>
      </c>
      <c r="D16" s="216" t="n">
        <f aca="false">'Acid Gases '!Z17</f>
        <v>0.234979133080065</v>
      </c>
      <c r="E16" s="0"/>
      <c r="G16" s="200"/>
    </row>
    <row r="17" customFormat="false" ht="12.75" hidden="false" customHeight="false" outlineLevel="0" collapsed="false">
      <c r="A17" s="225" t="s">
        <v>521</v>
      </c>
      <c r="B17" s="218" t="str">
        <f aca="false">'Acid Gases '!V20</f>
        <v>ND</v>
      </c>
      <c r="C17" s="226" t="str">
        <f aca="false">'Acid Gases '!W20</f>
        <v>ND</v>
      </c>
      <c r="D17" s="219" t="n">
        <f aca="false">'Acid Gases '!Z20</f>
        <v>0.234979133080065</v>
      </c>
      <c r="E17" s="0"/>
      <c r="G17" s="200"/>
    </row>
    <row r="18" customFormat="false" ht="12.75" hidden="false" customHeight="false" outlineLevel="0" collapsed="false">
      <c r="A18" s="225" t="s">
        <v>522</v>
      </c>
      <c r="B18" s="218" t="n">
        <f aca="false">'Acid Gases '!V23</f>
        <v>1.00180685942172E-005</v>
      </c>
      <c r="C18" s="226" t="n">
        <f aca="false">'Acid Gases '!W23</f>
        <v>9.6327582636704E-005</v>
      </c>
      <c r="D18" s="219" t="str">
        <f aca="false">'Acid Gases '!Z23</f>
        <v>--</v>
      </c>
      <c r="E18" s="0"/>
      <c r="G18" s="200"/>
    </row>
    <row r="19" customFormat="false" ht="12.75" hidden="false" customHeight="false" outlineLevel="0" collapsed="false">
      <c r="A19" s="225" t="s">
        <v>523</v>
      </c>
      <c r="B19" s="218" t="n">
        <f aca="false">'Acid Gases '!V26</f>
        <v>1.21119025509175E-005</v>
      </c>
      <c r="C19" s="226" t="n">
        <f aca="false">'Acid Gases '!W26</f>
        <v>0.000116460601451129</v>
      </c>
      <c r="D19" s="219" t="str">
        <f aca="false">'Acid Gases '!Z26</f>
        <v>--</v>
      </c>
      <c r="E19" s="0"/>
      <c r="G19" s="200"/>
    </row>
    <row r="20" customFormat="false" ht="12.75" hidden="false" customHeight="false" outlineLevel="0" collapsed="false">
      <c r="A20" s="225" t="s">
        <v>524</v>
      </c>
      <c r="B20" s="218" t="str">
        <f aca="false">'Acid Gases '!V29</f>
        <v>ND</v>
      </c>
      <c r="C20" s="226" t="str">
        <f aca="false">'Acid Gases '!W29</f>
        <v>ND</v>
      </c>
      <c r="D20" s="219" t="n">
        <f aca="false">'Acid Gases '!Z29</f>
        <v>0.234979133080065</v>
      </c>
      <c r="E20" s="0"/>
      <c r="G20" s="200"/>
    </row>
    <row r="21" customFormat="false" ht="12.75" hidden="false" customHeight="false" outlineLevel="0" collapsed="false">
      <c r="A21" s="227" t="s">
        <v>525</v>
      </c>
      <c r="B21" s="46" t="n">
        <f aca="false">'Acid Gases '!V32</f>
        <v>6.45876558709092E-005</v>
      </c>
      <c r="C21" s="228" t="n">
        <f aca="false">'Acid Gases '!W32</f>
        <v>0.000621035152604896</v>
      </c>
      <c r="D21" s="84" t="str">
        <f aca="false">'Acid Gases '!Z32</f>
        <v>--</v>
      </c>
      <c r="E21" s="0"/>
      <c r="G21" s="200"/>
    </row>
    <row r="22" customFormat="false" ht="12.75" hidden="false" customHeight="false" outlineLevel="0" collapsed="false">
      <c r="A22" s="212" t="s">
        <v>526</v>
      </c>
      <c r="B22" s="212"/>
      <c r="C22" s="212"/>
      <c r="D22" s="213"/>
      <c r="E22" s="0"/>
      <c r="G22" s="200"/>
    </row>
    <row r="23" customFormat="false" ht="16.5" hidden="false" customHeight="true" outlineLevel="0" collapsed="false">
      <c r="A23" s="229" t="s">
        <v>527</v>
      </c>
      <c r="B23" s="215" t="str">
        <f aca="false">Cyanide!V17</f>
        <v>ND</v>
      </c>
      <c r="C23" s="224" t="str">
        <f aca="false">Cyanide!W17</f>
        <v>ND</v>
      </c>
      <c r="D23" s="216" t="n">
        <f aca="false">Cyanide!Z17</f>
        <v>0.013111786188579</v>
      </c>
      <c r="E23" s="0"/>
      <c r="G23" s="200"/>
    </row>
    <row r="24" customFormat="false" ht="12.75" hidden="false" customHeight="false" outlineLevel="0" collapsed="false">
      <c r="A24" s="230" t="s">
        <v>528</v>
      </c>
      <c r="B24" s="46" t="n">
        <f aca="false">Cyanide!V20</f>
        <v>4.32990498707713E-006</v>
      </c>
      <c r="C24" s="228" t="n">
        <f aca="false">Cyanide!W20</f>
        <v>4.16337017988186E-005</v>
      </c>
      <c r="D24" s="84" t="str">
        <f aca="false">Cyanide!Z20</f>
        <v>--</v>
      </c>
      <c r="E24" s="0"/>
      <c r="G24" s="200"/>
    </row>
    <row r="25" customFormat="false" ht="12.75" hidden="false" customHeight="false" outlineLevel="0" collapsed="false">
      <c r="A25" s="212" t="s">
        <v>529</v>
      </c>
      <c r="B25" s="212"/>
      <c r="C25" s="212"/>
      <c r="D25" s="213"/>
      <c r="E25" s="0"/>
      <c r="G25" s="200"/>
    </row>
    <row r="26" customFormat="false" ht="12.75" hidden="false" customHeight="false" outlineLevel="0" collapsed="false">
      <c r="A26" s="223" t="s">
        <v>530</v>
      </c>
      <c r="B26" s="215" t="n">
        <f aca="false">Particulates!V16</f>
        <v>0.000953400640139384</v>
      </c>
      <c r="C26" s="224" t="n">
        <f aca="false">Particulates!W16</f>
        <v>0.00916731384749408</v>
      </c>
      <c r="D26" s="216" t="str">
        <f aca="false">Particulates!Z16</f>
        <v>--</v>
      </c>
      <c r="E26" s="0"/>
      <c r="G26" s="200"/>
    </row>
    <row r="27" customFormat="false" ht="12.75" hidden="false" customHeight="false" outlineLevel="0" collapsed="false">
      <c r="A27" s="225" t="s">
        <v>531</v>
      </c>
      <c r="B27" s="218" t="n">
        <f aca="false">Particulates!V19</f>
        <v>0.00116676776683079</v>
      </c>
      <c r="C27" s="226" t="n">
        <f aca="false">Particulates!W19</f>
        <v>0.0112189208349115</v>
      </c>
      <c r="D27" s="219" t="str">
        <f aca="false">Particulates!Z19</f>
        <v>--</v>
      </c>
      <c r="E27" s="0"/>
      <c r="G27" s="200"/>
    </row>
    <row r="28" customFormat="false" ht="13.5" hidden="false" customHeight="true" outlineLevel="0" collapsed="false">
      <c r="A28" s="227" t="s">
        <v>532</v>
      </c>
      <c r="B28" s="46" t="n">
        <f aca="false">Particulates!V22</f>
        <v>0.000927433785686509</v>
      </c>
      <c r="C28" s="228" t="n">
        <f aca="false">Particulates!W22</f>
        <v>0.00891763255467797</v>
      </c>
      <c r="D28" s="84" t="str">
        <f aca="false">Particulates!Z22</f>
        <v>--</v>
      </c>
      <c r="E28" s="0"/>
      <c r="G28" s="200"/>
    </row>
    <row r="29" customFormat="false" ht="12.75" hidden="false" customHeight="false" outlineLevel="0" collapsed="false">
      <c r="A29" s="212" t="s">
        <v>533</v>
      </c>
      <c r="B29" s="212"/>
      <c r="C29" s="212"/>
      <c r="D29" s="213"/>
      <c r="E29" s="0"/>
      <c r="G29" s="200"/>
    </row>
    <row r="30" customFormat="false" ht="12.75" hidden="false" customHeight="false" outlineLevel="0" collapsed="false">
      <c r="A30" s="223" t="s">
        <v>534</v>
      </c>
      <c r="B30" s="215" t="n">
        <f aca="false">Metals!V21</f>
        <v>2.01408115618776E-005</v>
      </c>
      <c r="C30" s="224" t="n">
        <f aca="false">Metals!W21</f>
        <v>0.000193661649633439</v>
      </c>
      <c r="D30" s="216" t="str">
        <f aca="false">Metals!Z21</f>
        <v>--</v>
      </c>
      <c r="E30" s="0"/>
      <c r="G30" s="200"/>
    </row>
    <row r="31" customFormat="false" ht="12.75" hidden="false" customHeight="false" outlineLevel="0" collapsed="false">
      <c r="A31" s="225" t="s">
        <v>535</v>
      </c>
      <c r="B31" s="218" t="n">
        <f aca="false">Metals!V24</f>
        <v>2.67534698666441E-006</v>
      </c>
      <c r="C31" s="226" t="n">
        <f aca="false">Metals!W24</f>
        <v>2.57244902563885E-005</v>
      </c>
      <c r="D31" s="219" t="str">
        <f aca="false">Metals!Z24</f>
        <v>--</v>
      </c>
      <c r="E31" s="0"/>
      <c r="G31" s="200"/>
    </row>
    <row r="32" customFormat="false" ht="12.75" hidden="false" customHeight="false" outlineLevel="0" collapsed="false">
      <c r="A32" s="225" t="s">
        <v>536</v>
      </c>
      <c r="B32" s="218" t="str">
        <f aca="false">Metals!V27</f>
        <v>ND</v>
      </c>
      <c r="C32" s="226" t="str">
        <f aca="false">Metals!W27</f>
        <v>ND</v>
      </c>
      <c r="D32" s="219" t="n">
        <f aca="false">Metals!Z27</f>
        <v>1.12487424590136E-005</v>
      </c>
      <c r="E32" s="0"/>
      <c r="G32" s="200"/>
    </row>
    <row r="33" customFormat="false" ht="12.75" hidden="false" customHeight="false" outlineLevel="0" collapsed="false">
      <c r="A33" s="225" t="s">
        <v>537</v>
      </c>
      <c r="B33" s="218" t="n">
        <f aca="false">Metals!V30</f>
        <v>2.82385332566684E-006</v>
      </c>
      <c r="C33" s="226" t="n">
        <f aca="false">Metals!W30</f>
        <v>2.71524358237196E-005</v>
      </c>
      <c r="D33" s="219" t="str">
        <f aca="false">Metals!Z30</f>
        <v>--</v>
      </c>
      <c r="E33" s="0"/>
      <c r="G33" s="200"/>
    </row>
    <row r="34" customFormat="false" ht="12.75" hidden="false" customHeight="false" outlineLevel="0" collapsed="false">
      <c r="A34" s="225" t="s">
        <v>538</v>
      </c>
      <c r="B34" s="218" t="str">
        <f aca="false">Metals!V33</f>
        <v>ND</v>
      </c>
      <c r="C34" s="226" t="str">
        <f aca="false">Metals!W33</f>
        <v>ND</v>
      </c>
      <c r="D34" s="219" t="n">
        <f aca="false">Metals!Z33</f>
        <v>1.12487424590136E-005</v>
      </c>
      <c r="E34" s="0"/>
      <c r="G34" s="200"/>
    </row>
    <row r="35" customFormat="false" ht="12.75" hidden="false" customHeight="false" outlineLevel="0" collapsed="false">
      <c r="A35" s="225" t="s">
        <v>111</v>
      </c>
      <c r="B35" s="218" t="str">
        <f aca="false">Metals!V36</f>
        <v>ND</v>
      </c>
      <c r="C35" s="226" t="str">
        <f aca="false">Metals!W36</f>
        <v>ND</v>
      </c>
      <c r="D35" s="219" t="n">
        <f aca="false">Metals!Z36</f>
        <v>1.12487424590136E-005</v>
      </c>
      <c r="E35" s="0"/>
      <c r="G35" s="200"/>
    </row>
    <row r="36" customFormat="false" ht="12.75" hidden="false" customHeight="false" outlineLevel="0" collapsed="false">
      <c r="A36" s="225" t="s">
        <v>408</v>
      </c>
      <c r="B36" s="218" t="n">
        <f aca="false">Metals!V39</f>
        <v>7.67504851160508E-006</v>
      </c>
      <c r="C36" s="226" t="n">
        <f aca="false">Metals!W39</f>
        <v>7.37985433808181E-005</v>
      </c>
      <c r="D36" s="219" t="str">
        <f aca="false">Metals!Z39</f>
        <v>--</v>
      </c>
      <c r="E36" s="0"/>
      <c r="G36" s="200"/>
    </row>
    <row r="37" customFormat="false" ht="12.75" hidden="false" customHeight="false" outlineLevel="0" collapsed="false">
      <c r="A37" s="225" t="s">
        <v>539</v>
      </c>
      <c r="B37" s="218" t="n">
        <f aca="false">Metals!V42</f>
        <v>3.36022798134032E-007</v>
      </c>
      <c r="C37" s="226" t="n">
        <f aca="false">Metals!W42</f>
        <v>3.23098844359646E-006</v>
      </c>
      <c r="D37" s="219" t="str">
        <f aca="false">Metals!Z42</f>
        <v>--</v>
      </c>
      <c r="E37" s="0"/>
      <c r="G37" s="200"/>
    </row>
    <row r="38" customFormat="false" ht="12.75" hidden="false" customHeight="false" outlineLevel="0" collapsed="false">
      <c r="A38" s="225" t="s">
        <v>540</v>
      </c>
      <c r="B38" s="218" t="str">
        <f aca="false">Metals!V45</f>
        <v>ND</v>
      </c>
      <c r="C38" s="226" t="str">
        <f aca="false">Metals!W45</f>
        <v>ND</v>
      </c>
      <c r="D38" s="219" t="n">
        <f aca="false">Metals!Z45</f>
        <v>1.12487424590136E-005</v>
      </c>
      <c r="E38" s="0"/>
      <c r="G38" s="200"/>
    </row>
    <row r="39" customFormat="false" ht="12.75" hidden="false" customHeight="false" outlineLevel="0" collapsed="false">
      <c r="A39" s="225" t="s">
        <v>541</v>
      </c>
      <c r="B39" s="218" t="n">
        <f aca="false">Metals!V48</f>
        <v>1.95384316361308E-005</v>
      </c>
      <c r="C39" s="226" t="n">
        <f aca="false">Metals!W48</f>
        <v>0.000187869534962796</v>
      </c>
      <c r="D39" s="219" t="str">
        <f aca="false">Metals!Z48</f>
        <v>--</v>
      </c>
      <c r="E39" s="0"/>
      <c r="G39" s="200"/>
    </row>
    <row r="40" customFormat="false" ht="12.75" hidden="false" customHeight="false" outlineLevel="0" collapsed="false">
      <c r="A40" s="225" t="s">
        <v>542</v>
      </c>
      <c r="B40" s="218" t="n">
        <f aca="false">Metals!V51</f>
        <v>5.96694326088318E-006</v>
      </c>
      <c r="C40" s="226" t="n">
        <f aca="false">Metals!W51</f>
        <v>5.7374454431569E-005</v>
      </c>
      <c r="D40" s="219" t="str">
        <f aca="false">Metals!Z51</f>
        <v>--</v>
      </c>
      <c r="E40" s="0"/>
      <c r="G40" s="200"/>
    </row>
    <row r="41" customFormat="false" ht="12.75" hidden="false" customHeight="false" outlineLevel="0" collapsed="false">
      <c r="A41" s="225" t="s">
        <v>543</v>
      </c>
      <c r="B41" s="218" t="n">
        <f aca="false">Metals!V54</f>
        <v>1.53193943932922E-006</v>
      </c>
      <c r="C41" s="226" t="n">
        <f aca="false">Metals!W54</f>
        <v>1.47301869166271E-005</v>
      </c>
      <c r="D41" s="219" t="str">
        <f aca="false">Metals!Z54</f>
        <v>--</v>
      </c>
      <c r="E41" s="0"/>
      <c r="G41" s="200"/>
    </row>
    <row r="42" customFormat="false" ht="12.75" hidden="false" customHeight="false" outlineLevel="0" collapsed="false">
      <c r="A42" s="225" t="s">
        <v>544</v>
      </c>
      <c r="B42" s="218" t="str">
        <f aca="false">Metals!V57</f>
        <v>ND</v>
      </c>
      <c r="C42" s="226" t="str">
        <f aca="false">Metals!W57</f>
        <v>ND</v>
      </c>
      <c r="D42" s="219" t="n">
        <f aca="false">Metals!Z57</f>
        <v>1.12487424590136E-005</v>
      </c>
      <c r="E42" s="0"/>
      <c r="G42" s="200"/>
    </row>
    <row r="43" customFormat="false" ht="12.75" hidden="false" customHeight="false" outlineLevel="0" collapsed="false">
      <c r="A43" s="225" t="s">
        <v>545</v>
      </c>
      <c r="B43" s="218" t="n">
        <f aca="false">Metals!V60</f>
        <v>4.22695593224388E-007</v>
      </c>
      <c r="C43" s="226" t="n">
        <f aca="false">Metals!W60</f>
        <v>4.06438070408066E-006</v>
      </c>
      <c r="D43" s="219" t="str">
        <f aca="false">Metals!Z60</f>
        <v>--</v>
      </c>
      <c r="E43" s="0"/>
      <c r="G43" s="200"/>
    </row>
    <row r="44" customFormat="false" ht="12.75" hidden="false" customHeight="false" outlineLevel="0" collapsed="false">
      <c r="A44" s="225" t="s">
        <v>546</v>
      </c>
      <c r="B44" s="218" t="str">
        <f aca="false">Metals!V63</f>
        <v>ND</v>
      </c>
      <c r="C44" s="226" t="str">
        <f aca="false">Metals!W63</f>
        <v>ND</v>
      </c>
      <c r="D44" s="219" t="n">
        <f aca="false">Metals!Z63</f>
        <v>1.12487424590136E-005</v>
      </c>
      <c r="E44" s="0"/>
      <c r="G44" s="200"/>
    </row>
    <row r="45" customFormat="false" ht="12.75" hidden="false" customHeight="false" outlineLevel="0" collapsed="false">
      <c r="A45" s="225" t="s">
        <v>547</v>
      </c>
      <c r="B45" s="218" t="str">
        <f aca="false">Metals!V66</f>
        <v>ND</v>
      </c>
      <c r="C45" s="226" t="str">
        <f aca="false">Metals!W66</f>
        <v>ND</v>
      </c>
      <c r="D45" s="219" t="n">
        <f aca="false">Metals!Z66</f>
        <v>1.12487424590136E-005</v>
      </c>
      <c r="E45" s="0"/>
      <c r="G45" s="200"/>
    </row>
    <row r="46" customFormat="false" ht="12.75" hidden="false" customHeight="false" outlineLevel="0" collapsed="false">
      <c r="A46" s="225" t="s">
        <v>548</v>
      </c>
      <c r="B46" s="218" t="str">
        <f aca="false">Metals!V69</f>
        <v>ND</v>
      </c>
      <c r="C46" s="226" t="str">
        <f aca="false">Metals!W69</f>
        <v>ND</v>
      </c>
      <c r="D46" s="219" t="n">
        <f aca="false">Metals!Z69</f>
        <v>1.12487424590136E-005</v>
      </c>
      <c r="E46" s="0"/>
      <c r="G46" s="200"/>
    </row>
    <row r="47" customFormat="false" ht="12.75" hidden="false" customHeight="false" outlineLevel="0" collapsed="false">
      <c r="A47" s="225" t="s">
        <v>370</v>
      </c>
      <c r="B47" s="218" t="str">
        <f aca="false">Metals!V72</f>
        <v>ND</v>
      </c>
      <c r="C47" s="226" t="str">
        <f aca="false">Metals!W72</f>
        <v>ND</v>
      </c>
      <c r="D47" s="219" t="n">
        <f aca="false">Metals!Z72</f>
        <v>1.12487424590136E-005</v>
      </c>
      <c r="E47" s="0"/>
      <c r="G47" s="200"/>
    </row>
    <row r="48" customFormat="false" ht="12.75" hidden="false" customHeight="false" outlineLevel="0" collapsed="false">
      <c r="A48" s="227" t="s">
        <v>549</v>
      </c>
      <c r="B48" s="46" t="n">
        <f aca="false">Metals!V75</f>
        <v>1.2019253907202E-005</v>
      </c>
      <c r="C48" s="228" t="n">
        <f aca="false">Metals!W75</f>
        <v>0.000115569749107712</v>
      </c>
      <c r="D48" s="84" t="str">
        <f aca="false">Metals!Z75</f>
        <v>--</v>
      </c>
      <c r="E48" s="0"/>
      <c r="G48" s="200"/>
    </row>
    <row r="49" customFormat="false" ht="12.75" hidden="false" customHeight="false" outlineLevel="0" collapsed="false">
      <c r="A49" s="222" t="s">
        <v>550</v>
      </c>
      <c r="B49" s="222"/>
      <c r="C49" s="222"/>
      <c r="D49" s="213"/>
      <c r="E49" s="0"/>
      <c r="G49" s="200"/>
    </row>
    <row r="50" customFormat="false" ht="12.75" hidden="false" customHeight="false" outlineLevel="0" collapsed="false">
      <c r="A50" s="223" t="s">
        <v>220</v>
      </c>
      <c r="B50" s="215" t="n">
        <f aca="false">Aldehyde!V17</f>
        <v>6.56137209020376E-006</v>
      </c>
      <c r="C50" s="215" t="n">
        <f aca="false">Aldehyde!W17</f>
        <v>6.30901162519592E-005</v>
      </c>
      <c r="D50" s="216" t="str">
        <f aca="false">Aldehyde!Z17</f>
        <v>--</v>
      </c>
      <c r="E50" s="0"/>
      <c r="G50" s="200"/>
    </row>
    <row r="51" customFormat="false" ht="12.75" hidden="false" customHeight="false" outlineLevel="0" collapsed="false">
      <c r="A51" s="225" t="s">
        <v>57</v>
      </c>
      <c r="B51" s="218" t="n">
        <f aca="false">Aldehyde!V20</f>
        <v>6.53820576125526E-006</v>
      </c>
      <c r="C51" s="218" t="n">
        <f aca="false">Aldehyde!W20</f>
        <v>6.28673630889929E-005</v>
      </c>
      <c r="D51" s="219" t="str">
        <f aca="false">Aldehyde!Z20</f>
        <v>--</v>
      </c>
      <c r="E51" s="0"/>
      <c r="G51" s="200"/>
    </row>
    <row r="52" customFormat="false" ht="12.75" hidden="false" customHeight="false" outlineLevel="0" collapsed="false">
      <c r="A52" s="225" t="s">
        <v>384</v>
      </c>
      <c r="B52" s="218" t="n">
        <f aca="false">Aldehyde!V23</f>
        <v>2.39337949139597E-005</v>
      </c>
      <c r="C52" s="218" t="n">
        <f aca="false">Aldehyde!W23</f>
        <v>0.000230132643403459</v>
      </c>
      <c r="D52" s="219" t="str">
        <f aca="false">Aldehyde!Z23</f>
        <v>--</v>
      </c>
      <c r="E52" s="0"/>
      <c r="G52" s="200"/>
    </row>
    <row r="53" customFormat="false" ht="12.75" hidden="false" customHeight="false" outlineLevel="0" collapsed="false">
      <c r="A53" s="225" t="s">
        <v>61</v>
      </c>
      <c r="B53" s="218" t="str">
        <f aca="false">Aldehyde!V26</f>
        <v>ND</v>
      </c>
      <c r="C53" s="218" t="str">
        <f aca="false">Aldehyde!W26</f>
        <v>ND</v>
      </c>
      <c r="D53" s="219" t="n">
        <f aca="false">Aldehyde!Z26</f>
        <v>0.2017197875166</v>
      </c>
      <c r="E53" s="0"/>
      <c r="G53" s="200"/>
    </row>
    <row r="54" customFormat="false" ht="12.75" hidden="false" customHeight="false" outlineLevel="0" collapsed="false">
      <c r="A54" s="225" t="s">
        <v>551</v>
      </c>
      <c r="B54" s="218" t="str">
        <f aca="false">Aldehyde!V29</f>
        <v>ND</v>
      </c>
      <c r="C54" s="218" t="str">
        <f aca="false">Aldehyde!W29</f>
        <v>ND</v>
      </c>
      <c r="D54" s="219" t="n">
        <f aca="false">Aldehyde!Z29</f>
        <v>0.2017197875166</v>
      </c>
      <c r="E54" s="0"/>
      <c r="G54" s="200"/>
    </row>
    <row r="55" customFormat="false" ht="12.75" hidden="false" customHeight="false" outlineLevel="0" collapsed="false">
      <c r="A55" s="225" t="s">
        <v>552</v>
      </c>
      <c r="B55" s="218" t="str">
        <f aca="false">Aldehyde!V32</f>
        <v>ND</v>
      </c>
      <c r="C55" s="218" t="str">
        <f aca="false">Aldehyde!W32</f>
        <v>ND</v>
      </c>
      <c r="D55" s="219" t="n">
        <f aca="false">Aldehyde!Z32</f>
        <v>0.2017197875166</v>
      </c>
      <c r="E55" s="0"/>
      <c r="G55" s="200"/>
    </row>
    <row r="56" customFormat="false" ht="12.75" hidden="false" customHeight="false" outlineLevel="0" collapsed="false">
      <c r="A56" s="225" t="s">
        <v>109</v>
      </c>
      <c r="B56" s="218" t="n">
        <f aca="false">Aldehyde!V35</f>
        <v>2.85578658686221E-005</v>
      </c>
      <c r="C56" s="218" t="n">
        <f aca="false">Aldehyde!W35</f>
        <v>0.000274594864121366</v>
      </c>
      <c r="D56" s="219" t="str">
        <f aca="false">Aldehyde!Z35</f>
        <v>--</v>
      </c>
      <c r="E56" s="0"/>
      <c r="G56" s="200"/>
    </row>
    <row r="57" customFormat="false" ht="12.75" hidden="false" customHeight="false" outlineLevel="0" collapsed="false">
      <c r="A57" s="225" t="s">
        <v>392</v>
      </c>
      <c r="B57" s="218" t="str">
        <f aca="false">Aldehyde!V38</f>
        <v>ND</v>
      </c>
      <c r="C57" s="218" t="str">
        <f aca="false">Aldehyde!W38</f>
        <v>ND</v>
      </c>
      <c r="D57" s="219" t="n">
        <f aca="false">Aldehyde!Z38</f>
        <v>0.2017197875166</v>
      </c>
      <c r="E57" s="0"/>
      <c r="G57" s="200"/>
    </row>
    <row r="58" customFormat="false" ht="12.75" hidden="false" customHeight="false" outlineLevel="0" collapsed="false">
      <c r="A58" s="225" t="s">
        <v>454</v>
      </c>
      <c r="B58" s="218" t="str">
        <f aca="false">Aldehyde!V41</f>
        <v>ND</v>
      </c>
      <c r="C58" s="218" t="str">
        <f aca="false">Aldehyde!W41</f>
        <v>ND</v>
      </c>
      <c r="D58" s="219" t="n">
        <f aca="false">Aldehyde!Z41</f>
        <v>0.2017197875166</v>
      </c>
      <c r="E58" s="0"/>
      <c r="G58" s="200"/>
    </row>
    <row r="59" customFormat="false" ht="12.75" hidden="false" customHeight="false" outlineLevel="0" collapsed="false">
      <c r="A59" s="225" t="s">
        <v>500</v>
      </c>
      <c r="B59" s="218" t="str">
        <f aca="false">Aldehyde!V44</f>
        <v>ND</v>
      </c>
      <c r="C59" s="218" t="str">
        <f aca="false">Aldehyde!W44</f>
        <v>ND</v>
      </c>
      <c r="D59" s="219" t="n">
        <f aca="false">Aldehyde!Z44</f>
        <v>0.2017197875166</v>
      </c>
      <c r="E59" s="0"/>
      <c r="G59" s="200"/>
    </row>
    <row r="60" customFormat="false" ht="12.75" hidden="false" customHeight="false" outlineLevel="0" collapsed="false">
      <c r="A60" s="225" t="s">
        <v>490</v>
      </c>
      <c r="B60" s="218" t="str">
        <f aca="false">Aldehyde!V47</f>
        <v>ND</v>
      </c>
      <c r="C60" s="218" t="str">
        <f aca="false">Aldehyde!W47</f>
        <v>ND</v>
      </c>
      <c r="D60" s="219" t="n">
        <f aca="false">Aldehyde!Z47</f>
        <v>0.605159362549801</v>
      </c>
      <c r="E60" s="0"/>
      <c r="G60" s="200"/>
    </row>
    <row r="61" customFormat="false" ht="12.75" hidden="false" customHeight="false" outlineLevel="0" collapsed="false">
      <c r="A61" s="225" t="s">
        <v>442</v>
      </c>
      <c r="B61" s="218" t="str">
        <f aca="false">Aldehyde!V50</f>
        <v>ND</v>
      </c>
      <c r="C61" s="218" t="str">
        <f aca="false">Aldehyde!W50</f>
        <v>ND</v>
      </c>
      <c r="D61" s="219" t="n">
        <f aca="false">Aldehyde!Z50</f>
        <v>0.2017197875166</v>
      </c>
      <c r="E61" s="0"/>
      <c r="G61" s="200"/>
    </row>
    <row r="62" customFormat="false" ht="12.75" hidden="false" customHeight="false" outlineLevel="0" collapsed="false">
      <c r="A62" s="227" t="s">
        <v>424</v>
      </c>
      <c r="B62" s="46" t="str">
        <f aca="false">Aldehyde!V53</f>
        <v>ND</v>
      </c>
      <c r="C62" s="46" t="str">
        <f aca="false">Aldehyde!W53</f>
        <v>ND</v>
      </c>
      <c r="D62" s="84" t="n">
        <f aca="false">Aldehyde!Z53</f>
        <v>0.2017197875166</v>
      </c>
      <c r="E62" s="0"/>
      <c r="G62" s="200"/>
    </row>
    <row r="63" customFormat="false" ht="12.75" hidden="false" customHeight="false" outlineLevel="0" collapsed="false">
      <c r="A63" s="212" t="s">
        <v>553</v>
      </c>
      <c r="B63" s="212"/>
      <c r="C63" s="212"/>
      <c r="D63" s="213"/>
      <c r="E63" s="0"/>
      <c r="G63" s="200"/>
    </row>
    <row r="64" customFormat="false" ht="12.75" hidden="false" customHeight="false" outlineLevel="0" collapsed="false">
      <c r="A64" s="223" t="s">
        <v>554</v>
      </c>
      <c r="B64" s="215" t="n">
        <f aca="false">'VOC &amp;VOC TIC'!W16</f>
        <v>1.07461578871664E-006</v>
      </c>
      <c r="C64" s="224" t="n">
        <f aca="false">'VOC &amp;VOC TIC'!X16</f>
        <v>1.03328441222754E-005</v>
      </c>
      <c r="D64" s="216" t="str">
        <f aca="false">'VOC &amp;VOC TIC'!AA16</f>
        <v>--</v>
      </c>
      <c r="E64" s="0"/>
      <c r="G64" s="200"/>
    </row>
    <row r="65" customFormat="false" ht="12.75" hidden="false" customHeight="false" outlineLevel="0" collapsed="false">
      <c r="A65" s="225" t="s">
        <v>173</v>
      </c>
      <c r="B65" s="218" t="n">
        <f aca="false">'VOC &amp;VOC TIC'!W19</f>
        <v>0</v>
      </c>
      <c r="C65" s="226" t="n">
        <f aca="false">'VOC &amp;VOC TIC'!X19</f>
        <v>0</v>
      </c>
      <c r="D65" s="219" t="str">
        <f aca="false">'VOC &amp;VOC TIC'!AA19</f>
        <v>--</v>
      </c>
      <c r="E65" s="0"/>
      <c r="G65" s="200"/>
    </row>
    <row r="66" customFormat="false" ht="12.75" hidden="false" customHeight="false" outlineLevel="0" collapsed="false">
      <c r="A66" s="225" t="s">
        <v>123</v>
      </c>
      <c r="B66" s="218" t="str">
        <f aca="false">'VOC &amp;VOC TIC'!W22</f>
        <v>ND</v>
      </c>
      <c r="C66" s="226" t="str">
        <f aca="false">'VOC &amp;VOC TIC'!X22</f>
        <v>ND</v>
      </c>
      <c r="D66" s="219" t="n">
        <f aca="false">'VOC &amp;VOC TIC'!AA22</f>
        <v>0.00025180064</v>
      </c>
      <c r="E66" s="0"/>
      <c r="G66" s="200"/>
    </row>
    <row r="67" customFormat="false" ht="12.75" hidden="false" customHeight="false" outlineLevel="0" collapsed="false">
      <c r="A67" s="225" t="s">
        <v>555</v>
      </c>
      <c r="B67" s="218" t="str">
        <f aca="false">'VOC &amp;VOC TIC'!W25</f>
        <v>ND</v>
      </c>
      <c r="C67" s="226" t="str">
        <f aca="false">'VOC &amp;VOC TIC'!X25</f>
        <v>ND</v>
      </c>
      <c r="D67" s="219" t="n">
        <f aca="false">'VOC &amp;VOC TIC'!AA25</f>
        <v>0.00049774816</v>
      </c>
      <c r="E67" s="0"/>
      <c r="G67" s="200"/>
    </row>
    <row r="68" customFormat="false" ht="12.75" hidden="false" customHeight="false" outlineLevel="0" collapsed="false">
      <c r="A68" s="225" t="s">
        <v>133</v>
      </c>
      <c r="B68" s="218" t="n">
        <f aca="false">'VOC &amp;VOC TIC'!W28</f>
        <v>3.66361036646028E-009</v>
      </c>
      <c r="C68" s="226" t="n">
        <f aca="false">'VOC &amp;VOC TIC'!X28</f>
        <v>3.52270227544258E-008</v>
      </c>
      <c r="D68" s="219" t="str">
        <f aca="false">'VOC &amp;VOC TIC'!AA28</f>
        <v>--</v>
      </c>
      <c r="E68" s="0"/>
      <c r="G68" s="200"/>
    </row>
    <row r="69" customFormat="false" ht="12.75" hidden="false" customHeight="false" outlineLevel="0" collapsed="false">
      <c r="A69" s="225" t="s">
        <v>556</v>
      </c>
      <c r="B69" s="218" t="str">
        <f aca="false">'VOC &amp;VOC TIC'!W31</f>
        <v>ND</v>
      </c>
      <c r="C69" s="226" t="str">
        <f aca="false">'VOC &amp;VOC TIC'!X31</f>
        <v>ND</v>
      </c>
      <c r="D69" s="219" t="n">
        <f aca="false">'VOC &amp;VOC TIC'!AA31</f>
        <v>0.00026</v>
      </c>
      <c r="E69" s="0"/>
      <c r="G69" s="200"/>
    </row>
    <row r="70" customFormat="false" ht="12.75" hidden="false" customHeight="false" outlineLevel="0" collapsed="false">
      <c r="A70" s="225" t="s">
        <v>103</v>
      </c>
      <c r="B70" s="218" t="n">
        <f aca="false">'VOC &amp;VOC TIC'!W34</f>
        <v>3.15512772813189E-007</v>
      </c>
      <c r="C70" s="226" t="n">
        <f aca="false">'VOC &amp;VOC TIC'!X34</f>
        <v>3.03377666166527E-006</v>
      </c>
      <c r="D70" s="219" t="str">
        <f aca="false">'VOC &amp;VOC TIC'!AA34</f>
        <v>--</v>
      </c>
      <c r="E70" s="0"/>
      <c r="G70" s="200"/>
    </row>
    <row r="71" customFormat="false" ht="12.75" hidden="false" customHeight="false" outlineLevel="0" collapsed="false">
      <c r="A71" s="225" t="s">
        <v>99</v>
      </c>
      <c r="B71" s="218" t="str">
        <f aca="false">'VOC &amp;VOC TIC'!W37</f>
        <v>ND</v>
      </c>
      <c r="C71" s="226" t="str">
        <f aca="false">'VOC &amp;VOC TIC'!X37</f>
        <v>ND</v>
      </c>
      <c r="D71" s="219" t="n">
        <f aca="false">'VOC &amp;VOC TIC'!AA37</f>
        <v>0.00035545536</v>
      </c>
      <c r="E71" s="0"/>
      <c r="G71" s="200"/>
    </row>
    <row r="72" customFormat="false" ht="12.75" hidden="false" customHeight="false" outlineLevel="0" collapsed="false">
      <c r="A72" s="225" t="s">
        <v>125</v>
      </c>
      <c r="B72" s="218" t="str">
        <f aca="false">'VOC &amp;VOC TIC'!W40</f>
        <v>ND</v>
      </c>
      <c r="C72" s="226" t="str">
        <f aca="false">'VOC &amp;VOC TIC'!X40</f>
        <v>ND</v>
      </c>
      <c r="D72" s="219" t="n">
        <f aca="false">'VOC &amp;VOC TIC'!AA40</f>
        <v>0.00061732736</v>
      </c>
      <c r="E72" s="0"/>
      <c r="G72" s="200"/>
    </row>
    <row r="73" customFormat="false" ht="12.75" hidden="false" customHeight="false" outlineLevel="0" collapsed="false">
      <c r="A73" s="225" t="s">
        <v>179</v>
      </c>
      <c r="B73" s="218" t="str">
        <f aca="false">'VOC &amp;VOC TIC'!W43</f>
        <v>ND</v>
      </c>
      <c r="C73" s="226" t="str">
        <f aca="false">'VOC &amp;VOC TIC'!X43</f>
        <v>ND</v>
      </c>
      <c r="D73" s="219" t="n">
        <f aca="false">'VOC &amp;VOC TIC'!AA43</f>
        <v>0.0002140736</v>
      </c>
      <c r="E73" s="0"/>
      <c r="G73" s="200"/>
    </row>
    <row r="74" customFormat="false" ht="13.5" hidden="false" customHeight="true" outlineLevel="0" collapsed="false">
      <c r="A74" s="225" t="s">
        <v>557</v>
      </c>
      <c r="B74" s="218" t="n">
        <f aca="false">'VOC &amp;VOC TIC'!W46</f>
        <v>0</v>
      </c>
      <c r="C74" s="226" t="n">
        <f aca="false">'VOC &amp;VOC TIC'!X46</f>
        <v>0</v>
      </c>
      <c r="D74" s="219" t="str">
        <f aca="false">'VOC &amp;VOC TIC'!AA46</f>
        <v>--</v>
      </c>
      <c r="E74" s="0"/>
      <c r="G74" s="200"/>
    </row>
    <row r="75" customFormat="false" ht="12.75" hidden="false" customHeight="false" outlineLevel="0" collapsed="false">
      <c r="A75" s="225" t="s">
        <v>476</v>
      </c>
      <c r="B75" s="218" t="n">
        <f aca="false">'VOC &amp;VOC TIC'!W49</f>
        <v>4.20875770606662E-008</v>
      </c>
      <c r="C75" s="226" t="n">
        <f aca="false">'VOC &amp;VOC TIC'!X49</f>
        <v>4.04688240967944E-007</v>
      </c>
      <c r="D75" s="219" t="str">
        <f aca="false">'VOC &amp;VOC TIC'!AA49</f>
        <v>--</v>
      </c>
      <c r="E75" s="0"/>
      <c r="G75" s="200"/>
    </row>
    <row r="76" customFormat="false" ht="12.75" hidden="false" customHeight="false" outlineLevel="0" collapsed="false">
      <c r="A76" s="225" t="s">
        <v>61</v>
      </c>
      <c r="B76" s="218" t="n">
        <f aca="false">'VOC &amp;VOC TIC'!W52</f>
        <v>1.22830875304912E-006</v>
      </c>
      <c r="C76" s="226" t="n">
        <f aca="false">'VOC &amp;VOC TIC'!X52</f>
        <v>1.18106610870108E-005</v>
      </c>
      <c r="D76" s="219" t="str">
        <f aca="false">'VOC &amp;VOC TIC'!AA52</f>
        <v>--</v>
      </c>
      <c r="E76" s="0"/>
      <c r="G76" s="200"/>
    </row>
    <row r="77" customFormat="false" ht="12.75" hidden="false" customHeight="false" outlineLevel="0" collapsed="false">
      <c r="A77" s="225" t="s">
        <v>558</v>
      </c>
      <c r="B77" s="218" t="str">
        <f aca="false">'VOC &amp;VOC TIC'!W55</f>
        <v>ND</v>
      </c>
      <c r="C77" s="226" t="str">
        <f aca="false">'VOC &amp;VOC TIC'!X55</f>
        <v>ND</v>
      </c>
      <c r="D77" s="219" t="n">
        <f aca="false">'VOC &amp;VOC TIC'!AA55</f>
        <v>0.0002058368</v>
      </c>
      <c r="E77" s="0"/>
      <c r="G77" s="200"/>
    </row>
    <row r="78" customFormat="false" ht="12.75" hidden="false" customHeight="false" outlineLevel="0" collapsed="false">
      <c r="A78" s="225" t="s">
        <v>222</v>
      </c>
      <c r="B78" s="218" t="str">
        <f aca="false">'VOC &amp;VOC TIC'!W58</f>
        <v>ND</v>
      </c>
      <c r="C78" s="226" t="str">
        <f aca="false">'VOC &amp;VOC TIC'!X58</f>
        <v>ND</v>
      </c>
      <c r="D78" s="219" t="n">
        <f aca="false">'VOC &amp;VOC TIC'!AA58</f>
        <v>0.00054696096</v>
      </c>
      <c r="E78" s="0"/>
      <c r="G78" s="200"/>
    </row>
    <row r="79" customFormat="false" ht="12.75" hidden="false" customHeight="false" outlineLevel="0" collapsed="false">
      <c r="A79" s="225" t="s">
        <v>384</v>
      </c>
      <c r="B79" s="218" t="n">
        <f aca="false">'VOC &amp;VOC TIC'!W61</f>
        <v>2.96106233215552E-007</v>
      </c>
      <c r="C79" s="226" t="n">
        <f aca="false">'VOC &amp;VOC TIC'!X61</f>
        <v>2.84717531938031E-006</v>
      </c>
      <c r="D79" s="219" t="str">
        <f aca="false">'VOC &amp;VOC TIC'!AA61</f>
        <v>--</v>
      </c>
      <c r="E79" s="0"/>
      <c r="G79" s="200"/>
    </row>
    <row r="80" customFormat="false" ht="12.75" hidden="false" customHeight="false" outlineLevel="0" collapsed="false">
      <c r="A80" s="225" t="s">
        <v>559</v>
      </c>
      <c r="B80" s="218" t="str">
        <f aca="false">'VOC &amp;VOC TIC'!W64</f>
        <v>ND</v>
      </c>
      <c r="C80" s="226" t="str">
        <f aca="false">'VOC &amp;VOC TIC'!X64</f>
        <v>ND</v>
      </c>
      <c r="D80" s="219" t="n">
        <f aca="false">'VOC &amp;VOC TIC'!AA64</f>
        <v>0.00035428224</v>
      </c>
      <c r="E80" s="0"/>
      <c r="G80" s="200"/>
    </row>
    <row r="81" customFormat="false" ht="12.75" hidden="false" customHeight="false" outlineLevel="0" collapsed="false">
      <c r="A81" s="225" t="s">
        <v>560</v>
      </c>
      <c r="B81" s="218" t="n">
        <f aca="false">'VOC &amp;VOC TIC'!W67</f>
        <v>1.11013753397233E-007</v>
      </c>
      <c r="C81" s="226" t="n">
        <f aca="false">'VOC &amp;VOC TIC'!X67</f>
        <v>1.06743993651186E-006</v>
      </c>
      <c r="D81" s="219" t="str">
        <f aca="false">'VOC &amp;VOC TIC'!AA67</f>
        <v>--</v>
      </c>
      <c r="E81" s="0"/>
      <c r="G81" s="200"/>
    </row>
    <row r="82" customFormat="false" ht="12.75" hidden="false" customHeight="false" outlineLevel="0" collapsed="false">
      <c r="A82" s="225" t="s">
        <v>59</v>
      </c>
      <c r="B82" s="218" t="n">
        <f aca="false">'VOC &amp;VOC TIC'!W70</f>
        <v>9.55112859884465E-007</v>
      </c>
      <c r="C82" s="226" t="n">
        <f aca="false">'VOC &amp;VOC TIC'!X70</f>
        <v>9.18377749888908E-006</v>
      </c>
      <c r="D82" s="219" t="str">
        <f aca="false">'VOC &amp;VOC TIC'!AA70</f>
        <v>--</v>
      </c>
      <c r="E82" s="0"/>
      <c r="G82" s="200"/>
    </row>
    <row r="83" customFormat="false" ht="12.75" hidden="false" customHeight="false" outlineLevel="0" collapsed="false">
      <c r="A83" s="225" t="s">
        <v>561</v>
      </c>
      <c r="B83" s="218" t="str">
        <f aca="false">'VOC &amp;VOC TIC'!W73</f>
        <v>ND</v>
      </c>
      <c r="C83" s="226" t="str">
        <f aca="false">'VOC &amp;VOC TIC'!X73</f>
        <v>ND</v>
      </c>
      <c r="D83" s="219" t="n">
        <f aca="false">'VOC &amp;VOC TIC'!AA73</f>
        <v>0.00089142144</v>
      </c>
      <c r="E83" s="0"/>
      <c r="G83" s="200"/>
    </row>
    <row r="84" customFormat="false" ht="12.75" hidden="false" customHeight="false" outlineLevel="0" collapsed="false">
      <c r="A84" s="225" t="s">
        <v>562</v>
      </c>
      <c r="B84" s="218" t="n">
        <f aca="false">'VOC &amp;VOC TIC'!W76</f>
        <v>3.52929169234389E-006</v>
      </c>
      <c r="C84" s="226" t="n">
        <f aca="false">'VOC &amp;VOC TIC'!X76</f>
        <v>3.39354970417682E-005</v>
      </c>
      <c r="D84" s="219" t="str">
        <f aca="false">'VOC &amp;VOC TIC'!AA76</f>
        <v>--</v>
      </c>
      <c r="E84" s="0"/>
      <c r="G84" s="200"/>
    </row>
    <row r="85" customFormat="false" ht="12.75" hidden="false" customHeight="false" outlineLevel="0" collapsed="false">
      <c r="A85" s="225" t="s">
        <v>563</v>
      </c>
      <c r="B85" s="218" t="str">
        <f aca="false">'VOC &amp;VOC TIC'!W79</f>
        <v>ND</v>
      </c>
      <c r="C85" s="226" t="str">
        <f aca="false">'VOC &amp;VOC TIC'!X79</f>
        <v>ND</v>
      </c>
      <c r="D85" s="219" t="n">
        <f aca="false">'VOC &amp;VOC TIC'!AA79</f>
        <v>0.00040084096</v>
      </c>
      <c r="E85" s="0"/>
      <c r="G85" s="200"/>
    </row>
    <row r="86" customFormat="false" ht="12.75" hidden="false" customHeight="false" outlineLevel="0" collapsed="false">
      <c r="A86" s="225" t="s">
        <v>63</v>
      </c>
      <c r="B86" s="218" t="n">
        <f aca="false">'VOC &amp;VOC TIC'!W82</f>
        <v>1.77758591051509E-006</v>
      </c>
      <c r="C86" s="226" t="n">
        <f aca="false">'VOC &amp;VOC TIC'!X82</f>
        <v>1.70921722164913E-005</v>
      </c>
      <c r="D86" s="219" t="str">
        <f aca="false">'VOC &amp;VOC TIC'!AA82</f>
        <v>--</v>
      </c>
      <c r="E86" s="0"/>
      <c r="G86" s="200"/>
    </row>
    <row r="87" customFormat="false" ht="12.75" hidden="false" customHeight="false" outlineLevel="0" collapsed="false">
      <c r="A87" s="225" t="s">
        <v>564</v>
      </c>
      <c r="B87" s="218" t="str">
        <f aca="false">'VOC &amp;VOC TIC'!W85</f>
        <v>ND</v>
      </c>
      <c r="C87" s="226" t="str">
        <f aca="false">'VOC &amp;VOC TIC'!X85</f>
        <v>ND</v>
      </c>
      <c r="D87" s="219" t="n">
        <f aca="false">'VOC &amp;VOC TIC'!AA85</f>
        <v>0.000484224</v>
      </c>
      <c r="E87" s="0"/>
      <c r="G87" s="200"/>
    </row>
    <row r="88" customFormat="false" ht="12.75" hidden="false" customHeight="false" outlineLevel="0" collapsed="false">
      <c r="A88" s="225" t="s">
        <v>565</v>
      </c>
      <c r="B88" s="218" t="n">
        <f aca="false">'VOC &amp;VOC TIC'!W88</f>
        <v>3.52212450442431E-008</v>
      </c>
      <c r="C88" s="226" t="n">
        <f aca="false">'VOC &amp;VOC TIC'!X88</f>
        <v>3.38665817733107E-007</v>
      </c>
      <c r="D88" s="219" t="str">
        <f aca="false">'VOC &amp;VOC TIC'!AA88</f>
        <v>--</v>
      </c>
      <c r="E88" s="0"/>
      <c r="G88" s="200"/>
    </row>
    <row r="89" customFormat="false" ht="12.75" hidden="false" customHeight="false" outlineLevel="0" collapsed="false">
      <c r="A89" s="225" t="s">
        <v>252</v>
      </c>
      <c r="B89" s="218" t="n">
        <f aca="false">'VOC &amp;VOC TIC'!W91</f>
        <v>0</v>
      </c>
      <c r="C89" s="226" t="n">
        <f aca="false">'VOC &amp;VOC TIC'!X91</f>
        <v>0</v>
      </c>
      <c r="D89" s="219" t="str">
        <f aca="false">'VOC &amp;VOC TIC'!AA91</f>
        <v>--</v>
      </c>
      <c r="E89" s="0"/>
      <c r="G89" s="200"/>
    </row>
    <row r="90" customFormat="false" ht="12.75" hidden="false" customHeight="false" outlineLevel="0" collapsed="false">
      <c r="A90" s="225" t="s">
        <v>175</v>
      </c>
      <c r="B90" s="218" t="str">
        <f aca="false">'VOC &amp;VOC TIC'!W94</f>
        <v>ND</v>
      </c>
      <c r="C90" s="226" t="str">
        <f aca="false">'VOC &amp;VOC TIC'!X94</f>
        <v>ND</v>
      </c>
      <c r="D90" s="219" t="n">
        <f aca="false">'VOC &amp;VOC TIC'!AA94</f>
        <v>0.000370656</v>
      </c>
      <c r="E90" s="0"/>
      <c r="G90" s="200"/>
    </row>
    <row r="91" customFormat="false" ht="12.75" hidden="false" customHeight="false" outlineLevel="0" collapsed="false">
      <c r="A91" s="225" t="s">
        <v>566</v>
      </c>
      <c r="B91" s="218" t="str">
        <f aca="false">'VOC &amp;VOC TIC'!W97</f>
        <v>ND</v>
      </c>
      <c r="C91" s="226" t="str">
        <f aca="false">'VOC &amp;VOC TIC'!X97</f>
        <v>ND</v>
      </c>
      <c r="D91" s="219" t="n">
        <f aca="false">'VOC &amp;VOC TIC'!AA97</f>
        <v>0.00039394784</v>
      </c>
      <c r="E91" s="0"/>
      <c r="G91" s="200"/>
    </row>
    <row r="92" customFormat="false" ht="12.75" hidden="false" customHeight="false" outlineLevel="0" collapsed="false">
      <c r="A92" s="225" t="s">
        <v>416</v>
      </c>
      <c r="B92" s="218" t="str">
        <f aca="false">'VOC &amp;VOC TIC'!W100</f>
        <v>ND</v>
      </c>
      <c r="C92" s="226" t="str">
        <f aca="false">'VOC &amp;VOC TIC'!X100</f>
        <v>ND</v>
      </c>
      <c r="D92" s="219" t="n">
        <f aca="false">'VOC &amp;VOC TIC'!AA100</f>
        <v>0.0002016352</v>
      </c>
      <c r="E92" s="0"/>
      <c r="G92" s="200"/>
    </row>
    <row r="93" customFormat="false" ht="12.75" hidden="false" customHeight="false" outlineLevel="0" collapsed="false">
      <c r="A93" s="225" t="s">
        <v>567</v>
      </c>
      <c r="B93" s="218" t="n">
        <f aca="false">'VOC &amp;VOC TIC'!W103</f>
        <v>0</v>
      </c>
      <c r="C93" s="226" t="n">
        <f aca="false">'VOC &amp;VOC TIC'!X103</f>
        <v>0</v>
      </c>
      <c r="D93" s="219" t="str">
        <f aca="false">'VOC &amp;VOC TIC'!AA103</f>
        <v>--</v>
      </c>
      <c r="E93" s="0"/>
      <c r="G93" s="200"/>
    </row>
    <row r="94" customFormat="false" ht="12.75" hidden="false" customHeight="false" outlineLevel="0" collapsed="false">
      <c r="A94" s="225" t="s">
        <v>568</v>
      </c>
      <c r="B94" s="218" t="n">
        <f aca="false">'VOC &amp;VOC TIC'!W106</f>
        <v>1.22309559309753E-006</v>
      </c>
      <c r="C94" s="226" t="n">
        <f aca="false">'VOC &amp;VOC TIC'!X106</f>
        <v>1.17605345490147E-005</v>
      </c>
      <c r="D94" s="219" t="str">
        <f aca="false">'VOC &amp;VOC TIC'!AA106</f>
        <v>--</v>
      </c>
      <c r="E94" s="0"/>
      <c r="G94" s="200"/>
    </row>
    <row r="95" customFormat="false" ht="12.75" hidden="false" customHeight="false" outlineLevel="0" collapsed="false">
      <c r="A95" s="225" t="s">
        <v>569</v>
      </c>
      <c r="B95" s="218" t="str">
        <f aca="false">'VOC &amp;VOC TIC'!W109</f>
        <v>ND</v>
      </c>
      <c r="C95" s="226" t="str">
        <f aca="false">'VOC &amp;VOC TIC'!X109</f>
        <v>ND</v>
      </c>
      <c r="D95" s="219" t="n">
        <f aca="false">'VOC &amp;VOC TIC'!AA109</f>
        <v>0.0002507232</v>
      </c>
      <c r="E95" s="0"/>
      <c r="G95" s="200"/>
    </row>
    <row r="96" customFormat="false" ht="12.75" hidden="false" customHeight="false" outlineLevel="0" collapsed="false">
      <c r="A96" s="225" t="s">
        <v>131</v>
      </c>
      <c r="B96" s="218" t="str">
        <f aca="false">'VOC &amp;VOC TIC'!W112</f>
        <v>ND</v>
      </c>
      <c r="C96" s="226" t="str">
        <f aca="false">'VOC &amp;VOC TIC'!X112</f>
        <v>ND</v>
      </c>
      <c r="D96" s="219" t="n">
        <f aca="false">'VOC &amp;VOC TIC'!AA112</f>
        <v>0.000396032</v>
      </c>
      <c r="E96" s="0"/>
      <c r="G96" s="200"/>
    </row>
    <row r="97" customFormat="false" ht="12.75" hidden="false" customHeight="false" outlineLevel="0" collapsed="false">
      <c r="A97" s="225" t="s">
        <v>354</v>
      </c>
      <c r="B97" s="218" t="n">
        <f aca="false">'VOC &amp;VOC TIC'!W115</f>
        <v>0</v>
      </c>
      <c r="C97" s="226" t="n">
        <f aca="false">'VOC &amp;VOC TIC'!X115</f>
        <v>0</v>
      </c>
      <c r="D97" s="219" t="str">
        <f aca="false">'VOC &amp;VOC TIC'!AA115</f>
        <v>--</v>
      </c>
      <c r="E97" s="0"/>
      <c r="G97" s="200"/>
    </row>
    <row r="98" customFormat="false" ht="12.75" hidden="false" customHeight="false" outlineLevel="0" collapsed="false">
      <c r="A98" s="225" t="s">
        <v>570</v>
      </c>
      <c r="B98" s="218" t="str">
        <f aca="false">'VOC &amp;VOC TIC'!W118</f>
        <v>ND</v>
      </c>
      <c r="C98" s="226" t="str">
        <f aca="false">'VOC &amp;VOC TIC'!X118</f>
        <v>ND</v>
      </c>
      <c r="D98" s="219" t="n">
        <f aca="false">'VOC &amp;VOC TIC'!AA118</f>
        <v>0.00032032</v>
      </c>
      <c r="E98" s="0"/>
      <c r="G98" s="200"/>
    </row>
    <row r="99" customFormat="false" ht="12.75" hidden="false" customHeight="false" outlineLevel="0" collapsed="false">
      <c r="A99" s="225" t="s">
        <v>177</v>
      </c>
      <c r="B99" s="218" t="n">
        <f aca="false">'VOC &amp;VOC TIC'!W121</f>
        <v>2.16445518254286E-007</v>
      </c>
      <c r="C99" s="226" t="n">
        <f aca="false">'VOC &amp;VOC TIC'!X121</f>
        <v>2.08120690629121E-006</v>
      </c>
      <c r="D99" s="219" t="str">
        <f aca="false">'VOC &amp;VOC TIC'!AA121</f>
        <v>--</v>
      </c>
      <c r="E99" s="0"/>
      <c r="G99" s="200"/>
    </row>
    <row r="100" customFormat="false" ht="12.75" hidden="false" customHeight="false" outlineLevel="0" collapsed="false">
      <c r="A100" s="225" t="s">
        <v>79</v>
      </c>
      <c r="B100" s="218" t="n">
        <f aca="false">'VOC &amp;VOC TIC'!W124</f>
        <v>1.01937942741847E-005</v>
      </c>
      <c r="C100" s="226" t="n">
        <f aca="false">'VOC &amp;VOC TIC'!X124</f>
        <v>9.80172526363915E-005</v>
      </c>
      <c r="D100" s="219" t="str">
        <f aca="false">'VOC &amp;VOC TIC'!AA124</f>
        <v>--</v>
      </c>
      <c r="E100" s="0"/>
      <c r="G100" s="200"/>
    </row>
    <row r="101" customFormat="false" ht="12.75" hidden="false" customHeight="false" outlineLevel="0" collapsed="false">
      <c r="A101" s="225" t="s">
        <v>571</v>
      </c>
      <c r="B101" s="218" t="str">
        <f aca="false">'VOC &amp;VOC TIC'!W127</f>
        <v>ND</v>
      </c>
      <c r="C101" s="226" t="str">
        <f aca="false">'VOC &amp;VOC TIC'!X127</f>
        <v>ND</v>
      </c>
      <c r="D101" s="219" t="n">
        <f aca="false">'VOC &amp;VOC TIC'!AA127</f>
        <v>0.00019007872</v>
      </c>
      <c r="E101" s="0"/>
      <c r="G101" s="200"/>
    </row>
    <row r="102" customFormat="false" ht="12.75" hidden="false" customHeight="false" outlineLevel="0" collapsed="false">
      <c r="A102" s="225" t="s">
        <v>440</v>
      </c>
      <c r="B102" s="218" t="str">
        <f aca="false">'VOC &amp;VOC TIC'!W130</f>
        <v>ND</v>
      </c>
      <c r="C102" s="226" t="str">
        <f aca="false">'VOC &amp;VOC TIC'!X130</f>
        <v>ND</v>
      </c>
      <c r="D102" s="219" t="n">
        <f aca="false">'VOC &amp;VOC TIC'!AA130</f>
        <v>0.000208416</v>
      </c>
      <c r="E102" s="0"/>
      <c r="G102" s="200"/>
    </row>
    <row r="103" customFormat="false" ht="12.75" hidden="false" customHeight="false" outlineLevel="0" collapsed="false">
      <c r="A103" s="225" t="s">
        <v>492</v>
      </c>
      <c r="B103" s="218" t="str">
        <f aca="false">'VOC &amp;VOC TIC'!W133</f>
        <v>ND</v>
      </c>
      <c r="C103" s="226" t="str">
        <f aca="false">'VOC &amp;VOC TIC'!X133</f>
        <v>ND</v>
      </c>
      <c r="D103" s="219" t="n">
        <f aca="false">'VOC &amp;VOC TIC'!AA133</f>
        <v>0.00029797248</v>
      </c>
      <c r="E103" s="0"/>
      <c r="G103" s="200"/>
    </row>
    <row r="104" customFormat="false" ht="12.75" hidden="false" customHeight="false" outlineLevel="0" collapsed="false">
      <c r="A104" s="225" t="s">
        <v>572</v>
      </c>
      <c r="B104" s="218" t="str">
        <f aca="false">'VOC &amp;VOC TIC'!W136</f>
        <v>ND</v>
      </c>
      <c r="C104" s="226" t="str">
        <f aca="false">'VOC &amp;VOC TIC'!X136</f>
        <v>ND</v>
      </c>
      <c r="D104" s="219" t="n">
        <f aca="false">'VOC &amp;VOC TIC'!AA136</f>
        <v>0.00016659968</v>
      </c>
      <c r="E104" s="0"/>
      <c r="G104" s="200"/>
    </row>
    <row r="105" customFormat="false" ht="12.75" hidden="false" customHeight="false" outlineLevel="0" collapsed="false">
      <c r="A105" s="225" t="s">
        <v>183</v>
      </c>
      <c r="B105" s="218" t="str">
        <f aca="false">'VOC &amp;VOC TIC'!W139</f>
        <v>ND</v>
      </c>
      <c r="C105" s="226" t="str">
        <f aca="false">'VOC &amp;VOC TIC'!X139</f>
        <v>ND</v>
      </c>
      <c r="D105" s="219" t="n">
        <f aca="false">'VOC &amp;VOC TIC'!AA139</f>
        <v>0.000329056</v>
      </c>
      <c r="E105" s="0"/>
      <c r="G105" s="200"/>
    </row>
    <row r="106" customFormat="false" ht="12.75" hidden="false" customHeight="false" outlineLevel="0" collapsed="false">
      <c r="A106" s="225" t="s">
        <v>573</v>
      </c>
      <c r="B106" s="218" t="n">
        <f aca="false">'VOC &amp;VOC TIC'!W142</f>
        <v>1.38886229904875E-007</v>
      </c>
      <c r="C106" s="226" t="n">
        <f aca="false">'VOC &amp;VOC TIC'!X142</f>
        <v>1.3354445183161E-006</v>
      </c>
      <c r="D106" s="219" t="str">
        <f aca="false">'VOC &amp;VOC TIC'!AA142</f>
        <v>--</v>
      </c>
      <c r="E106" s="0"/>
      <c r="G106" s="200"/>
    </row>
    <row r="107" customFormat="false" ht="12.75" hidden="false" customHeight="false" outlineLevel="0" collapsed="false">
      <c r="A107" s="225" t="s">
        <v>574</v>
      </c>
      <c r="B107" s="218" t="str">
        <f aca="false">'VOC &amp;VOC TIC'!W145</f>
        <v>ND</v>
      </c>
      <c r="C107" s="226" t="str">
        <f aca="false">'VOC &amp;VOC TIC'!X145</f>
        <v>ND</v>
      </c>
      <c r="D107" s="219" t="n">
        <f aca="false">'VOC &amp;VOC TIC'!AA145</f>
        <v>0.00050619296</v>
      </c>
      <c r="E107" s="0"/>
      <c r="G107" s="200"/>
    </row>
    <row r="108" customFormat="false" ht="12.75" hidden="false" customHeight="false" outlineLevel="0" collapsed="false">
      <c r="A108" s="225" t="s">
        <v>203</v>
      </c>
      <c r="B108" s="218" t="str">
        <f aca="false">'VOC &amp;VOC TIC'!W148</f>
        <v>ND</v>
      </c>
      <c r="C108" s="226" t="str">
        <f aca="false">'VOC &amp;VOC TIC'!X148</f>
        <v>ND</v>
      </c>
      <c r="D108" s="219" t="n">
        <f aca="false">'VOC &amp;VOC TIC'!AA148</f>
        <v>0.00032988384</v>
      </c>
      <c r="E108" s="0"/>
      <c r="G108" s="200"/>
    </row>
    <row r="109" customFormat="false" ht="12.75" hidden="false" customHeight="false" outlineLevel="0" collapsed="false">
      <c r="A109" s="225" t="s">
        <v>575</v>
      </c>
      <c r="B109" s="218" t="str">
        <f aca="false">'VOC &amp;VOC TIC'!W151</f>
        <v>ND</v>
      </c>
      <c r="C109" s="226" t="str">
        <f aca="false">'VOC &amp;VOC TIC'!X151</f>
        <v>ND</v>
      </c>
      <c r="D109" s="219" t="n">
        <f aca="false">'VOC &amp;VOC TIC'!AA151</f>
        <v>0.00040891968</v>
      </c>
      <c r="E109" s="0"/>
      <c r="G109" s="200"/>
    </row>
    <row r="110" customFormat="false" ht="12.75" hidden="false" customHeight="false" outlineLevel="0" collapsed="false">
      <c r="A110" s="225" t="s">
        <v>420</v>
      </c>
      <c r="B110" s="218" t="str">
        <f aca="false">'VOC &amp;VOC TIC'!W154</f>
        <v>ND</v>
      </c>
      <c r="C110" s="226" t="str">
        <f aca="false">'VOC &amp;VOC TIC'!X154</f>
        <v>ND</v>
      </c>
      <c r="D110" s="219" t="n">
        <f aca="false">'VOC &amp;VOC TIC'!AA154</f>
        <v>0.00040891968</v>
      </c>
      <c r="E110" s="0"/>
      <c r="G110" s="200"/>
    </row>
    <row r="111" customFormat="false" ht="12.75" hidden="false" customHeight="false" outlineLevel="0" collapsed="false">
      <c r="A111" s="225" t="s">
        <v>576</v>
      </c>
      <c r="B111" s="218" t="str">
        <f aca="false">'VOC &amp;VOC TIC'!W157</f>
        <v>ND</v>
      </c>
      <c r="C111" s="226" t="str">
        <f aca="false">'VOC &amp;VOC TIC'!X157</f>
        <v>ND</v>
      </c>
      <c r="D111" s="219" t="n">
        <f aca="false">'VOC &amp;VOC TIC'!AA157</f>
        <v>0.0003328</v>
      </c>
      <c r="E111" s="0"/>
      <c r="G111" s="200"/>
    </row>
    <row r="112" customFormat="false" ht="12.75" hidden="false" customHeight="false" outlineLevel="0" collapsed="false">
      <c r="A112" s="225" t="s">
        <v>350</v>
      </c>
      <c r="B112" s="218" t="n">
        <f aca="false">'VOC &amp;VOC TIC'!W160</f>
        <v>4.96352128313042E-007</v>
      </c>
      <c r="C112" s="226" t="n">
        <f aca="false">'VOC &amp;VOC TIC'!X160</f>
        <v>4.77261661839464E-006</v>
      </c>
      <c r="D112" s="219" t="str">
        <f aca="false">'VOC &amp;VOC TIC'!AA160</f>
        <v>--</v>
      </c>
      <c r="E112" s="0"/>
      <c r="G112" s="200"/>
    </row>
    <row r="113" customFormat="false" ht="12.75" hidden="false" customHeight="false" outlineLevel="0" collapsed="false">
      <c r="A113" s="225" t="s">
        <v>472</v>
      </c>
      <c r="B113" s="218" t="str">
        <f aca="false">'VOC &amp;VOC TIC'!W163</f>
        <v>ND</v>
      </c>
      <c r="C113" s="226" t="str">
        <f aca="false">'VOC &amp;VOC TIC'!X163</f>
        <v>ND</v>
      </c>
      <c r="D113" s="219" t="n">
        <f aca="false">'VOC &amp;VOC TIC'!AA163</f>
        <v>0.00019007872</v>
      </c>
      <c r="E113" s="0"/>
      <c r="G113" s="200"/>
    </row>
    <row r="114" customFormat="false" ht="12.75" hidden="false" customHeight="false" outlineLevel="0" collapsed="false">
      <c r="A114" s="225" t="s">
        <v>185</v>
      </c>
      <c r="B114" s="218" t="str">
        <f aca="false">'VOC &amp;VOC TIC'!W166</f>
        <v>ND</v>
      </c>
      <c r="C114" s="226" t="str">
        <f aca="false">'VOC &amp;VOC TIC'!X166</f>
        <v>ND</v>
      </c>
      <c r="D114" s="219" t="n">
        <f aca="false">'VOC &amp;VOC TIC'!AA166</f>
        <v>0.0002308176</v>
      </c>
      <c r="E114" s="0"/>
      <c r="G114" s="200"/>
    </row>
    <row r="115" customFormat="false" ht="12.75" hidden="false" customHeight="false" outlineLevel="0" collapsed="false">
      <c r="A115" s="225" t="s">
        <v>577</v>
      </c>
      <c r="B115" s="218" t="str">
        <f aca="false">'VOC &amp;VOC TIC'!W169</f>
        <v>ND</v>
      </c>
      <c r="C115" s="226" t="str">
        <f aca="false">'VOC &amp;VOC TIC'!X169</f>
        <v>ND</v>
      </c>
      <c r="D115" s="219" t="n">
        <f aca="false">'VOC &amp;VOC TIC'!AA169</f>
        <v>0.00033237568</v>
      </c>
      <c r="E115" s="0"/>
      <c r="G115" s="200"/>
    </row>
    <row r="116" customFormat="false" ht="12.75" hidden="false" customHeight="false" outlineLevel="0" collapsed="false">
      <c r="A116" s="225" t="s">
        <v>356</v>
      </c>
      <c r="B116" s="218" t="str">
        <f aca="false">'VOC &amp;VOC TIC'!W172</f>
        <v>ND</v>
      </c>
      <c r="C116" s="226" t="str">
        <f aca="false">'VOC &amp;VOC TIC'!X172</f>
        <v>ND</v>
      </c>
      <c r="D116" s="219" t="n">
        <f aca="false">'VOC &amp;VOC TIC'!AA172</f>
        <v>0.00027664</v>
      </c>
      <c r="E116" s="0"/>
      <c r="G116" s="200"/>
    </row>
    <row r="117" customFormat="false" ht="12.75" hidden="false" customHeight="false" outlineLevel="0" collapsed="false">
      <c r="A117" s="225" t="s">
        <v>578</v>
      </c>
      <c r="B117" s="218" t="str">
        <f aca="false">'VOC &amp;VOC TIC'!W175</f>
        <v>ND</v>
      </c>
      <c r="C117" s="226" t="str">
        <f aca="false">'VOC &amp;VOC TIC'!X175</f>
        <v>ND</v>
      </c>
      <c r="D117" s="219" t="n">
        <f aca="false">'VOC &amp;VOC TIC'!AA175</f>
        <v>0.00041391168</v>
      </c>
      <c r="E117" s="0"/>
      <c r="G117" s="200"/>
    </row>
    <row r="118" customFormat="false" ht="12.75" hidden="false" customHeight="false" outlineLevel="0" collapsed="false">
      <c r="A118" s="225" t="s">
        <v>444</v>
      </c>
      <c r="B118" s="218" t="str">
        <f aca="false">'VOC &amp;VOC TIC'!W178</f>
        <v>ND</v>
      </c>
      <c r="C118" s="226" t="str">
        <f aca="false">'VOC &amp;VOC TIC'!X178</f>
        <v>ND</v>
      </c>
      <c r="D118" s="219" t="n">
        <f aca="false">'VOC &amp;VOC TIC'!AA178</f>
        <v>0.0002912</v>
      </c>
      <c r="E118" s="0"/>
      <c r="G118" s="200"/>
    </row>
    <row r="119" customFormat="false" ht="12.75" hidden="false" customHeight="false" outlineLevel="0" collapsed="false">
      <c r="A119" s="225" t="s">
        <v>414</v>
      </c>
      <c r="B119" s="218" t="str">
        <f aca="false">'VOC &amp;VOC TIC'!W181</f>
        <v>ND</v>
      </c>
      <c r="C119" s="226" t="str">
        <f aca="false">'VOC &amp;VOC TIC'!X181</f>
        <v>ND</v>
      </c>
      <c r="D119" s="219" t="n">
        <f aca="false">'VOC &amp;VOC TIC'!AA181</f>
        <v>0.00051969216</v>
      </c>
      <c r="E119" s="0"/>
      <c r="G119" s="200"/>
    </row>
    <row r="120" customFormat="false" ht="12.75" hidden="false" customHeight="false" outlineLevel="0" collapsed="false">
      <c r="A120" s="225" t="s">
        <v>161</v>
      </c>
      <c r="B120" s="218" t="str">
        <f aca="false">'VOC &amp;VOC TIC'!W184</f>
        <v>ND</v>
      </c>
      <c r="C120" s="226" t="str">
        <f aca="false">'VOC &amp;VOC TIC'!X184</f>
        <v>ND</v>
      </c>
      <c r="D120" s="219" t="n">
        <f aca="false">'VOC &amp;VOC TIC'!AA184</f>
        <v>0.00039104</v>
      </c>
      <c r="E120" s="0"/>
      <c r="G120" s="200"/>
    </row>
    <row r="121" customFormat="false" ht="12.75" hidden="false" customHeight="false" outlineLevel="0" collapsed="false">
      <c r="A121" s="225" t="s">
        <v>121</v>
      </c>
      <c r="B121" s="218" t="str">
        <f aca="false">'VOC &amp;VOC TIC'!W187</f>
        <v>ND</v>
      </c>
      <c r="C121" s="226" t="str">
        <f aca="false">'VOC &amp;VOC TIC'!X187</f>
        <v>ND</v>
      </c>
      <c r="D121" s="219" t="n">
        <f aca="false">'VOC &amp;VOC TIC'!AA187</f>
        <v>0.00023504</v>
      </c>
      <c r="E121" s="0"/>
      <c r="G121" s="200"/>
    </row>
    <row r="122" customFormat="false" ht="12.75" hidden="false" customHeight="false" outlineLevel="0" collapsed="false">
      <c r="A122" s="225" t="s">
        <v>579</v>
      </c>
      <c r="B122" s="218" t="str">
        <f aca="false">'VOC &amp;VOC TIC'!W190</f>
        <v>ND</v>
      </c>
      <c r="C122" s="226" t="str">
        <f aca="false">'VOC &amp;VOC TIC'!X190</f>
        <v>ND</v>
      </c>
      <c r="D122" s="219" t="n">
        <f aca="false">'VOC &amp;VOC TIC'!AA190</f>
        <v>0.000349128</v>
      </c>
      <c r="E122" s="0"/>
      <c r="G122" s="200"/>
    </row>
    <row r="123" customFormat="false" ht="12.75" hidden="false" customHeight="false" outlineLevel="0" collapsed="false">
      <c r="A123" s="225" t="s">
        <v>210</v>
      </c>
      <c r="B123" s="218" t="n">
        <f aca="false">'VOC &amp;VOC TIC'!W193</f>
        <v>7.75416460406857E-008</v>
      </c>
      <c r="C123" s="226" t="n">
        <f aca="false">'VOC &amp;VOC TIC'!X193</f>
        <v>7.45592750391209E-007</v>
      </c>
      <c r="D123" s="219" t="str">
        <f aca="false">'VOC &amp;VOC TIC'!AA193</f>
        <v>--</v>
      </c>
      <c r="E123" s="0"/>
      <c r="G123" s="200"/>
    </row>
    <row r="124" customFormat="false" ht="12.75" hidden="false" customHeight="false" outlineLevel="0" collapsed="false">
      <c r="A124" s="225" t="s">
        <v>580</v>
      </c>
      <c r="B124" s="218" t="n">
        <f aca="false">'VOC &amp;VOC TIC'!W196</f>
        <v>3.86584718661229E-007</v>
      </c>
      <c r="C124" s="226" t="n">
        <f aca="false">'VOC &amp;VOC TIC'!X196</f>
        <v>3.71716075635797E-006</v>
      </c>
      <c r="D124" s="219" t="str">
        <f aca="false">'VOC &amp;VOC TIC'!AA196</f>
        <v>--</v>
      </c>
      <c r="E124" s="0"/>
      <c r="G124" s="200"/>
    </row>
    <row r="125" customFormat="false" ht="12.75" hidden="false" customHeight="false" outlineLevel="0" collapsed="false">
      <c r="A125" s="225" t="s">
        <v>380</v>
      </c>
      <c r="B125" s="218" t="n">
        <f aca="false">'VOC &amp;VOC TIC'!W199</f>
        <v>3.86584718661229E-007</v>
      </c>
      <c r="C125" s="226" t="n">
        <f aca="false">'VOC &amp;VOC TIC'!X199</f>
        <v>3.71716075635797E-006</v>
      </c>
      <c r="D125" s="219" t="str">
        <f aca="false">'VOC &amp;VOC TIC'!AA199</f>
        <v>--</v>
      </c>
      <c r="E125" s="0"/>
      <c r="G125" s="200"/>
    </row>
    <row r="126" customFormat="false" ht="12.75" hidden="false" customHeight="false" outlineLevel="0" collapsed="false">
      <c r="A126" s="225" t="s">
        <v>334</v>
      </c>
      <c r="B126" s="218" t="n">
        <f aca="false">'VOC &amp;VOC TIC'!W202</f>
        <v>4.5475422017062E-007</v>
      </c>
      <c r="C126" s="226" t="n">
        <f aca="false">'VOC &amp;VOC TIC'!X202</f>
        <v>4.37263673240981E-006</v>
      </c>
      <c r="D126" s="219" t="str">
        <f aca="false">'VOC &amp;VOC TIC'!AA202</f>
        <v>--</v>
      </c>
      <c r="E126" s="0"/>
      <c r="G126" s="200"/>
    </row>
    <row r="127" customFormat="false" ht="12.75" hidden="false" customHeight="false" outlineLevel="0" collapsed="false">
      <c r="A127" s="225" t="s">
        <v>97</v>
      </c>
      <c r="B127" s="218" t="str">
        <f aca="false">'VOC &amp;VOC TIC'!W205</f>
        <v>ND</v>
      </c>
      <c r="C127" s="226" t="str">
        <f aca="false">'VOC &amp;VOC TIC'!X205</f>
        <v>ND</v>
      </c>
      <c r="D127" s="219" t="n">
        <f aca="false">'VOC &amp;VOC TIC'!AA205</f>
        <v>0.0005256784</v>
      </c>
      <c r="E127" s="0"/>
      <c r="G127" s="200"/>
    </row>
    <row r="128" customFormat="false" ht="12.75" hidden="false" customHeight="false" outlineLevel="0" collapsed="false">
      <c r="A128" s="225" t="s">
        <v>153</v>
      </c>
      <c r="B128" s="218" t="n">
        <f aca="false">'VOC &amp;VOC TIC'!W208</f>
        <v>1.92092634911745E-008</v>
      </c>
      <c r="C128" s="226" t="n">
        <f aca="false">'VOC &amp;VOC TIC'!X208</f>
        <v>1.84704456645909E-007</v>
      </c>
      <c r="D128" s="219" t="str">
        <f aca="false">'VOC &amp;VOC TIC'!AA208</f>
        <v>--</v>
      </c>
      <c r="E128" s="0"/>
      <c r="G128" s="200"/>
    </row>
    <row r="129" customFormat="false" ht="12.75" hidden="false" customHeight="false" outlineLevel="0" collapsed="false">
      <c r="A129" s="225" t="s">
        <v>344</v>
      </c>
      <c r="B129" s="218" t="str">
        <f aca="false">'VOC &amp;VOC TIC'!W211</f>
        <v>ND</v>
      </c>
      <c r="C129" s="226" t="str">
        <f aca="false">'VOC &amp;VOC TIC'!X211</f>
        <v>ND</v>
      </c>
      <c r="D129" s="219" t="n">
        <f aca="false">'VOC &amp;VOC TIC'!AA211</f>
        <v>0.00034944</v>
      </c>
      <c r="E129" s="0"/>
      <c r="G129" s="200"/>
    </row>
    <row r="130" customFormat="false" ht="12.75" hidden="false" customHeight="false" outlineLevel="0" collapsed="false">
      <c r="A130" s="225" t="s">
        <v>364</v>
      </c>
      <c r="B130" s="218" t="str">
        <f aca="false">'VOC &amp;VOC TIC'!W214</f>
        <v>ND</v>
      </c>
      <c r="C130" s="226" t="str">
        <f aca="false">'VOC &amp;VOC TIC'!X214</f>
        <v>ND</v>
      </c>
      <c r="D130" s="219" t="n">
        <f aca="false">'VOC &amp;VOC TIC'!AA214</f>
        <v>0.00049064704</v>
      </c>
      <c r="E130" s="0"/>
      <c r="G130" s="200"/>
    </row>
    <row r="131" customFormat="false" ht="12.75" hidden="false" customHeight="false" outlineLevel="0" collapsed="false">
      <c r="A131" s="225" t="s">
        <v>396</v>
      </c>
      <c r="B131" s="218" t="str">
        <f aca="false">'VOC &amp;VOC TIC'!W217</f>
        <v>ND</v>
      </c>
      <c r="C131" s="226" t="str">
        <f aca="false">'VOC &amp;VOC TIC'!X217</f>
        <v>ND</v>
      </c>
      <c r="D131" s="219" t="n">
        <f aca="false">'VOC &amp;VOC TIC'!AA217</f>
        <v>0.00039189696</v>
      </c>
      <c r="E131" s="0"/>
      <c r="G131" s="200"/>
    </row>
    <row r="132" customFormat="false" ht="12.75" hidden="false" customHeight="false" outlineLevel="0" collapsed="false">
      <c r="A132" s="225" t="s">
        <v>436</v>
      </c>
      <c r="B132" s="218" t="n">
        <f aca="false">'VOC &amp;VOC TIC'!W220</f>
        <v>6.13898420771363E-008</v>
      </c>
      <c r="C132" s="226" t="n">
        <f aca="false">'VOC &amp;VOC TIC'!X220</f>
        <v>5.90286943049388E-007</v>
      </c>
      <c r="D132" s="219" t="str">
        <f aca="false">'VOC &amp;VOC TIC'!AA220</f>
        <v>--</v>
      </c>
      <c r="E132" s="0"/>
      <c r="G132" s="200"/>
    </row>
    <row r="133" customFormat="false" ht="12.75" hidden="false" customHeight="false" outlineLevel="0" collapsed="false">
      <c r="A133" s="225" t="s">
        <v>494</v>
      </c>
      <c r="B133" s="218" t="n">
        <f aca="false">'VOC &amp;VOC TIC'!W223</f>
        <v>6.12927951514798E-008</v>
      </c>
      <c r="C133" s="226" t="n">
        <f aca="false">'VOC &amp;VOC TIC'!X223</f>
        <v>5.8935379953346E-007</v>
      </c>
      <c r="D133" s="219" t="str">
        <f aca="false">'VOC &amp;VOC TIC'!AA223</f>
        <v>--</v>
      </c>
      <c r="E133" s="0"/>
      <c r="G133" s="200"/>
    </row>
    <row r="134" customFormat="false" ht="12.75" hidden="false" customHeight="false" outlineLevel="0" collapsed="false">
      <c r="A134" s="225" t="s">
        <v>581</v>
      </c>
      <c r="B134" s="218" t="str">
        <f aca="false">'VOC &amp;VOC TIC'!W226</f>
        <v>ND</v>
      </c>
      <c r="C134" s="226" t="str">
        <f aca="false">'VOC &amp;VOC TIC'!X226</f>
        <v>ND</v>
      </c>
      <c r="D134" s="219" t="n">
        <f aca="false">'VOC &amp;VOC TIC'!AA226</f>
        <v>0.00029497728</v>
      </c>
      <c r="E134" s="0"/>
      <c r="G134" s="200"/>
    </row>
    <row r="135" customFormat="false" ht="12.75" hidden="false" customHeight="false" outlineLevel="0" collapsed="false">
      <c r="A135" s="225" t="s">
        <v>366</v>
      </c>
      <c r="B135" s="218" t="n">
        <f aca="false">'VOC &amp;VOC TIC'!W229</f>
        <v>8.76424368925524E-008</v>
      </c>
      <c r="C135" s="226" t="n">
        <f aca="false">'VOC &amp;VOC TIC'!X229</f>
        <v>8.42715739351465E-007</v>
      </c>
      <c r="D135" s="219" t="str">
        <f aca="false">'VOC &amp;VOC TIC'!AA229</f>
        <v>--</v>
      </c>
      <c r="E135" s="0"/>
      <c r="G135" s="200"/>
    </row>
    <row r="136" customFormat="false" ht="12.75" hidden="false" customHeight="false" outlineLevel="0" collapsed="false">
      <c r="A136" s="225" t="s">
        <v>167</v>
      </c>
      <c r="B136" s="218" t="str">
        <f aca="false">'VOC &amp;VOC TIC'!W232</f>
        <v>ND</v>
      </c>
      <c r="C136" s="226" t="str">
        <f aca="false">'VOC &amp;VOC TIC'!X232</f>
        <v>ND</v>
      </c>
      <c r="D136" s="219" t="n">
        <f aca="false">'VOC &amp;VOC TIC'!AA232</f>
        <v>0.000428064</v>
      </c>
      <c r="E136" s="0"/>
      <c r="G136" s="200"/>
    </row>
    <row r="137" customFormat="false" ht="12.75" hidden="false" customHeight="false" outlineLevel="0" collapsed="false">
      <c r="A137" s="225" t="s">
        <v>169</v>
      </c>
      <c r="B137" s="218" t="str">
        <f aca="false">'VOC &amp;VOC TIC'!W235</f>
        <v>ND</v>
      </c>
      <c r="C137" s="226" t="str">
        <f aca="false">'VOC &amp;VOC TIC'!X235</f>
        <v>ND</v>
      </c>
      <c r="D137" s="219" t="n">
        <f aca="false">'VOC &amp;VOC TIC'!AA235</f>
        <v>0.000428064</v>
      </c>
      <c r="E137" s="0"/>
      <c r="G137" s="200"/>
    </row>
    <row r="138" customFormat="false" ht="12.75" hidden="false" customHeight="false" outlineLevel="0" collapsed="false">
      <c r="A138" s="225" t="s">
        <v>582</v>
      </c>
      <c r="B138" s="218" t="str">
        <f aca="false">'VOC &amp;VOC TIC'!W238</f>
        <v>ND</v>
      </c>
      <c r="C138" s="226" t="str">
        <f aca="false">'VOC &amp;VOC TIC'!X238</f>
        <v>ND</v>
      </c>
      <c r="D138" s="219" t="n">
        <f aca="false">'VOC &amp;VOC TIC'!AA238</f>
        <v>0.00026416</v>
      </c>
      <c r="E138" s="0"/>
      <c r="G138" s="200"/>
    </row>
    <row r="139" customFormat="false" ht="13.5" hidden="false" customHeight="true" outlineLevel="0" collapsed="false">
      <c r="A139" s="225" t="s">
        <v>165</v>
      </c>
      <c r="B139" s="218" t="str">
        <f aca="false">'VOC &amp;VOC TIC'!W241</f>
        <v>ND</v>
      </c>
      <c r="C139" s="226" t="str">
        <f aca="false">'VOC &amp;VOC TIC'!X241</f>
        <v>ND</v>
      </c>
      <c r="D139" s="219" t="n">
        <f aca="false">'VOC &amp;VOC TIC'!AA241</f>
        <v>0.000489216</v>
      </c>
      <c r="E139" s="0"/>
      <c r="G139" s="200"/>
    </row>
    <row r="140" customFormat="false" ht="12.75" hidden="false" customHeight="false" outlineLevel="0" collapsed="false">
      <c r="A140" s="225" t="s">
        <v>583</v>
      </c>
      <c r="B140" s="218" t="str">
        <f aca="false">'VOC &amp;VOC TIC'!W244</f>
        <v>ND</v>
      </c>
      <c r="C140" s="226" t="str">
        <f aca="false">'VOC &amp;VOC TIC'!X244</f>
        <v>ND</v>
      </c>
      <c r="D140" s="219" t="n">
        <f aca="false">'VOC &amp;VOC TIC'!AA244</f>
        <v>0.00059090304</v>
      </c>
      <c r="E140" s="0"/>
      <c r="G140" s="200"/>
    </row>
    <row r="141" customFormat="false" ht="12.75" hidden="false" customHeight="false" outlineLevel="0" collapsed="false">
      <c r="A141" s="225" t="s">
        <v>352</v>
      </c>
      <c r="B141" s="218" t="str">
        <f aca="false">'VOC &amp;VOC TIC'!W247</f>
        <v>ND</v>
      </c>
      <c r="C141" s="226" t="str">
        <f aca="false">'VOC &amp;VOC TIC'!X247</f>
        <v>ND</v>
      </c>
      <c r="D141" s="219" t="n">
        <f aca="false">'VOC &amp;VOC TIC'!AA247</f>
        <v>0.001280032</v>
      </c>
      <c r="E141" s="0"/>
      <c r="G141" s="200"/>
    </row>
    <row r="142" customFormat="false" ht="12.75" hidden="false" customHeight="false" outlineLevel="0" collapsed="false">
      <c r="A142" s="227" t="s">
        <v>232</v>
      </c>
      <c r="B142" s="46" t="str">
        <f aca="false">'VOC &amp;VOC TIC'!W250</f>
        <v>ND</v>
      </c>
      <c r="C142" s="228" t="str">
        <f aca="false">'VOC &amp;VOC TIC'!X250</f>
        <v>ND</v>
      </c>
      <c r="D142" s="84" t="n">
        <f aca="false">'VOC &amp;VOC TIC'!AA250</f>
        <v>0.000760032</v>
      </c>
      <c r="E142" s="0"/>
      <c r="G142" s="200"/>
    </row>
    <row r="143" customFormat="false" ht="12.75" hidden="false" customHeight="true" outlineLevel="0" collapsed="false">
      <c r="A143" s="212" t="s">
        <v>584</v>
      </c>
      <c r="B143" s="212"/>
      <c r="C143" s="212"/>
      <c r="D143" s="213"/>
      <c r="E143" s="0"/>
      <c r="G143" s="200"/>
    </row>
    <row r="144" customFormat="false" ht="12.75" hidden="false" customHeight="true" outlineLevel="0" collapsed="false">
      <c r="A144" s="223" t="s">
        <v>117</v>
      </c>
      <c r="B144" s="215" t="n">
        <f aca="false">'VOC &amp;VOC TIC'!W258</f>
        <v>3.02863627485089E-006</v>
      </c>
      <c r="C144" s="224" t="n">
        <f aca="false">'VOC &amp;VOC TIC'!X258</f>
        <v>2.9121502642797E-005</v>
      </c>
      <c r="D144" s="216" t="str">
        <f aca="false">'VOC &amp;VOC TIC'!AA258</f>
        <v>--</v>
      </c>
      <c r="E144" s="0"/>
      <c r="G144" s="200"/>
    </row>
    <row r="145" customFormat="false" ht="12.75" hidden="false" customHeight="true" outlineLevel="0" collapsed="false">
      <c r="A145" s="225" t="s">
        <v>438</v>
      </c>
      <c r="B145" s="218" t="n">
        <f aca="false">'VOC &amp;VOC TIC'!W261</f>
        <v>1.97583898353562E-007</v>
      </c>
      <c r="C145" s="226" t="n">
        <f aca="false">'VOC &amp;VOC TIC'!X261</f>
        <v>1.89984517647656E-006</v>
      </c>
      <c r="D145" s="219" t="str">
        <f aca="false">'VOC &amp;VOC TIC'!AA261</f>
        <v>--</v>
      </c>
      <c r="E145" s="0"/>
      <c r="G145" s="200"/>
    </row>
    <row r="146" customFormat="false" ht="12.75" hidden="false" customHeight="true" outlineLevel="0" collapsed="false">
      <c r="A146" s="225" t="s">
        <v>486</v>
      </c>
      <c r="B146" s="218" t="n">
        <f aca="false">'VOC &amp;VOC TIC'!W264</f>
        <v>2.61792932990901E-007</v>
      </c>
      <c r="C146" s="226" t="n">
        <f aca="false">'VOC &amp;VOC TIC'!X264</f>
        <v>2.51723974029712E-006</v>
      </c>
      <c r="D146" s="219" t="str">
        <f aca="false">'VOC &amp;VOC TIC'!AA264</f>
        <v>--</v>
      </c>
      <c r="E146" s="0"/>
      <c r="G146" s="200"/>
    </row>
    <row r="147" customFormat="false" ht="12.75" hidden="false" customHeight="true" outlineLevel="0" collapsed="false">
      <c r="A147" s="227" t="s">
        <v>430</v>
      </c>
      <c r="B147" s="46" t="n">
        <f aca="false">'VOC &amp;VOC TIC'!W267</f>
        <v>0</v>
      </c>
      <c r="C147" s="228" t="n">
        <f aca="false">'VOC &amp;VOC TIC'!X267</f>
        <v>0</v>
      </c>
      <c r="D147" s="84" t="str">
        <f aca="false">'VOC &amp;VOC TIC'!AA267</f>
        <v>--</v>
      </c>
      <c r="E147" s="0"/>
      <c r="G147" s="200"/>
    </row>
    <row r="148" customFormat="false" ht="12.75" hidden="false" customHeight="false" outlineLevel="0" collapsed="false">
      <c r="A148" s="212" t="s">
        <v>585</v>
      </c>
      <c r="B148" s="212"/>
      <c r="C148" s="212"/>
      <c r="D148" s="213"/>
      <c r="E148" s="0"/>
      <c r="G148" s="200"/>
    </row>
    <row r="149" customFormat="false" ht="12.75" hidden="false" customHeight="false" outlineLevel="0" collapsed="false">
      <c r="A149" s="223" t="s">
        <v>43</v>
      </c>
      <c r="B149" s="215" t="n">
        <f aca="false">Hydrocarbons!W16</f>
        <v>2.92643598149319E-005</v>
      </c>
      <c r="C149" s="215" t="n">
        <f aca="false">Hydrocarbons!X16</f>
        <v>0.000281388075143576</v>
      </c>
      <c r="D149" s="216" t="str">
        <f aca="false">Hydrocarbons!AA16</f>
        <v>--</v>
      </c>
      <c r="E149" s="231"/>
      <c r="G149" s="200"/>
    </row>
    <row r="150" customFormat="false" ht="12.75" hidden="false" customHeight="false" outlineLevel="0" collapsed="false">
      <c r="A150" s="225" t="s">
        <v>212</v>
      </c>
      <c r="B150" s="218" t="n">
        <f aca="false">Hydrocarbons!W19</f>
        <v>7.10572794932738E-006</v>
      </c>
      <c r="C150" s="226" t="n">
        <f aca="false">Hydrocarbons!X19</f>
        <v>6.8324307205071E-005</v>
      </c>
      <c r="D150" s="219" t="str">
        <f aca="false">Hydrocarbons!AA19</f>
        <v>--</v>
      </c>
      <c r="G150" s="200"/>
    </row>
    <row r="151" customFormat="false" ht="12.75" hidden="false" customHeight="false" outlineLevel="0" collapsed="false">
      <c r="A151" s="225" t="s">
        <v>386</v>
      </c>
      <c r="B151" s="218" t="n">
        <f aca="false">Hydrocarbons!W22</f>
        <v>4.93107821559838E-006</v>
      </c>
      <c r="C151" s="226" t="n">
        <f aca="false">Hydrocarbons!X22</f>
        <v>4.74142136115229E-005</v>
      </c>
      <c r="D151" s="219" t="str">
        <f aca="false">Hydrocarbons!AA22</f>
        <v>--</v>
      </c>
      <c r="E151" s="231"/>
      <c r="G151" s="200"/>
    </row>
    <row r="152" customFormat="false" ht="12.75" hidden="false" customHeight="false" outlineLevel="0" collapsed="false">
      <c r="A152" s="225" t="s">
        <v>428</v>
      </c>
      <c r="B152" s="218" t="str">
        <f aca="false">Hydrocarbons!W25</f>
        <v>ND</v>
      </c>
      <c r="C152" s="226" t="str">
        <f aca="false">Hydrocarbons!X25</f>
        <v>ND</v>
      </c>
      <c r="D152" s="219" t="n">
        <f aca="false">Hydrocarbons!AA25</f>
        <v>0.030021888</v>
      </c>
      <c r="E152" s="204"/>
      <c r="G152" s="200"/>
    </row>
    <row r="153" customFormat="false" ht="13.5" hidden="false" customHeight="true" outlineLevel="0" collapsed="false">
      <c r="A153" s="225" t="s">
        <v>326</v>
      </c>
      <c r="B153" s="218" t="str">
        <f aca="false">Hydrocarbons!W28</f>
        <v>ND</v>
      </c>
      <c r="C153" s="226" t="str">
        <f aca="false">Hydrocarbons!X28</f>
        <v>ND</v>
      </c>
      <c r="D153" s="219" t="n">
        <f aca="false">Hydrocarbons!AA28</f>
        <v>0.042012672</v>
      </c>
      <c r="G153" s="200"/>
    </row>
    <row r="154" customFormat="false" ht="12.75" hidden="false" customHeight="false" outlineLevel="0" collapsed="false">
      <c r="A154" s="225" t="s">
        <v>480</v>
      </c>
      <c r="B154" s="218" t="str">
        <f aca="false">Hydrocarbons!W31</f>
        <v>ND</v>
      </c>
      <c r="C154" s="226" t="str">
        <f aca="false">Hydrocarbons!X31</f>
        <v>ND</v>
      </c>
      <c r="D154" s="219" t="n">
        <f aca="false">Hydrocarbons!AA31</f>
        <v>0.04402944</v>
      </c>
      <c r="E154" s="204"/>
      <c r="G154" s="200"/>
    </row>
    <row r="155" customFormat="false" ht="12.75" hidden="false" customHeight="false" outlineLevel="0" collapsed="false">
      <c r="A155" s="225" t="s">
        <v>482</v>
      </c>
      <c r="B155" s="218" t="str">
        <f aca="false">Hydrocarbons!W34</f>
        <v>ND</v>
      </c>
      <c r="C155" s="226" t="str">
        <f aca="false">Hydrocarbons!X34</f>
        <v>ND</v>
      </c>
      <c r="D155" s="219" t="n">
        <f aca="false">Hydrocarbons!AA34</f>
        <v>0.03903744</v>
      </c>
      <c r="E155" s="204"/>
      <c r="G155" s="200"/>
    </row>
    <row r="156" customFormat="false" ht="12.75" hidden="false" customHeight="false" outlineLevel="0" collapsed="false">
      <c r="A156" s="225" t="s">
        <v>586</v>
      </c>
      <c r="B156" s="218" t="str">
        <f aca="false">Hydrocarbons!W37</f>
        <v>ND</v>
      </c>
      <c r="C156" s="226" t="str">
        <f aca="false">Hydrocarbons!X37</f>
        <v>ND</v>
      </c>
      <c r="D156" s="219" t="n">
        <f aca="false">Hydrocarbons!AA37</f>
        <v>0.055609216</v>
      </c>
      <c r="G156" s="200"/>
    </row>
    <row r="157" customFormat="false" ht="12.75" hidden="false" customHeight="false" outlineLevel="0" collapsed="false">
      <c r="A157" s="225" t="s">
        <v>452</v>
      </c>
      <c r="B157" s="218" t="str">
        <f aca="false">Hydrocarbons!W40</f>
        <v>ND</v>
      </c>
      <c r="C157" s="226" t="str">
        <f aca="false">Hydrocarbons!X40</f>
        <v>ND</v>
      </c>
      <c r="D157" s="219" t="n">
        <f aca="false">Hydrocarbons!AA40</f>
        <v>0.058351488</v>
      </c>
      <c r="E157" s="204"/>
      <c r="G157" s="200"/>
    </row>
    <row r="158" customFormat="false" ht="12.75" hidden="false" customHeight="false" outlineLevel="0" collapsed="false">
      <c r="A158" s="225" t="s">
        <v>103</v>
      </c>
      <c r="B158" s="218" t="str">
        <f aca="false">Hydrocarbons!W43</f>
        <v>ND</v>
      </c>
      <c r="C158" s="226" t="str">
        <f aca="false">Hydrocarbons!X43</f>
        <v>ND</v>
      </c>
      <c r="D158" s="219" t="n">
        <f aca="false">Hydrocarbons!AA43</f>
        <v>0.056255056</v>
      </c>
      <c r="G158" s="200"/>
    </row>
    <row r="159" customFormat="false" ht="12.75" hidden="false" customHeight="false" outlineLevel="0" collapsed="false">
      <c r="A159" s="225" t="s">
        <v>398</v>
      </c>
      <c r="B159" s="218" t="str">
        <f aca="false">Hydrocarbons!W46</f>
        <v>ND</v>
      </c>
      <c r="C159" s="218" t="str">
        <f aca="false">Hydrocarbons!X46</f>
        <v>ND</v>
      </c>
      <c r="D159" s="219" t="n">
        <f aca="false">Hydrocarbons!AA46</f>
        <v>0.0556120864</v>
      </c>
      <c r="G159" s="200"/>
    </row>
    <row r="160" customFormat="false" ht="12.75" hidden="false" customHeight="false" outlineLevel="0" collapsed="false">
      <c r="A160" s="225" t="s">
        <v>587</v>
      </c>
      <c r="B160" s="218" t="str">
        <f aca="false">Hydrocarbons!W49</f>
        <v>ND</v>
      </c>
      <c r="C160" s="226" t="str">
        <f aca="false">Hydrocarbons!X49</f>
        <v>ND</v>
      </c>
      <c r="D160" s="219" t="n">
        <f aca="false">Hydrocarbons!AA49</f>
        <v>0.056030208</v>
      </c>
      <c r="G160" s="200"/>
    </row>
    <row r="161" customFormat="false" ht="12.75" hidden="false" customHeight="false" outlineLevel="0" collapsed="false">
      <c r="A161" s="225" t="s">
        <v>404</v>
      </c>
      <c r="B161" s="218" t="str">
        <f aca="false">Hydrocarbons!W52</f>
        <v>ND</v>
      </c>
      <c r="C161" s="226" t="str">
        <f aca="false">Hydrocarbons!X52</f>
        <v>ND</v>
      </c>
      <c r="D161" s="219" t="n">
        <f aca="false">Hydrocarbons!AA52</f>
        <v>0.054003456</v>
      </c>
      <c r="E161" s="231"/>
      <c r="G161" s="200"/>
    </row>
    <row r="162" customFormat="false" ht="12.75" hidden="false" customHeight="false" outlineLevel="0" collapsed="false">
      <c r="A162" s="225" t="s">
        <v>402</v>
      </c>
      <c r="B162" s="218" t="str">
        <f aca="false">Hydrocarbons!W55</f>
        <v>ND</v>
      </c>
      <c r="C162" s="226" t="str">
        <f aca="false">Hydrocarbons!X55</f>
        <v>ND</v>
      </c>
      <c r="D162" s="219" t="n">
        <f aca="false">Hydrocarbons!AA55</f>
        <v>0.0583648</v>
      </c>
      <c r="G162" s="200"/>
    </row>
    <row r="163" customFormat="false" ht="12.75" hidden="false" customHeight="false" outlineLevel="0" collapsed="false">
      <c r="A163" s="225" t="s">
        <v>406</v>
      </c>
      <c r="B163" s="218" t="str">
        <f aca="false">Hydrocarbons!W58</f>
        <v>ND</v>
      </c>
      <c r="C163" s="226" t="str">
        <f aca="false">Hydrocarbons!X58</f>
        <v>ND</v>
      </c>
      <c r="D163" s="219" t="n">
        <f aca="false">Hydrocarbons!AA58</f>
        <v>0.054003456</v>
      </c>
      <c r="G163" s="200"/>
    </row>
    <row r="164" customFormat="false" ht="12.75" hidden="false" customHeight="false" outlineLevel="0" collapsed="false">
      <c r="A164" s="225" t="s">
        <v>588</v>
      </c>
      <c r="B164" s="218" t="str">
        <f aca="false">Hydrocarbons!W61</f>
        <v>ND</v>
      </c>
      <c r="C164" s="226" t="str">
        <f aca="false">Hydrocarbons!X61</f>
        <v>ND</v>
      </c>
      <c r="D164" s="219" t="n">
        <f aca="false">Hydrocarbons!AA61</f>
        <v>0.07203456</v>
      </c>
    </row>
    <row r="165" customFormat="false" ht="12.75" hidden="false" customHeight="false" outlineLevel="0" collapsed="false">
      <c r="A165" s="227" t="s">
        <v>589</v>
      </c>
      <c r="B165" s="46" t="str">
        <f aca="false">Hydrocarbons!W64</f>
        <v>ND</v>
      </c>
      <c r="C165" s="228" t="str">
        <f aca="false">Hydrocarbons!X64</f>
        <v>ND</v>
      </c>
      <c r="D165" s="84" t="n">
        <f aca="false">Hydrocarbons!AA64</f>
        <v>0.078871936</v>
      </c>
      <c r="E165" s="204"/>
      <c r="G165" s="200"/>
    </row>
    <row r="166" customFormat="false" ht="12.75" hidden="false" customHeight="false" outlineLevel="0" collapsed="false">
      <c r="A166" s="212" t="s">
        <v>590</v>
      </c>
      <c r="B166" s="212"/>
      <c r="C166" s="212"/>
      <c r="D166" s="213"/>
      <c r="E166" s="0"/>
      <c r="G166" s="200"/>
    </row>
    <row r="167" customFormat="false" ht="12.75" hidden="false" customHeight="false" outlineLevel="0" collapsed="false">
      <c r="A167" s="232" t="s">
        <v>591</v>
      </c>
      <c r="B167" s="215" t="str">
        <f aca="false">'SVOC &amp; SVOC TICs'!V21</f>
        <v>ND</v>
      </c>
      <c r="C167" s="224" t="str">
        <f aca="false">'SVOC &amp; SVOC TICs'!W21</f>
        <v>ND</v>
      </c>
      <c r="D167" s="216" t="n">
        <f aca="false">'SVOC &amp; SVOC TICs'!Z21</f>
        <v>0.0173994439199782</v>
      </c>
      <c r="E167" s="0"/>
      <c r="G167" s="200"/>
    </row>
    <row r="168" customFormat="false" ht="12.75" hidden="false" customHeight="false" outlineLevel="0" collapsed="false">
      <c r="A168" s="233" t="s">
        <v>592</v>
      </c>
      <c r="B168" s="218" t="str">
        <f aca="false">'SVOC &amp; SVOC TICs'!V24</f>
        <v>ND</v>
      </c>
      <c r="C168" s="226" t="str">
        <f aca="false">'SVOC &amp; SVOC TICs'!W24</f>
        <v>ND</v>
      </c>
      <c r="D168" s="219" t="n">
        <f aca="false">'SVOC &amp; SVOC TICs'!Z24</f>
        <v>0.0173994439199782</v>
      </c>
      <c r="E168" s="0"/>
      <c r="G168" s="200"/>
    </row>
    <row r="169" customFormat="false" ht="12.75" hidden="false" customHeight="false" outlineLevel="0" collapsed="false">
      <c r="A169" s="233" t="s">
        <v>322</v>
      </c>
      <c r="B169" s="218" t="n">
        <f aca="false">'SVOC &amp; SVOC TICs'!V27</f>
        <v>3.13581428007749E-007</v>
      </c>
      <c r="C169" s="226" t="n">
        <f aca="false">'SVOC &amp; SVOC TICs'!W27</f>
        <v>3.01520603853604E-006</v>
      </c>
      <c r="D169" s="219" t="str">
        <f aca="false">'SVOC &amp; SVOC TICs'!Z27</f>
        <v>--</v>
      </c>
      <c r="E169" s="0"/>
      <c r="G169" s="200"/>
    </row>
    <row r="170" customFormat="false" ht="12.75" hidden="false" customHeight="false" outlineLevel="0" collapsed="false">
      <c r="A170" s="233" t="s">
        <v>593</v>
      </c>
      <c r="B170" s="218" t="str">
        <f aca="false">'SVOC &amp; SVOC TICs'!V30</f>
        <v>ND</v>
      </c>
      <c r="C170" s="226" t="str">
        <f aca="false">'SVOC &amp; SVOC TICs'!W30</f>
        <v>ND</v>
      </c>
      <c r="D170" s="219" t="n">
        <f aca="false">'SVOC &amp; SVOC TICs'!Z30</f>
        <v>0.0173994439199782</v>
      </c>
      <c r="E170" s="0"/>
      <c r="G170" s="200"/>
    </row>
    <row r="171" customFormat="false" ht="12.75" hidden="false" customHeight="false" outlineLevel="0" collapsed="false">
      <c r="A171" s="233" t="s">
        <v>594</v>
      </c>
      <c r="B171" s="218" t="str">
        <f aca="false">'SVOC &amp; SVOC TICs'!V33</f>
        <v>ND</v>
      </c>
      <c r="C171" s="226" t="str">
        <f aca="false">'SVOC &amp; SVOC TICs'!W33</f>
        <v>ND</v>
      </c>
      <c r="D171" s="219" t="n">
        <f aca="false">'SVOC &amp; SVOC TICs'!Z33</f>
        <v>0.0173994439199782</v>
      </c>
      <c r="E171" s="0"/>
      <c r="G171" s="200"/>
    </row>
    <row r="172" customFormat="false" ht="12.75" hidden="false" customHeight="false" outlineLevel="0" collapsed="false">
      <c r="A172" s="233" t="s">
        <v>595</v>
      </c>
      <c r="B172" s="218" t="str">
        <f aca="false">'SVOC &amp; SVOC TICs'!V36</f>
        <v>ND</v>
      </c>
      <c r="C172" s="226" t="str">
        <f aca="false">'SVOC &amp; SVOC TICs'!W36</f>
        <v>ND</v>
      </c>
      <c r="D172" s="219" t="n">
        <f aca="false">'SVOC &amp; SVOC TICs'!Z36</f>
        <v>0.0173994439199782</v>
      </c>
      <c r="E172" s="0"/>
      <c r="G172" s="200"/>
    </row>
    <row r="173" customFormat="false" ht="12.75" hidden="false" customHeight="false" outlineLevel="0" collapsed="false">
      <c r="A173" s="233" t="s">
        <v>596</v>
      </c>
      <c r="B173" s="218" t="str">
        <f aca="false">'SVOC &amp; SVOC TICs'!V39</f>
        <v>ND</v>
      </c>
      <c r="C173" s="226" t="str">
        <f aca="false">'SVOC &amp; SVOC TICs'!W39</f>
        <v>ND</v>
      </c>
      <c r="D173" s="219" t="n">
        <f aca="false">'SVOC &amp; SVOC TICs'!Z39</f>
        <v>0.0173994439199782</v>
      </c>
      <c r="E173" s="0"/>
      <c r="G173" s="200"/>
    </row>
    <row r="174" customFormat="false" ht="12.75" hidden="false" customHeight="false" outlineLevel="0" collapsed="false">
      <c r="A174" s="233" t="s">
        <v>394</v>
      </c>
      <c r="B174" s="218" t="str">
        <f aca="false">'SVOC &amp; SVOC TICs'!V42</f>
        <v>ND</v>
      </c>
      <c r="C174" s="226" t="str">
        <f aca="false">'SVOC &amp; SVOC TICs'!W42</f>
        <v>ND</v>
      </c>
      <c r="D174" s="219" t="n">
        <f aca="false">'SVOC &amp; SVOC TICs'!Z42</f>
        <v>0.0173994439199782</v>
      </c>
      <c r="E174" s="0"/>
      <c r="G174" s="200"/>
    </row>
    <row r="175" customFormat="false" ht="12.75" hidden="false" customHeight="false" outlineLevel="0" collapsed="false">
      <c r="A175" s="233" t="s">
        <v>597</v>
      </c>
      <c r="B175" s="218" t="str">
        <f aca="false">'SVOC &amp; SVOC TICs'!V45</f>
        <v>ND</v>
      </c>
      <c r="C175" s="226" t="str">
        <f aca="false">'SVOC &amp; SVOC TICs'!W45</f>
        <v>ND</v>
      </c>
      <c r="D175" s="219" t="n">
        <f aca="false">'SVOC &amp; SVOC TICs'!Z45</f>
        <v>0.0173994439199782</v>
      </c>
      <c r="E175" s="0"/>
      <c r="G175" s="200"/>
    </row>
    <row r="176" customFormat="false" ht="12.75" hidden="false" customHeight="false" outlineLevel="0" collapsed="false">
      <c r="A176" s="233" t="s">
        <v>598</v>
      </c>
      <c r="B176" s="218" t="str">
        <f aca="false">'SVOC &amp; SVOC TICs'!V48</f>
        <v>ND</v>
      </c>
      <c r="C176" s="226" t="str">
        <f aca="false">'SVOC &amp; SVOC TICs'!W48</f>
        <v>ND</v>
      </c>
      <c r="D176" s="219" t="n">
        <f aca="false">'SVOC &amp; SVOC TICs'!Z48</f>
        <v>0.0173994439199782</v>
      </c>
      <c r="E176" s="0"/>
      <c r="G176" s="200"/>
    </row>
    <row r="177" customFormat="false" ht="12.75" hidden="false" customHeight="false" outlineLevel="0" collapsed="false">
      <c r="A177" s="233" t="s">
        <v>250</v>
      </c>
      <c r="B177" s="218" t="str">
        <f aca="false">'SVOC &amp; SVOC TICs'!V51</f>
        <v>ND</v>
      </c>
      <c r="C177" s="226" t="str">
        <f aca="false">'SVOC &amp; SVOC TICs'!W51</f>
        <v>ND</v>
      </c>
      <c r="D177" s="219" t="n">
        <f aca="false">'SVOC &amp; SVOC TICs'!Z51</f>
        <v>0.0173994439199782</v>
      </c>
      <c r="E177" s="0"/>
      <c r="G177" s="200"/>
    </row>
    <row r="178" customFormat="false" ht="12.75" hidden="false" customHeight="false" outlineLevel="0" collapsed="false">
      <c r="A178" s="233" t="s">
        <v>599</v>
      </c>
      <c r="B178" s="218" t="str">
        <f aca="false">'SVOC &amp; SVOC TICs'!V54</f>
        <v>ND</v>
      </c>
      <c r="C178" s="226" t="str">
        <f aca="false">'SVOC &amp; SVOC TICs'!W54</f>
        <v>ND</v>
      </c>
      <c r="D178" s="219" t="n">
        <f aca="false">'SVOC &amp; SVOC TICs'!Z54</f>
        <v>0.0173994439199782</v>
      </c>
      <c r="E178" s="0"/>
      <c r="G178" s="200"/>
    </row>
    <row r="179" customFormat="false" ht="12.75" hidden="false" customHeight="false" outlineLevel="0" collapsed="false">
      <c r="A179" s="233" t="s">
        <v>600</v>
      </c>
      <c r="B179" s="218" t="str">
        <f aca="false">'SVOC &amp; SVOC TICs'!V57</f>
        <v>ND</v>
      </c>
      <c r="C179" s="226" t="str">
        <f aca="false">'SVOC &amp; SVOC TICs'!W57</f>
        <v>ND</v>
      </c>
      <c r="D179" s="219" t="n">
        <f aca="false">'SVOC &amp; SVOC TICs'!Z57</f>
        <v>0.0173994439199782</v>
      </c>
      <c r="E179" s="0"/>
      <c r="G179" s="200"/>
    </row>
    <row r="180" customFormat="false" ht="12.75" hidden="false" customHeight="false" outlineLevel="0" collapsed="false">
      <c r="A180" s="233" t="s">
        <v>294</v>
      </c>
      <c r="B180" s="218" t="str">
        <f aca="false">'SVOC &amp; SVOC TICs'!V60</f>
        <v>ND</v>
      </c>
      <c r="C180" s="226" t="str">
        <f aca="false">'SVOC &amp; SVOC TICs'!W60</f>
        <v>ND</v>
      </c>
      <c r="D180" s="219" t="n">
        <f aca="false">'SVOC &amp; SVOC TICs'!Z60</f>
        <v>0.0173994439199782</v>
      </c>
      <c r="E180" s="0"/>
      <c r="G180" s="200"/>
    </row>
    <row r="181" customFormat="false" ht="12.75" hidden="false" customHeight="false" outlineLevel="0" collapsed="false">
      <c r="A181" s="233" t="s">
        <v>262</v>
      </c>
      <c r="B181" s="218" t="str">
        <f aca="false">'SVOC &amp; SVOC TICs'!V63</f>
        <v>ND</v>
      </c>
      <c r="C181" s="226" t="str">
        <f aca="false">'SVOC &amp; SVOC TICs'!W63</f>
        <v>ND</v>
      </c>
      <c r="D181" s="219" t="n">
        <f aca="false">'SVOC &amp; SVOC TICs'!Z63</f>
        <v>0.0173994439199782</v>
      </c>
      <c r="E181" s="0"/>
      <c r="G181" s="200"/>
    </row>
    <row r="182" customFormat="false" ht="12.75" hidden="false" customHeight="false" outlineLevel="0" collapsed="false">
      <c r="A182" s="233" t="s">
        <v>601</v>
      </c>
      <c r="B182" s="218" t="str">
        <f aca="false">'SVOC &amp; SVOC TICs'!V66</f>
        <v>ND</v>
      </c>
      <c r="C182" s="226" t="str">
        <f aca="false">'SVOC &amp; SVOC TICs'!W66</f>
        <v>ND</v>
      </c>
      <c r="D182" s="219" t="n">
        <f aca="false">'SVOC &amp; SVOC TICs'!Z66</f>
        <v>0.0173994439199782</v>
      </c>
      <c r="E182" s="0"/>
      <c r="G182" s="200"/>
    </row>
    <row r="183" customFormat="false" ht="12.75" hidden="false" customHeight="false" outlineLevel="0" collapsed="false">
      <c r="A183" s="233" t="s">
        <v>602</v>
      </c>
      <c r="B183" s="218" t="str">
        <f aca="false">'SVOC &amp; SVOC TICs'!V69</f>
        <v>ND</v>
      </c>
      <c r="C183" s="226" t="str">
        <f aca="false">'SVOC &amp; SVOC TICs'!W69</f>
        <v>ND</v>
      </c>
      <c r="D183" s="219" t="n">
        <f aca="false">'SVOC &amp; SVOC TICs'!Z69</f>
        <v>0.0173994439199782</v>
      </c>
      <c r="E183" s="0"/>
      <c r="G183" s="200"/>
    </row>
    <row r="184" customFormat="false" ht="12.75" hidden="false" customHeight="false" outlineLevel="0" collapsed="false">
      <c r="A184" s="233" t="s">
        <v>603</v>
      </c>
      <c r="B184" s="218" t="str">
        <f aca="false">'SVOC &amp; SVOC TICs'!V72</f>
        <v>ND</v>
      </c>
      <c r="C184" s="226" t="str">
        <f aca="false">'SVOC &amp; SVOC TICs'!W72</f>
        <v>ND</v>
      </c>
      <c r="D184" s="219" t="n">
        <f aca="false">'SVOC &amp; SVOC TICs'!Z72</f>
        <v>0.0173994439199782</v>
      </c>
      <c r="E184" s="0"/>
      <c r="G184" s="200"/>
    </row>
    <row r="185" customFormat="false" ht="12.75" hidden="false" customHeight="false" outlineLevel="0" collapsed="false">
      <c r="A185" s="233" t="s">
        <v>604</v>
      </c>
      <c r="B185" s="218" t="str">
        <f aca="false">'SVOC &amp; SVOC TICs'!V75</f>
        <v>ND</v>
      </c>
      <c r="C185" s="226" t="str">
        <f aca="false">'SVOC &amp; SVOC TICs'!W75</f>
        <v>ND</v>
      </c>
      <c r="D185" s="219" t="n">
        <f aca="false">'SVOC &amp; SVOC TICs'!Z75</f>
        <v>0.0173994439199782</v>
      </c>
      <c r="E185" s="0"/>
      <c r="G185" s="200"/>
    </row>
    <row r="186" customFormat="false" ht="12.75" hidden="false" customHeight="false" outlineLevel="0" collapsed="false">
      <c r="A186" s="233" t="s">
        <v>605</v>
      </c>
      <c r="B186" s="218" t="str">
        <f aca="false">'SVOC &amp; SVOC TICs'!V78</f>
        <v>ND</v>
      </c>
      <c r="C186" s="226" t="str">
        <f aca="false">'SVOC &amp; SVOC TICs'!W78</f>
        <v>ND</v>
      </c>
      <c r="D186" s="219" t="n">
        <f aca="false">'SVOC &amp; SVOC TICs'!Z78</f>
        <v>0.0173994439199782</v>
      </c>
      <c r="E186" s="0"/>
      <c r="G186" s="200"/>
    </row>
    <row r="187" customFormat="false" ht="12.75" hidden="false" customHeight="false" outlineLevel="0" collapsed="false">
      <c r="A187" s="233" t="s">
        <v>286</v>
      </c>
      <c r="B187" s="218" t="n">
        <f aca="false">'SVOC &amp; SVOC TICs'!V81</f>
        <v>3.71988992121085E-007</v>
      </c>
      <c r="C187" s="226" t="n">
        <f aca="false">'SVOC &amp; SVOC TICs'!W81</f>
        <v>3.57681723193351E-006</v>
      </c>
      <c r="D187" s="219" t="str">
        <f aca="false">'SVOC &amp; SVOC TICs'!Z81</f>
        <v>--</v>
      </c>
      <c r="E187" s="0"/>
      <c r="G187" s="200"/>
    </row>
    <row r="188" customFormat="false" ht="12.75" hidden="false" customHeight="false" outlineLevel="0" collapsed="false">
      <c r="A188" s="233" t="s">
        <v>606</v>
      </c>
      <c r="B188" s="218" t="str">
        <f aca="false">'SVOC &amp; SVOC TICs'!V84</f>
        <v>ND</v>
      </c>
      <c r="C188" s="226" t="str">
        <f aca="false">'SVOC &amp; SVOC TICs'!W84</f>
        <v>ND</v>
      </c>
      <c r="D188" s="219" t="n">
        <f aca="false">'SVOC &amp; SVOC TICs'!Z84</f>
        <v>0.0173994439199782</v>
      </c>
      <c r="E188" s="0"/>
      <c r="G188" s="200"/>
    </row>
    <row r="189" customFormat="false" ht="12.75" hidden="false" customHeight="false" outlineLevel="0" collapsed="false">
      <c r="A189" s="233" t="s">
        <v>232</v>
      </c>
      <c r="B189" s="218" t="str">
        <f aca="false">'SVOC &amp; SVOC TICs'!V87</f>
        <v>ND</v>
      </c>
      <c r="C189" s="226" t="str">
        <f aca="false">'SVOC &amp; SVOC TICs'!W87</f>
        <v>ND</v>
      </c>
      <c r="D189" s="219" t="n">
        <f aca="false">'SVOC &amp; SVOC TICs'!Z87</f>
        <v>0.0173994439199782</v>
      </c>
      <c r="E189" s="0"/>
      <c r="G189" s="200"/>
    </row>
    <row r="190" customFormat="false" ht="12.75" hidden="false" customHeight="false" outlineLevel="0" collapsed="false">
      <c r="A190" s="233" t="s">
        <v>607</v>
      </c>
      <c r="B190" s="218" t="str">
        <f aca="false">'SVOC &amp; SVOC TICs'!V90</f>
        <v>ND</v>
      </c>
      <c r="C190" s="226" t="str">
        <f aca="false">'SVOC &amp; SVOC TICs'!W90</f>
        <v>ND</v>
      </c>
      <c r="D190" s="219" t="n">
        <f aca="false">'SVOC &amp; SVOC TICs'!Z90</f>
        <v>0.0173994439199782</v>
      </c>
      <c r="E190" s="0"/>
      <c r="G190" s="200"/>
    </row>
    <row r="191" customFormat="false" ht="12.75" hidden="false" customHeight="false" outlineLevel="0" collapsed="false">
      <c r="A191" s="233" t="s">
        <v>280</v>
      </c>
      <c r="B191" s="218" t="str">
        <f aca="false">'SVOC &amp; SVOC TICs'!V93</f>
        <v>ND</v>
      </c>
      <c r="C191" s="226" t="str">
        <f aca="false">'SVOC &amp; SVOC TICs'!W93</f>
        <v>ND</v>
      </c>
      <c r="D191" s="219" t="n">
        <f aca="false">'SVOC &amp; SVOC TICs'!Z93</f>
        <v>0.0173994439199782</v>
      </c>
      <c r="E191" s="0"/>
      <c r="G191" s="200"/>
    </row>
    <row r="192" customFormat="false" ht="12.75" hidden="false" customHeight="false" outlineLevel="0" collapsed="false">
      <c r="A192" s="233" t="s">
        <v>608</v>
      </c>
      <c r="B192" s="218" t="str">
        <f aca="false">'SVOC &amp; SVOC TICs'!V96</f>
        <v>ND</v>
      </c>
      <c r="C192" s="226" t="str">
        <f aca="false">'SVOC &amp; SVOC TICs'!W96</f>
        <v>ND</v>
      </c>
      <c r="D192" s="219" t="n">
        <f aca="false">'SVOC &amp; SVOC TICs'!Z96</f>
        <v>0.0173994439199782</v>
      </c>
      <c r="E192" s="0"/>
      <c r="G192" s="200"/>
    </row>
    <row r="193" customFormat="false" ht="12.75" hidden="false" customHeight="false" outlineLevel="0" collapsed="false">
      <c r="A193" s="233" t="s">
        <v>609</v>
      </c>
      <c r="B193" s="218" t="str">
        <f aca="false">'SVOC &amp; SVOC TICs'!V99</f>
        <v>ND</v>
      </c>
      <c r="C193" s="226" t="str">
        <f aca="false">'SVOC &amp; SVOC TICs'!W99</f>
        <v>ND</v>
      </c>
      <c r="D193" s="219" t="n">
        <f aca="false">'SVOC &amp; SVOC TICs'!Z99</f>
        <v>0.0173994439199782</v>
      </c>
      <c r="E193" s="0"/>
      <c r="G193" s="200"/>
    </row>
    <row r="194" customFormat="false" ht="12.75" hidden="false" customHeight="false" outlineLevel="0" collapsed="false">
      <c r="A194" s="233" t="s">
        <v>610</v>
      </c>
      <c r="B194" s="218" t="str">
        <f aca="false">'SVOC &amp; SVOC TICs'!V102</f>
        <v>ND</v>
      </c>
      <c r="C194" s="226" t="str">
        <f aca="false">'SVOC &amp; SVOC TICs'!W102</f>
        <v>ND</v>
      </c>
      <c r="D194" s="219" t="n">
        <f aca="false">'SVOC &amp; SVOC TICs'!Z102</f>
        <v>0.0173994439199782</v>
      </c>
      <c r="E194" s="0"/>
      <c r="G194" s="200"/>
    </row>
    <row r="195" customFormat="false" ht="12.75" hidden="false" customHeight="false" outlineLevel="0" collapsed="false">
      <c r="A195" s="233" t="s">
        <v>611</v>
      </c>
      <c r="B195" s="218" t="str">
        <f aca="false">'SVOC &amp; SVOC TICs'!V105</f>
        <v>ND</v>
      </c>
      <c r="C195" s="226" t="str">
        <f aca="false">'SVOC &amp; SVOC TICs'!W105</f>
        <v>ND</v>
      </c>
      <c r="D195" s="219" t="n">
        <f aca="false">'SVOC &amp; SVOC TICs'!Z105</f>
        <v>0.0173994439199782</v>
      </c>
      <c r="E195" s="0"/>
      <c r="G195" s="200"/>
    </row>
    <row r="196" customFormat="false" ht="12.75" hidden="false" customHeight="false" outlineLevel="0" collapsed="false">
      <c r="A196" s="233" t="s">
        <v>612</v>
      </c>
      <c r="B196" s="218" t="str">
        <f aca="false">'SVOC &amp; SVOC TICs'!V108</f>
        <v>ND</v>
      </c>
      <c r="C196" s="226" t="str">
        <f aca="false">'SVOC &amp; SVOC TICs'!W108</f>
        <v>ND</v>
      </c>
      <c r="D196" s="219" t="n">
        <f aca="false">'SVOC &amp; SVOC TICs'!Z108</f>
        <v>0.0173994439199782</v>
      </c>
      <c r="E196" s="0"/>
      <c r="G196" s="200"/>
    </row>
    <row r="197" customFormat="false" ht="12.75" hidden="false" customHeight="false" outlineLevel="0" collapsed="false">
      <c r="A197" s="233" t="s">
        <v>55</v>
      </c>
      <c r="B197" s="218" t="str">
        <f aca="false">'SVOC &amp; SVOC TICs'!V111</f>
        <v>ND</v>
      </c>
      <c r="C197" s="226" t="str">
        <f aca="false">'SVOC &amp; SVOC TICs'!W111</f>
        <v>ND</v>
      </c>
      <c r="D197" s="219" t="n">
        <f aca="false">'SVOC &amp; SVOC TICs'!Z111</f>
        <v>0.0173994439199782</v>
      </c>
      <c r="E197" s="0"/>
      <c r="G197" s="200"/>
    </row>
    <row r="198" customFormat="false" ht="12.75" hidden="false" customHeight="false" outlineLevel="0" collapsed="false">
      <c r="A198" s="233" t="s">
        <v>613</v>
      </c>
      <c r="B198" s="218" t="str">
        <f aca="false">'SVOC &amp; SVOC TICs'!V114</f>
        <v>ND</v>
      </c>
      <c r="C198" s="226" t="str">
        <f aca="false">'SVOC &amp; SVOC TICs'!W114</f>
        <v>ND</v>
      </c>
      <c r="D198" s="219" t="n">
        <f aca="false">'SVOC &amp; SVOC TICs'!Z114</f>
        <v>0.0173994439199782</v>
      </c>
      <c r="E198" s="0"/>
      <c r="G198" s="200"/>
    </row>
    <row r="199" customFormat="false" ht="12.75" hidden="false" customHeight="false" outlineLevel="0" collapsed="false">
      <c r="A199" s="233" t="s">
        <v>614</v>
      </c>
      <c r="B199" s="218" t="str">
        <f aca="false">'SVOC &amp; SVOC TICs'!V117</f>
        <v>ND</v>
      </c>
      <c r="C199" s="226" t="str">
        <f aca="false">'SVOC &amp; SVOC TICs'!W117</f>
        <v>ND</v>
      </c>
      <c r="D199" s="219" t="n">
        <f aca="false">'SVOC &amp; SVOC TICs'!Z117</f>
        <v>0.0173994439199782</v>
      </c>
      <c r="E199" s="0"/>
      <c r="G199" s="200"/>
    </row>
    <row r="200" customFormat="false" ht="12.75" hidden="false" customHeight="false" outlineLevel="0" collapsed="false">
      <c r="A200" s="233" t="s">
        <v>53</v>
      </c>
      <c r="B200" s="218" t="str">
        <f aca="false">'SVOC &amp; SVOC TICs'!V120</f>
        <v>ND</v>
      </c>
      <c r="C200" s="226" t="str">
        <f aca="false">'SVOC &amp; SVOC TICs'!W120</f>
        <v>ND</v>
      </c>
      <c r="D200" s="219" t="n">
        <f aca="false">'SVOC &amp; SVOC TICs'!Z120</f>
        <v>0.0173994439199782</v>
      </c>
      <c r="E200" s="0"/>
      <c r="G200" s="200"/>
    </row>
    <row r="201" customFormat="false" ht="12.75" hidden="false" customHeight="false" outlineLevel="0" collapsed="false">
      <c r="A201" s="233" t="s">
        <v>615</v>
      </c>
      <c r="B201" s="218" t="str">
        <f aca="false">'SVOC &amp; SVOC TICs'!V123</f>
        <v>ND</v>
      </c>
      <c r="C201" s="226" t="str">
        <f aca="false">'SVOC &amp; SVOC TICs'!W123</f>
        <v>ND</v>
      </c>
      <c r="D201" s="219" t="n">
        <f aca="false">'SVOC &amp; SVOC TICs'!Z123</f>
        <v>0.0347988878399565</v>
      </c>
      <c r="E201" s="0"/>
      <c r="G201" s="200"/>
    </row>
    <row r="202" customFormat="false" ht="12.75" hidden="false" customHeight="false" outlineLevel="0" collapsed="false">
      <c r="A202" s="233" t="s">
        <v>616</v>
      </c>
      <c r="B202" s="218" t="str">
        <f aca="false">'SVOC &amp; SVOC TICs'!V126</f>
        <v>ND</v>
      </c>
      <c r="C202" s="226" t="str">
        <f aca="false">'SVOC &amp; SVOC TICs'!W126</f>
        <v>ND</v>
      </c>
      <c r="D202" s="219" t="n">
        <f aca="false">'SVOC &amp; SVOC TICs'!Z126</f>
        <v>0.0347988878399565</v>
      </c>
      <c r="E202" s="0"/>
      <c r="G202" s="200"/>
    </row>
    <row r="203" customFormat="false" ht="12.75" hidden="false" customHeight="false" outlineLevel="0" collapsed="false">
      <c r="A203" s="233" t="s">
        <v>159</v>
      </c>
      <c r="B203" s="218" t="str">
        <f aca="false">'SVOC &amp; SVOC TICs'!V129</f>
        <v>ND</v>
      </c>
      <c r="C203" s="226" t="str">
        <f aca="false">'SVOC &amp; SVOC TICs'!W129</f>
        <v>ND</v>
      </c>
      <c r="D203" s="219" t="n">
        <f aca="false">'SVOC &amp; SVOC TICs'!Z129</f>
        <v>0.0173994439199782</v>
      </c>
      <c r="E203" s="0"/>
      <c r="G203" s="200"/>
    </row>
    <row r="204" customFormat="false" ht="12.75" hidden="false" customHeight="false" outlineLevel="0" collapsed="false">
      <c r="A204" s="233" t="s">
        <v>617</v>
      </c>
      <c r="B204" s="218" t="str">
        <f aca="false">'SVOC &amp; SVOC TICs'!V132</f>
        <v>ND</v>
      </c>
      <c r="C204" s="226" t="str">
        <f aca="false">'SVOC &amp; SVOC TICs'!W132</f>
        <v>ND</v>
      </c>
      <c r="D204" s="219" t="n">
        <f aca="false">'SVOC &amp; SVOC TICs'!Z132</f>
        <v>0.0173994439199782</v>
      </c>
      <c r="E204" s="0"/>
      <c r="G204" s="200"/>
    </row>
    <row r="205" customFormat="false" ht="12.75" hidden="false" customHeight="false" outlineLevel="0" collapsed="false">
      <c r="A205" s="233" t="s">
        <v>618</v>
      </c>
      <c r="B205" s="218" t="str">
        <f aca="false">'SVOC &amp; SVOC TICs'!V135</f>
        <v>ND</v>
      </c>
      <c r="C205" s="226" t="str">
        <f aca="false">'SVOC &amp; SVOC TICs'!W135</f>
        <v>ND</v>
      </c>
      <c r="D205" s="219" t="n">
        <f aca="false">'SVOC &amp; SVOC TICs'!Z135</f>
        <v>0.0347988878399565</v>
      </c>
      <c r="E205" s="0"/>
      <c r="G205" s="200"/>
    </row>
    <row r="206" customFormat="false" ht="12.75" hidden="false" customHeight="false" outlineLevel="0" collapsed="false">
      <c r="A206" s="233" t="s">
        <v>218</v>
      </c>
      <c r="B206" s="218" t="str">
        <f aca="false">'SVOC &amp; SVOC TICs'!V138</f>
        <v>ND</v>
      </c>
      <c r="C206" s="226" t="str">
        <f aca="false">'SVOC &amp; SVOC TICs'!W138</f>
        <v>ND</v>
      </c>
      <c r="D206" s="219" t="n">
        <f aca="false">'SVOC &amp; SVOC TICs'!Z138</f>
        <v>0.0173994439199782</v>
      </c>
      <c r="E206" s="0"/>
      <c r="G206" s="200"/>
    </row>
    <row r="207" customFormat="false" ht="12.75" hidden="false" customHeight="false" outlineLevel="0" collapsed="false">
      <c r="A207" s="233" t="s">
        <v>619</v>
      </c>
      <c r="B207" s="218" t="str">
        <f aca="false">'SVOC &amp; SVOC TICs'!V141</f>
        <v>ND</v>
      </c>
      <c r="C207" s="226" t="str">
        <f aca="false">'SVOC &amp; SVOC TICs'!W141</f>
        <v>ND</v>
      </c>
      <c r="D207" s="219" t="n">
        <f aca="false">'SVOC &amp; SVOC TICs'!Z141</f>
        <v>0.0173994439199782</v>
      </c>
      <c r="E207" s="0"/>
      <c r="G207" s="200"/>
    </row>
    <row r="208" customFormat="false" ht="12.75" hidden="false" customHeight="false" outlineLevel="0" collapsed="false">
      <c r="A208" s="233" t="s">
        <v>422</v>
      </c>
      <c r="B208" s="218" t="str">
        <f aca="false">'SVOC &amp; SVOC TICs'!V144</f>
        <v>ND</v>
      </c>
      <c r="C208" s="226" t="str">
        <f aca="false">'SVOC &amp; SVOC TICs'!W144</f>
        <v>ND</v>
      </c>
      <c r="D208" s="219" t="n">
        <f aca="false">'SVOC &amp; SVOC TICs'!Z144</f>
        <v>0.0173994439199782</v>
      </c>
      <c r="E208" s="0"/>
      <c r="G208" s="200"/>
    </row>
    <row r="209" customFormat="false" ht="12.75" hidden="false" customHeight="false" outlineLevel="0" collapsed="false">
      <c r="A209" s="233" t="s">
        <v>620</v>
      </c>
      <c r="B209" s="218" t="str">
        <f aca="false">'SVOC &amp; SVOC TICs'!V147</f>
        <v>ND</v>
      </c>
      <c r="C209" s="226" t="str">
        <f aca="false">'SVOC &amp; SVOC TICs'!W147</f>
        <v>ND</v>
      </c>
      <c r="D209" s="219" t="n">
        <f aca="false">'SVOC &amp; SVOC TICs'!Z147</f>
        <v>0.0347988878399565</v>
      </c>
      <c r="E209" s="0"/>
      <c r="G209" s="200"/>
    </row>
    <row r="210" customFormat="false" ht="12.75" hidden="false" customHeight="false" outlineLevel="0" collapsed="false">
      <c r="A210" s="233" t="s">
        <v>621</v>
      </c>
      <c r="B210" s="218" t="str">
        <f aca="false">'SVOC &amp; SVOC TICs'!V150</f>
        <v>ND</v>
      </c>
      <c r="C210" s="226" t="str">
        <f aca="false">'SVOC &amp; SVOC TICs'!W150</f>
        <v>ND</v>
      </c>
      <c r="D210" s="219" t="n">
        <f aca="false">'SVOC &amp; SVOC TICs'!Z150</f>
        <v>0.0347988878399565</v>
      </c>
      <c r="E210" s="0"/>
      <c r="G210" s="200"/>
    </row>
    <row r="211" customFormat="false" ht="12.75" hidden="false" customHeight="false" outlineLevel="0" collapsed="false">
      <c r="A211" s="233" t="s">
        <v>622</v>
      </c>
      <c r="B211" s="218" t="str">
        <f aca="false">'SVOC &amp; SVOC TICs'!V153</f>
        <v>ND</v>
      </c>
      <c r="C211" s="226" t="str">
        <f aca="false">'SVOC &amp; SVOC TICs'!W153</f>
        <v>ND</v>
      </c>
      <c r="D211" s="219" t="n">
        <f aca="false">'SVOC &amp; SVOC TICs'!Z153</f>
        <v>0.0173994439199782</v>
      </c>
      <c r="E211" s="0"/>
      <c r="G211" s="200"/>
    </row>
    <row r="212" customFormat="false" ht="12.75" hidden="false" customHeight="false" outlineLevel="0" collapsed="false">
      <c r="A212" s="233" t="s">
        <v>623</v>
      </c>
      <c r="B212" s="218" t="str">
        <f aca="false">'SVOC &amp; SVOC TICs'!V156</f>
        <v>ND</v>
      </c>
      <c r="C212" s="226" t="str">
        <f aca="false">'SVOC &amp; SVOC TICs'!W156</f>
        <v>ND</v>
      </c>
      <c r="D212" s="219" t="n">
        <f aca="false">'SVOC &amp; SVOC TICs'!Z156</f>
        <v>0.0173994439199782</v>
      </c>
      <c r="E212" s="0"/>
      <c r="G212" s="200"/>
    </row>
    <row r="213" customFormat="false" ht="12.75" hidden="false" customHeight="false" outlineLevel="0" collapsed="false">
      <c r="A213" s="233" t="s">
        <v>230</v>
      </c>
      <c r="B213" s="218" t="str">
        <f aca="false">'SVOC &amp; SVOC TICs'!V159</f>
        <v>ND</v>
      </c>
      <c r="C213" s="226" t="str">
        <f aca="false">'SVOC &amp; SVOC TICs'!W159</f>
        <v>ND</v>
      </c>
      <c r="D213" s="219" t="n">
        <f aca="false">'SVOC &amp; SVOC TICs'!Z159</f>
        <v>0.0173994439199782</v>
      </c>
      <c r="E213" s="0"/>
      <c r="G213" s="200"/>
    </row>
    <row r="214" customFormat="false" ht="12.75" hidden="false" customHeight="false" outlineLevel="0" collapsed="false">
      <c r="A214" s="233" t="s">
        <v>318</v>
      </c>
      <c r="B214" s="218" t="str">
        <f aca="false">'SVOC &amp; SVOC TICs'!V162</f>
        <v>ND</v>
      </c>
      <c r="C214" s="226" t="str">
        <f aca="false">'SVOC &amp; SVOC TICs'!W162</f>
        <v>ND</v>
      </c>
      <c r="D214" s="219" t="n">
        <f aca="false">'SVOC &amp; SVOC TICs'!Z162</f>
        <v>0.0347988878399565</v>
      </c>
      <c r="E214" s="0"/>
      <c r="G214" s="200"/>
    </row>
    <row r="215" customFormat="false" ht="12.75" hidden="false" customHeight="false" outlineLevel="0" collapsed="false">
      <c r="A215" s="233" t="s">
        <v>320</v>
      </c>
      <c r="B215" s="218" t="str">
        <f aca="false">'SVOC &amp; SVOC TICs'!V165</f>
        <v>ND</v>
      </c>
      <c r="C215" s="226" t="str">
        <f aca="false">'SVOC &amp; SVOC TICs'!W165</f>
        <v>ND</v>
      </c>
      <c r="D215" s="219" t="n">
        <f aca="false">'SVOC &amp; SVOC TICs'!Z165</f>
        <v>0.0173994439199782</v>
      </c>
      <c r="E215" s="0"/>
      <c r="G215" s="200"/>
    </row>
    <row r="216" customFormat="false" ht="12.75" hidden="false" customHeight="false" outlineLevel="0" collapsed="false">
      <c r="A216" s="233" t="s">
        <v>71</v>
      </c>
      <c r="B216" s="218" t="str">
        <f aca="false">'SVOC &amp; SVOC TICs'!V168</f>
        <v>ND</v>
      </c>
      <c r="C216" s="226" t="str">
        <f aca="false">'SVOC &amp; SVOC TICs'!W168</f>
        <v>ND</v>
      </c>
      <c r="D216" s="219" t="n">
        <f aca="false">'SVOC &amp; SVOC TICs'!Z168</f>
        <v>0.0173994439199782</v>
      </c>
      <c r="E216" s="0"/>
      <c r="G216" s="200"/>
    </row>
    <row r="217" customFormat="false" ht="12.75" hidden="false" customHeight="false" outlineLevel="0" collapsed="false">
      <c r="A217" s="233" t="s">
        <v>624</v>
      </c>
      <c r="B217" s="218" t="str">
        <f aca="false">'SVOC &amp; SVOC TICs'!V171</f>
        <v>ND</v>
      </c>
      <c r="C217" s="226" t="str">
        <f aca="false">'SVOC &amp; SVOC TICs'!W171</f>
        <v>ND</v>
      </c>
      <c r="D217" s="219" t="n">
        <f aca="false">'SVOC &amp; SVOC TICs'!Z171</f>
        <v>0.0173994439199782</v>
      </c>
      <c r="E217" s="0"/>
      <c r="G217" s="200"/>
    </row>
    <row r="218" customFormat="false" ht="12.75" hidden="false" customHeight="false" outlineLevel="0" collapsed="false">
      <c r="A218" s="233" t="s">
        <v>216</v>
      </c>
      <c r="B218" s="218" t="str">
        <f aca="false">'SVOC &amp; SVOC TICs'!V174</f>
        <v>ND</v>
      </c>
      <c r="C218" s="226" t="str">
        <f aca="false">'SVOC &amp; SVOC TICs'!W174</f>
        <v>ND</v>
      </c>
      <c r="D218" s="219" t="n">
        <f aca="false">'SVOC &amp; SVOC TICs'!Z174</f>
        <v>0.0173994439199782</v>
      </c>
      <c r="E218" s="0"/>
      <c r="G218" s="200"/>
    </row>
    <row r="219" customFormat="false" ht="12.75" hidden="false" customHeight="false" outlineLevel="0" collapsed="false">
      <c r="A219" s="233" t="s">
        <v>328</v>
      </c>
      <c r="B219" s="218" t="str">
        <f aca="false">'SVOC &amp; SVOC TICs'!V177</f>
        <v>ND</v>
      </c>
      <c r="C219" s="226" t="str">
        <f aca="false">'SVOC &amp; SVOC TICs'!W177</f>
        <v>ND</v>
      </c>
      <c r="D219" s="219" t="n">
        <f aca="false">'SVOC &amp; SVOC TICs'!Z177</f>
        <v>0.0173994439199782</v>
      </c>
      <c r="E219" s="0"/>
      <c r="G219" s="200"/>
    </row>
    <row r="220" customFormat="false" ht="12.75" hidden="false" customHeight="false" outlineLevel="0" collapsed="false">
      <c r="A220" s="233" t="s">
        <v>107</v>
      </c>
      <c r="B220" s="218" t="n">
        <f aca="false">'SVOC &amp; SVOC TICs'!V180</f>
        <v>0</v>
      </c>
      <c r="C220" s="226" t="n">
        <f aca="false">'SVOC &amp; SVOC TICs'!W180</f>
        <v>0</v>
      </c>
      <c r="D220" s="219" t="str">
        <f aca="false">'SVOC &amp; SVOC TICs'!Z180</f>
        <v>--</v>
      </c>
      <c r="E220" s="0"/>
      <c r="G220" s="200"/>
    </row>
    <row r="221" customFormat="false" ht="12.75" hidden="false" customHeight="false" outlineLevel="0" collapsed="false">
      <c r="A221" s="233" t="s">
        <v>625</v>
      </c>
      <c r="B221" s="218" t="str">
        <f aca="false">'SVOC &amp; SVOC TICs'!V183</f>
        <v>ND</v>
      </c>
      <c r="C221" s="226" t="str">
        <f aca="false">'SVOC &amp; SVOC TICs'!W183</f>
        <v>ND</v>
      </c>
      <c r="D221" s="219" t="n">
        <f aca="false">'SVOC &amp; SVOC TICs'!Z183</f>
        <v>0.0173994439199782</v>
      </c>
      <c r="E221" s="0"/>
      <c r="G221" s="200"/>
    </row>
    <row r="222" customFormat="false" ht="12.75" hidden="false" customHeight="false" outlineLevel="0" collapsed="false">
      <c r="A222" s="233" t="s">
        <v>143</v>
      </c>
      <c r="B222" s="218" t="str">
        <f aca="false">'SVOC &amp; SVOC TICs'!V186</f>
        <v>ND</v>
      </c>
      <c r="C222" s="226" t="str">
        <f aca="false">'SVOC &amp; SVOC TICs'!W186</f>
        <v>ND</v>
      </c>
      <c r="D222" s="219" t="n">
        <f aca="false">'SVOC &amp; SVOC TICs'!Z186</f>
        <v>0.0173994439199782</v>
      </c>
      <c r="E222" s="0"/>
      <c r="G222" s="200"/>
    </row>
    <row r="223" customFormat="false" ht="12.75" hidden="false" customHeight="false" outlineLevel="0" collapsed="false">
      <c r="A223" s="233" t="s">
        <v>214</v>
      </c>
      <c r="B223" s="218" t="n">
        <f aca="false">'SVOC &amp; SVOC TICs'!V189</f>
        <v>0</v>
      </c>
      <c r="C223" s="226" t="n">
        <f aca="false">'SVOC &amp; SVOC TICs'!W189</f>
        <v>0</v>
      </c>
      <c r="D223" s="219" t="str">
        <f aca="false">'SVOC &amp; SVOC TICs'!Z189</f>
        <v>--</v>
      </c>
      <c r="E223" s="0"/>
      <c r="G223" s="200"/>
    </row>
    <row r="224" customFormat="false" ht="12.75" hidden="false" customHeight="false" outlineLevel="0" collapsed="false">
      <c r="A224" s="233" t="s">
        <v>426</v>
      </c>
      <c r="B224" s="218" t="str">
        <f aca="false">'SVOC &amp; SVOC TICs'!V192</f>
        <v>ND</v>
      </c>
      <c r="C224" s="226" t="str">
        <f aca="false">'SVOC &amp; SVOC TICs'!W192</f>
        <v>ND</v>
      </c>
      <c r="D224" s="219" t="n">
        <f aca="false">'SVOC &amp; SVOC TICs'!Z192</f>
        <v>0.0173994439199782</v>
      </c>
      <c r="E224" s="0"/>
      <c r="G224" s="200"/>
    </row>
    <row r="225" customFormat="false" ht="12.75" hidden="false" customHeight="false" outlineLevel="0" collapsed="false">
      <c r="A225" s="233" t="s">
        <v>626</v>
      </c>
      <c r="B225" s="218" t="str">
        <f aca="false">'SVOC &amp; SVOC TICs'!V195</f>
        <v>ND</v>
      </c>
      <c r="C225" s="226" t="str">
        <f aca="false">'SVOC &amp; SVOC TICs'!W195</f>
        <v>ND</v>
      </c>
      <c r="D225" s="219" t="n">
        <f aca="false">'SVOC &amp; SVOC TICs'!Z195</f>
        <v>0.0173994439199782</v>
      </c>
      <c r="E225" s="0"/>
      <c r="G225" s="200"/>
    </row>
    <row r="226" customFormat="false" ht="13.5" hidden="false" customHeight="true" outlineLevel="0" collapsed="false">
      <c r="A226" s="233" t="s">
        <v>627</v>
      </c>
      <c r="B226" s="218" t="str">
        <f aca="false">'SVOC &amp; SVOC TICs'!V198</f>
        <v>ND</v>
      </c>
      <c r="C226" s="226" t="str">
        <f aca="false">'SVOC &amp; SVOC TICs'!W198</f>
        <v>ND</v>
      </c>
      <c r="D226" s="219" t="n">
        <f aca="false">'SVOC &amp; SVOC TICs'!Z198</f>
        <v>0.0173994439199782</v>
      </c>
      <c r="E226" s="0"/>
      <c r="G226" s="200"/>
    </row>
    <row r="227" customFormat="false" ht="12.75" hidden="false" customHeight="true" outlineLevel="0" collapsed="false">
      <c r="A227" s="233" t="s">
        <v>628</v>
      </c>
      <c r="B227" s="218" t="str">
        <f aca="false">'SVOC &amp; SVOC TICs'!V201</f>
        <v>ND</v>
      </c>
      <c r="C227" s="226" t="str">
        <f aca="false">'SVOC &amp; SVOC TICs'!W201</f>
        <v>ND</v>
      </c>
      <c r="D227" s="219" t="n">
        <f aca="false">'SVOC &amp; SVOC TICs'!Z201</f>
        <v>0.0173994439199782</v>
      </c>
      <c r="E227" s="0"/>
      <c r="G227" s="200"/>
    </row>
    <row r="228" customFormat="false" ht="12.75" hidden="false" customHeight="true" outlineLevel="0" collapsed="false">
      <c r="A228" s="233" t="s">
        <v>629</v>
      </c>
      <c r="B228" s="218" t="str">
        <f aca="false">'SVOC &amp; SVOC TICs'!V204</f>
        <v>ND</v>
      </c>
      <c r="C228" s="226" t="str">
        <f aca="false">'SVOC &amp; SVOC TICs'!W204</f>
        <v>ND</v>
      </c>
      <c r="D228" s="219" t="n">
        <f aca="false">'SVOC &amp; SVOC TICs'!Z204</f>
        <v>0.0173994439199782</v>
      </c>
      <c r="E228" s="0"/>
      <c r="G228" s="200"/>
    </row>
    <row r="229" customFormat="false" ht="12.75" hidden="false" customHeight="true" outlineLevel="0" collapsed="false">
      <c r="A229" s="233" t="s">
        <v>630</v>
      </c>
      <c r="B229" s="218" t="str">
        <f aca="false">'SVOC &amp; SVOC TICs'!V207</f>
        <v>ND</v>
      </c>
      <c r="C229" s="226" t="str">
        <f aca="false">'SVOC &amp; SVOC TICs'!W207</f>
        <v>ND</v>
      </c>
      <c r="D229" s="219" t="n">
        <f aca="false">'SVOC &amp; SVOC TICs'!Z207</f>
        <v>0.0173994439199782</v>
      </c>
      <c r="E229" s="0"/>
      <c r="G229" s="200"/>
    </row>
    <row r="230" customFormat="false" ht="12.75" hidden="false" customHeight="true" outlineLevel="0" collapsed="false">
      <c r="A230" s="234" t="s">
        <v>631</v>
      </c>
      <c r="B230" s="46" t="str">
        <f aca="false">'SVOC &amp; SVOC TICs'!V210</f>
        <v>ND</v>
      </c>
      <c r="C230" s="228" t="str">
        <f aca="false">'SVOC &amp; SVOC TICs'!W210</f>
        <v>ND</v>
      </c>
      <c r="D230" s="84" t="n">
        <f aca="false">'SVOC &amp; SVOC TICs'!Z210</f>
        <v>0.0173994439199782</v>
      </c>
      <c r="E230" s="0"/>
      <c r="G230" s="200"/>
    </row>
    <row r="231" customFormat="false" ht="12.75" hidden="false" customHeight="true" outlineLevel="0" collapsed="false">
      <c r="A231" s="235" t="s">
        <v>632</v>
      </c>
      <c r="B231" s="235"/>
      <c r="C231" s="235"/>
      <c r="D231" s="236"/>
      <c r="E231" s="0"/>
      <c r="G231" s="200"/>
    </row>
    <row r="232" customFormat="false" ht="12.75" hidden="false" customHeight="true" outlineLevel="0" collapsed="false">
      <c r="A232" s="237" t="s">
        <v>470</v>
      </c>
      <c r="B232" s="238" t="n">
        <f aca="false">'SVOC &amp; SVOC TICs'!V218</f>
        <v>6.76298110785997E-007</v>
      </c>
      <c r="C232" s="239" t="n">
        <f aca="false">'SVOC &amp; SVOC TICs'!W218</f>
        <v>6.50286644986536E-006</v>
      </c>
      <c r="D232" s="240" t="str">
        <f aca="false">'SVOC &amp; SVOC TICs'!Z218</f>
        <v>--</v>
      </c>
      <c r="E232" s="0"/>
      <c r="G232" s="200"/>
    </row>
    <row r="233" customFormat="false" ht="12.75" hidden="false" customHeight="true" outlineLevel="0" collapsed="false">
      <c r="A233" s="241" t="s">
        <v>633</v>
      </c>
      <c r="B233" s="241"/>
      <c r="C233" s="241"/>
      <c r="D233" s="213"/>
      <c r="E233" s="0"/>
      <c r="G233" s="200"/>
    </row>
    <row r="234" customFormat="false" ht="12.75" hidden="false" customHeight="true" outlineLevel="0" collapsed="false">
      <c r="A234" s="229" t="s">
        <v>286</v>
      </c>
      <c r="B234" s="215" t="n">
        <f aca="false">PAH!V21</f>
        <v>7.01743797073787E-008</v>
      </c>
      <c r="C234" s="224" t="n">
        <f aca="false">PAH!W21</f>
        <v>6.74753651032487E-007</v>
      </c>
      <c r="D234" s="216" t="str">
        <f aca="false">PAH!Z21</f>
        <v>--</v>
      </c>
      <c r="E234" s="0"/>
      <c r="G234" s="200"/>
    </row>
    <row r="235" customFormat="false" ht="12.75" hidden="false" customHeight="true" outlineLevel="0" collapsed="false">
      <c r="A235" s="242" t="s">
        <v>55</v>
      </c>
      <c r="B235" s="218" t="n">
        <f aca="false">PAH!V24</f>
        <v>1.47698122729843E-008</v>
      </c>
      <c r="C235" s="226" t="n">
        <f aca="false">PAH!W24</f>
        <v>1.42017425701772E-007</v>
      </c>
      <c r="D235" s="219" t="str">
        <f aca="false">PAH!Z24</f>
        <v>--</v>
      </c>
      <c r="E235" s="0"/>
      <c r="G235" s="200"/>
    </row>
    <row r="236" customFormat="false" ht="12.75" hidden="false" customHeight="true" outlineLevel="0" collapsed="false">
      <c r="A236" s="242" t="s">
        <v>53</v>
      </c>
      <c r="B236" s="218" t="n">
        <f aca="false">PAH!V27</f>
        <v>7.37016778619739E-010</v>
      </c>
      <c r="C236" s="226" t="n">
        <f aca="false">PAH!W27</f>
        <v>7.08669979442056E-009</v>
      </c>
      <c r="D236" s="219" t="str">
        <f aca="false">PAH!Z27</f>
        <v>--</v>
      </c>
      <c r="E236" s="0"/>
      <c r="G236" s="200"/>
    </row>
    <row r="237" customFormat="false" ht="12.75" hidden="false" customHeight="true" outlineLevel="0" collapsed="false">
      <c r="A237" s="242" t="s">
        <v>218</v>
      </c>
      <c r="B237" s="218" t="n">
        <f aca="false">PAH!V30</f>
        <v>4.34636663614398E-010</v>
      </c>
      <c r="C237" s="226" t="n">
        <f aca="false">PAH!W30</f>
        <v>4.17919868859998E-009</v>
      </c>
      <c r="D237" s="219" t="str">
        <f aca="false">PAH!Z30</f>
        <v>--</v>
      </c>
      <c r="E237" s="0"/>
      <c r="G237" s="200"/>
    </row>
    <row r="238" customFormat="false" ht="12.75" hidden="false" customHeight="false" outlineLevel="0" collapsed="false">
      <c r="A238" s="242" t="s">
        <v>320</v>
      </c>
      <c r="B238" s="218" t="n">
        <f aca="false">PAH!V33</f>
        <v>2.93349110208567E-008</v>
      </c>
      <c r="C238" s="226" t="n">
        <f aca="false">PAH!W33</f>
        <v>2.82066452123622E-007</v>
      </c>
      <c r="D238" s="219" t="str">
        <f aca="false">PAH!Z33</f>
        <v>--</v>
      </c>
      <c r="E238" s="0"/>
      <c r="G238" s="200"/>
    </row>
    <row r="239" customFormat="false" ht="12.75" hidden="false" customHeight="false" outlineLevel="0" collapsed="false">
      <c r="A239" s="242" t="s">
        <v>71</v>
      </c>
      <c r="B239" s="218" t="n">
        <f aca="false">PAH!V36</f>
        <v>4.0586724678364E-010</v>
      </c>
      <c r="C239" s="226" t="n">
        <f aca="false">PAH!W36</f>
        <v>3.90256968061192E-009</v>
      </c>
      <c r="D239" s="219" t="str">
        <f aca="false">PAH!Z36</f>
        <v>--</v>
      </c>
      <c r="E239" s="0"/>
      <c r="G239" s="200"/>
    </row>
    <row r="240" customFormat="false" ht="12.75" hidden="false" customHeight="false" outlineLevel="0" collapsed="false">
      <c r="A240" s="242" t="s">
        <v>216</v>
      </c>
      <c r="B240" s="218" t="n">
        <f aca="false">PAH!V39</f>
        <v>5.01515324223455E-008</v>
      </c>
      <c r="C240" s="226" t="n">
        <f aca="false">PAH!W39</f>
        <v>4.82226273291784E-007</v>
      </c>
      <c r="D240" s="219" t="str">
        <f aca="false">PAH!Z39</f>
        <v>--</v>
      </c>
      <c r="E240" s="0"/>
      <c r="G240" s="200"/>
    </row>
    <row r="241" customFormat="false" ht="12.75" hidden="false" customHeight="false" outlineLevel="0" collapsed="false">
      <c r="A241" s="242" t="s">
        <v>328</v>
      </c>
      <c r="B241" s="218" t="n">
        <f aca="false">PAH!V42</f>
        <v>2.80092573132584E-008</v>
      </c>
      <c r="C241" s="226" t="n">
        <f aca="false">PAH!W42</f>
        <v>2.69319781858254E-007</v>
      </c>
      <c r="D241" s="219" t="str">
        <f aca="false">PAH!Z42</f>
        <v>--</v>
      </c>
      <c r="E241" s="0"/>
      <c r="G241" s="200"/>
    </row>
    <row r="242" customFormat="false" ht="12.75" hidden="false" customHeight="false" outlineLevel="0" collapsed="false">
      <c r="A242" s="242" t="s">
        <v>625</v>
      </c>
      <c r="B242" s="218" t="n">
        <f aca="false">PAH!V45</f>
        <v>1.38148082419515E-010</v>
      </c>
      <c r="C242" s="226" t="n">
        <f aca="false">PAH!W45</f>
        <v>1.32834694634149E-009</v>
      </c>
      <c r="D242" s="219" t="str">
        <f aca="false">PAH!Z45</f>
        <v>--</v>
      </c>
      <c r="E242" s="0"/>
      <c r="G242" s="200"/>
    </row>
    <row r="243" customFormat="false" ht="12.75" hidden="false" customHeight="false" outlineLevel="0" collapsed="false">
      <c r="A243" s="242" t="s">
        <v>143</v>
      </c>
      <c r="B243" s="218" t="n">
        <f aca="false">PAH!V48</f>
        <v>4.45606376972541E-009</v>
      </c>
      <c r="C243" s="226" t="n">
        <f aca="false">PAH!W48</f>
        <v>4.28467670165905E-008</v>
      </c>
      <c r="D243" s="219" t="str">
        <f aca="false">PAH!Z48</f>
        <v>--</v>
      </c>
      <c r="E243" s="0"/>
      <c r="G243" s="200"/>
    </row>
    <row r="244" customFormat="false" ht="12.75" hidden="false" customHeight="false" outlineLevel="0" collapsed="false">
      <c r="A244" s="242" t="s">
        <v>626</v>
      </c>
      <c r="B244" s="218" t="n">
        <f aca="false">PAH!V51</f>
        <v>2.12926759445149E-009</v>
      </c>
      <c r="C244" s="226" t="n">
        <f aca="false">PAH!W51</f>
        <v>2.04737268697259E-008</v>
      </c>
      <c r="D244" s="219" t="str">
        <f aca="false">PAH!Z51</f>
        <v>--</v>
      </c>
      <c r="E244" s="0"/>
      <c r="G244" s="200"/>
    </row>
    <row r="245" customFormat="false" ht="12.75" hidden="false" customHeight="false" outlineLevel="0" collapsed="false">
      <c r="A245" s="242" t="s">
        <v>627</v>
      </c>
      <c r="B245" s="218" t="n">
        <f aca="false">PAH!V54</f>
        <v>1.32270994657316E-009</v>
      </c>
      <c r="C245" s="226" t="n">
        <f aca="false">PAH!W54</f>
        <v>1.27183648708958E-008</v>
      </c>
      <c r="D245" s="219" t="str">
        <f aca="false">PAH!Z54</f>
        <v>--</v>
      </c>
      <c r="E245" s="0"/>
      <c r="G245" s="200"/>
    </row>
    <row r="246" customFormat="false" ht="12.75" hidden="false" customHeight="false" outlineLevel="0" collapsed="false">
      <c r="A246" s="242" t="s">
        <v>634</v>
      </c>
      <c r="B246" s="218" t="n">
        <f aca="false">PAH!V57</f>
        <v>3.93837920083007E-011</v>
      </c>
      <c r="C246" s="226" t="n">
        <f aca="false">PAH!W57</f>
        <v>3.78690307772122E-010</v>
      </c>
      <c r="D246" s="219" t="str">
        <f aca="false">PAH!Z57</f>
        <v>--</v>
      </c>
      <c r="E246" s="0"/>
      <c r="G246" s="200"/>
    </row>
    <row r="247" customFormat="false" ht="12.75" hidden="false" customHeight="false" outlineLevel="0" collapsed="false">
      <c r="A247" s="242" t="s">
        <v>628</v>
      </c>
      <c r="B247" s="218" t="n">
        <f aca="false">PAH!V60</f>
        <v>0</v>
      </c>
      <c r="C247" s="226" t="n">
        <f aca="false">PAH!W60</f>
        <v>0</v>
      </c>
      <c r="D247" s="219" t="str">
        <f aca="false">PAH!Z60</f>
        <v>--</v>
      </c>
      <c r="E247" s="0"/>
      <c r="G247" s="200"/>
    </row>
    <row r="248" customFormat="false" ht="12.75" hidden="false" customHeight="false" outlineLevel="0" collapsed="false">
      <c r="A248" s="242" t="s">
        <v>629</v>
      </c>
      <c r="B248" s="218" t="n">
        <f aca="false">PAH!V63</f>
        <v>0</v>
      </c>
      <c r="C248" s="226" t="n">
        <f aca="false">PAH!W63</f>
        <v>0</v>
      </c>
      <c r="D248" s="219" t="str">
        <f aca="false">PAH!Z63</f>
        <v>--</v>
      </c>
      <c r="E248" s="0"/>
      <c r="G248" s="200"/>
    </row>
    <row r="249" customFormat="false" ht="12.75" hidden="false" customHeight="false" outlineLevel="0" collapsed="false">
      <c r="A249" s="242" t="s">
        <v>630</v>
      </c>
      <c r="B249" s="218" t="n">
        <f aca="false">PAH!V66</f>
        <v>0</v>
      </c>
      <c r="C249" s="226" t="n">
        <f aca="false">PAH!W66</f>
        <v>0</v>
      </c>
      <c r="D249" s="219" t="str">
        <f aca="false">PAH!Z66</f>
        <v>--</v>
      </c>
      <c r="E249" s="0"/>
      <c r="G249" s="200"/>
    </row>
    <row r="250" customFormat="false" ht="12.75" hidden="false" customHeight="false" outlineLevel="0" collapsed="false">
      <c r="A250" s="243" t="s">
        <v>631</v>
      </c>
      <c r="B250" s="46" t="n">
        <f aca="false">PAH!V69</f>
        <v>0</v>
      </c>
      <c r="C250" s="228" t="n">
        <f aca="false">PAH!W69</f>
        <v>0</v>
      </c>
      <c r="D250" s="84" t="str">
        <f aca="false">PAH!Z69</f>
        <v>--</v>
      </c>
      <c r="E250" s="0"/>
      <c r="G250" s="200"/>
    </row>
    <row r="251" customFormat="false" ht="12.75" hidden="false" customHeight="false" outlineLevel="0" collapsed="false">
      <c r="A251" s="212" t="s">
        <v>635</v>
      </c>
      <c r="B251" s="212"/>
      <c r="C251" s="212"/>
      <c r="D251" s="213"/>
      <c r="E251" s="0"/>
      <c r="G251" s="200"/>
    </row>
    <row r="252" customFormat="false" ht="12.75" hidden="false" customHeight="false" outlineLevel="0" collapsed="false">
      <c r="A252" s="244" t="s">
        <v>636</v>
      </c>
      <c r="B252" s="245" t="str">
        <f aca="false">'Dioxin-Furan'!V17</f>
        <v>ND</v>
      </c>
      <c r="C252" s="245" t="str">
        <f aca="false">'Dioxin-Furan'!W17</f>
        <v>ND</v>
      </c>
      <c r="D252" s="246" t="n">
        <f aca="false">'Dioxin-Furan'!Z17</f>
        <v>5.51200979083222E-010</v>
      </c>
      <c r="E252" s="0"/>
      <c r="G252" s="200"/>
    </row>
    <row r="253" customFormat="false" ht="12.75" hidden="false" customHeight="false" outlineLevel="0" collapsed="false">
      <c r="A253" s="247" t="s">
        <v>637</v>
      </c>
      <c r="B253" s="248" t="str">
        <f aca="false">'Dioxin-Furan'!V20</f>
        <v>ND</v>
      </c>
      <c r="C253" s="248" t="str">
        <f aca="false">'Dioxin-Furan'!W20</f>
        <v>ND</v>
      </c>
      <c r="D253" s="249" t="n">
        <f aca="false">'Dioxin-Furan'!Z20</f>
        <v>9.89282354250112E-010</v>
      </c>
      <c r="E253" s="0"/>
      <c r="G253" s="200"/>
    </row>
    <row r="254" customFormat="false" ht="12.75" hidden="false" customHeight="false" outlineLevel="0" collapsed="false">
      <c r="A254" s="247" t="s">
        <v>638</v>
      </c>
      <c r="B254" s="248" t="str">
        <f aca="false">'Dioxin-Furan'!V23</f>
        <v>ND</v>
      </c>
      <c r="C254" s="248" t="str">
        <f aca="false">'Dioxin-Furan'!W23</f>
        <v>ND</v>
      </c>
      <c r="D254" s="249" t="n">
        <f aca="false">'Dioxin-Furan'!Z23</f>
        <v>4.54535135736538E-010</v>
      </c>
      <c r="E254" s="0"/>
      <c r="G254" s="200"/>
    </row>
    <row r="255" customFormat="false" ht="12.75" hidden="false" customHeight="false" outlineLevel="0" collapsed="false">
      <c r="A255" s="247" t="s">
        <v>639</v>
      </c>
      <c r="B255" s="248" t="str">
        <f aca="false">'Dioxin-Furan'!V26</f>
        <v>ND</v>
      </c>
      <c r="C255" s="248" t="str">
        <f aca="false">'Dioxin-Furan'!W26</f>
        <v>ND</v>
      </c>
      <c r="D255" s="249" t="n">
        <f aca="false">'Dioxin-Furan'!Z26</f>
        <v>4.74073976412995E-010</v>
      </c>
      <c r="E255" s="0"/>
      <c r="G255" s="200"/>
    </row>
    <row r="256" customFormat="false" ht="12.75" hidden="false" customHeight="false" outlineLevel="0" collapsed="false">
      <c r="A256" s="247" t="s">
        <v>640</v>
      </c>
      <c r="B256" s="248" t="str">
        <f aca="false">'Dioxin-Furan'!V29</f>
        <v>ND</v>
      </c>
      <c r="C256" s="248" t="str">
        <f aca="false">'Dioxin-Furan'!W29</f>
        <v>ND</v>
      </c>
      <c r="D256" s="249" t="n">
        <f aca="false">'Dioxin-Furan'!Z29</f>
        <v>4.37053015131286E-010</v>
      </c>
      <c r="E256" s="0"/>
      <c r="G256" s="200"/>
    </row>
    <row r="257" customFormat="false" ht="12.75" hidden="false" customHeight="false" outlineLevel="0" collapsed="false">
      <c r="A257" s="247" t="s">
        <v>641</v>
      </c>
      <c r="B257" s="248" t="n">
        <f aca="false">'Dioxin-Furan'!V32</f>
        <v>0</v>
      </c>
      <c r="C257" s="248" t="n">
        <f aca="false">'Dioxin-Furan'!W32</f>
        <v>0</v>
      </c>
      <c r="D257" s="249" t="str">
        <f aca="false">'Dioxin-Furan'!Z32</f>
        <v>--</v>
      </c>
      <c r="E257" s="0"/>
      <c r="G257" s="200"/>
    </row>
    <row r="258" customFormat="false" ht="12.75" hidden="false" customHeight="false" outlineLevel="0" collapsed="false">
      <c r="A258" s="247" t="s">
        <v>642</v>
      </c>
      <c r="B258" s="248" t="n">
        <f aca="false">'Dioxin-Furan'!V35</f>
        <v>0</v>
      </c>
      <c r="C258" s="248" t="n">
        <f aca="false">'Dioxin-Furan'!W35</f>
        <v>0</v>
      </c>
      <c r="D258" s="249" t="str">
        <f aca="false">'Dioxin-Furan'!Z35</f>
        <v>--</v>
      </c>
      <c r="E258" s="0"/>
      <c r="G258" s="200"/>
    </row>
    <row r="259" customFormat="false" ht="12.75" hidden="false" customHeight="false" outlineLevel="0" collapsed="false">
      <c r="A259" s="247" t="s">
        <v>643</v>
      </c>
      <c r="B259" s="248" t="str">
        <f aca="false">'Dioxin-Furan'!V38</f>
        <v>ND</v>
      </c>
      <c r="C259" s="248" t="str">
        <f aca="false">'Dioxin-Furan'!W38</f>
        <v>ND</v>
      </c>
      <c r="D259" s="249" t="n">
        <f aca="false">'Dioxin-Furan'!Z38</f>
        <v>9.74885313751669E-010</v>
      </c>
      <c r="E259" s="0"/>
      <c r="G259" s="200"/>
    </row>
    <row r="260" customFormat="false" ht="12.75" hidden="false" customHeight="false" outlineLevel="0" collapsed="false">
      <c r="A260" s="247" t="s">
        <v>644</v>
      </c>
      <c r="B260" s="248" t="str">
        <f aca="false">'Dioxin-Furan'!V41</f>
        <v>ND</v>
      </c>
      <c r="C260" s="248" t="str">
        <f aca="false">'Dioxin-Furan'!W41</f>
        <v>ND</v>
      </c>
      <c r="D260" s="249" t="n">
        <f aca="false">'Dioxin-Furan'!Z41</f>
        <v>9.28609112149533E-010</v>
      </c>
      <c r="E260" s="0"/>
      <c r="G260" s="200"/>
    </row>
    <row r="261" customFormat="false" ht="12.75" hidden="false" customHeight="false" outlineLevel="0" collapsed="false">
      <c r="A261" s="247" t="s">
        <v>645</v>
      </c>
      <c r="B261" s="248" t="str">
        <f aca="false">'Dioxin-Furan'!V44</f>
        <v>ND</v>
      </c>
      <c r="C261" s="248" t="str">
        <f aca="false">'Dioxin-Furan'!W44</f>
        <v>ND</v>
      </c>
      <c r="D261" s="249" t="n">
        <f aca="false">'Dioxin-Furan'!Z44</f>
        <v>6.68434023141967E-010</v>
      </c>
      <c r="E261" s="0"/>
      <c r="G261" s="200"/>
    </row>
    <row r="262" customFormat="false" ht="12.75" hidden="false" customHeight="false" outlineLevel="0" collapsed="false">
      <c r="A262" s="247" t="s">
        <v>646</v>
      </c>
      <c r="B262" s="248" t="str">
        <f aca="false">'Dioxin-Furan'!V47</f>
        <v>ND</v>
      </c>
      <c r="C262" s="248" t="str">
        <f aca="false">'Dioxin-Furan'!W47</f>
        <v>ND</v>
      </c>
      <c r="D262" s="249" t="n">
        <f aca="false">'Dioxin-Furan'!Z47</f>
        <v>6.55065342679128E-010</v>
      </c>
      <c r="E262" s="0"/>
      <c r="G262" s="200"/>
    </row>
    <row r="263" customFormat="false" ht="12.75" hidden="false" customHeight="false" outlineLevel="0" collapsed="false">
      <c r="A263" s="247" t="s">
        <v>647</v>
      </c>
      <c r="B263" s="248" t="str">
        <f aca="false">'Dioxin-Furan'!V50</f>
        <v>ND</v>
      </c>
      <c r="C263" s="248" t="str">
        <f aca="false">'Dioxin-Furan'!W50</f>
        <v>ND</v>
      </c>
      <c r="D263" s="249" t="n">
        <f aca="false">'Dioxin-Furan'!Z50</f>
        <v>6.6946238317757E-010</v>
      </c>
      <c r="E263" s="0"/>
      <c r="G263" s="200"/>
    </row>
    <row r="264" customFormat="false" ht="12.75" hidden="false" customHeight="false" outlineLevel="0" collapsed="false">
      <c r="A264" s="247" t="s">
        <v>648</v>
      </c>
      <c r="B264" s="248" t="str">
        <f aca="false">'Dioxin-Furan'!V53</f>
        <v>ND</v>
      </c>
      <c r="C264" s="248" t="str">
        <f aca="false">'Dioxin-Furan'!W53</f>
        <v>ND</v>
      </c>
      <c r="D264" s="249" t="n">
        <f aca="false">'Dioxin-Furan'!Z53</f>
        <v>2.95139330218069E-010</v>
      </c>
      <c r="E264" s="0"/>
      <c r="G264" s="200"/>
    </row>
    <row r="265" customFormat="false" ht="12.75" hidden="false" customHeight="false" outlineLevel="0" collapsed="false">
      <c r="A265" s="247" t="s">
        <v>649</v>
      </c>
      <c r="B265" s="248" t="str">
        <f aca="false">'Dioxin-Furan'!V56</f>
        <v>ND</v>
      </c>
      <c r="C265" s="248" t="str">
        <f aca="false">'Dioxin-Furan'!W56</f>
        <v>ND</v>
      </c>
      <c r="D265" s="249" t="n">
        <f aca="false">'Dioxin-Furan'!Z56</f>
        <v>4.4836497552292E-010</v>
      </c>
      <c r="E265" s="0"/>
      <c r="G265" s="200"/>
    </row>
    <row r="266" customFormat="false" ht="12.75" hidden="false" customHeight="false" outlineLevel="0" collapsed="false">
      <c r="A266" s="247" t="s">
        <v>650</v>
      </c>
      <c r="B266" s="248" t="n">
        <f aca="false">'Dioxin-Furan'!V59</f>
        <v>4.51578384556286E-014</v>
      </c>
      <c r="C266" s="248" t="n">
        <f aca="false">'Dioxin-Furan'!W59</f>
        <v>4.34209985150275E-013</v>
      </c>
      <c r="D266" s="249" t="str">
        <f aca="false">'Dioxin-Furan'!Z59</f>
        <v>--</v>
      </c>
      <c r="E266" s="0"/>
      <c r="G266" s="200"/>
    </row>
    <row r="267" customFormat="false" ht="12.75" hidden="false" customHeight="false" outlineLevel="0" collapsed="false">
      <c r="A267" s="247" t="s">
        <v>651</v>
      </c>
      <c r="B267" s="248" t="str">
        <f aca="false">'Dioxin-Furan'!V62</f>
        <v>ND</v>
      </c>
      <c r="C267" s="248" t="str">
        <f aca="false">'Dioxin-Furan'!W62</f>
        <v>ND</v>
      </c>
      <c r="D267" s="249" t="n">
        <f aca="false">'Dioxin-Furan'!Z62</f>
        <v>5.56342779261237E-010</v>
      </c>
      <c r="E267" s="0"/>
      <c r="G267" s="200"/>
    </row>
    <row r="268" customFormat="false" ht="12.75" hidden="false" customHeight="false" outlineLevel="0" collapsed="false">
      <c r="A268" s="247" t="s">
        <v>652</v>
      </c>
      <c r="B268" s="248" t="n">
        <f aca="false">'Dioxin-Furan'!V65</f>
        <v>0</v>
      </c>
      <c r="C268" s="248" t="n">
        <f aca="false">'Dioxin-Furan'!W65</f>
        <v>0</v>
      </c>
      <c r="D268" s="249" t="str">
        <f aca="false">'Dioxin-Furan'!Z65</f>
        <v>--</v>
      </c>
      <c r="E268" s="0"/>
      <c r="G268" s="200"/>
    </row>
    <row r="269" customFormat="false" ht="12.75" hidden="false" customHeight="false" outlineLevel="0" collapsed="false">
      <c r="A269" s="250" t="s">
        <v>653</v>
      </c>
      <c r="B269" s="251" t="n">
        <f aca="false">'Dioxin-Furan'!V68</f>
        <v>0</v>
      </c>
      <c r="C269" s="251" t="n">
        <f aca="false">'Dioxin-Furan'!W68</f>
        <v>0</v>
      </c>
      <c r="D269" s="252" t="s">
        <v>44</v>
      </c>
      <c r="E269" s="0"/>
      <c r="G269" s="200"/>
    </row>
    <row r="270" customFormat="false" ht="12.75" hidden="false" customHeight="false" outlineLevel="0" collapsed="false">
      <c r="A270" s="253" t="s">
        <v>654</v>
      </c>
      <c r="B270" s="253"/>
      <c r="C270" s="253"/>
      <c r="D270" s="213"/>
      <c r="E270" s="0"/>
      <c r="G270" s="200"/>
    </row>
    <row r="271" customFormat="false" ht="12.75" hidden="false" customHeight="false" outlineLevel="0" collapsed="false">
      <c r="A271" s="254" t="s">
        <v>294</v>
      </c>
      <c r="B271" s="224" t="str">
        <f aca="false">Energetics!V20</f>
        <v>ND</v>
      </c>
      <c r="C271" s="224" t="str">
        <f aca="false">Energetics!W20</f>
        <v>ND</v>
      </c>
      <c r="D271" s="216" t="n">
        <f aca="false">Energetics!Z20</f>
        <v>0.00339403049091665</v>
      </c>
      <c r="E271" s="0"/>
      <c r="G271" s="200"/>
    </row>
    <row r="272" customFormat="false" ht="12.75" hidden="false" customHeight="false" outlineLevel="0" collapsed="false">
      <c r="A272" s="255" t="s">
        <v>464</v>
      </c>
      <c r="B272" s="218" t="str">
        <f aca="false">Energetics!V23</f>
        <v>ND</v>
      </c>
      <c r="C272" s="218" t="str">
        <f aca="false">Energetics!W23</f>
        <v>ND</v>
      </c>
      <c r="D272" s="219" t="n">
        <f aca="false">Energetics!Z23</f>
        <v>0.00339403049091665</v>
      </c>
      <c r="E272" s="0"/>
      <c r="G272" s="200"/>
    </row>
    <row r="273" customFormat="false" ht="12.75" hidden="false" customHeight="false" outlineLevel="0" collapsed="false">
      <c r="A273" s="255" t="s">
        <v>466</v>
      </c>
      <c r="B273" s="218" t="str">
        <f aca="false">Energetics!V26</f>
        <v>ND</v>
      </c>
      <c r="C273" s="218" t="str">
        <f aca="false">Energetics!W26</f>
        <v>ND</v>
      </c>
      <c r="D273" s="219" t="n">
        <f aca="false">Energetics!Z26</f>
        <v>0.00339403049091665</v>
      </c>
      <c r="E273" s="0"/>
      <c r="G273" s="200"/>
    </row>
    <row r="274" customFormat="false" ht="12.75" hidden="false" customHeight="false" outlineLevel="0" collapsed="false">
      <c r="A274" s="255" t="s">
        <v>468</v>
      </c>
      <c r="B274" s="218" t="str">
        <f aca="false">Energetics!V29</f>
        <v>ND</v>
      </c>
      <c r="C274" s="218" t="str">
        <f aca="false">Energetics!W29</f>
        <v>ND</v>
      </c>
      <c r="D274" s="219" t="n">
        <f aca="false">Energetics!Z29</f>
        <v>0.00339403049091665</v>
      </c>
      <c r="E274" s="0"/>
      <c r="G274" s="200"/>
    </row>
    <row r="275" customFormat="false" ht="12.75" hidden="false" customHeight="false" outlineLevel="0" collapsed="false">
      <c r="A275" s="255" t="s">
        <v>655</v>
      </c>
      <c r="B275" s="218" t="n">
        <f aca="false">Energetics!V32</f>
        <v>1.54286589904043E-007</v>
      </c>
      <c r="C275" s="218" t="n">
        <f aca="false">Energetics!W32</f>
        <v>1.48352490292349E-006</v>
      </c>
      <c r="D275" s="219" t="str">
        <f aca="false">Energetics!Z32</f>
        <v>--</v>
      </c>
      <c r="E275" s="0"/>
      <c r="G275" s="200"/>
    </row>
    <row r="276" customFormat="false" ht="12.75" hidden="false" customHeight="false" outlineLevel="0" collapsed="false">
      <c r="A276" s="255" t="s">
        <v>193</v>
      </c>
      <c r="B276" s="218" t="str">
        <f aca="false">Energetics!V35</f>
        <v>ND</v>
      </c>
      <c r="C276" s="218" t="str">
        <f aca="false">Energetics!W35</f>
        <v>ND</v>
      </c>
      <c r="D276" s="219" t="n">
        <f aca="false">Energetics!Z35</f>
        <v>0.00339403049091665</v>
      </c>
      <c r="E276" s="0"/>
      <c r="G276" s="200"/>
    </row>
    <row r="277" customFormat="false" ht="12.75" hidden="false" customHeight="false" outlineLevel="0" collapsed="false">
      <c r="A277" s="255" t="s">
        <v>201</v>
      </c>
      <c r="B277" s="218" t="str">
        <f aca="false">Energetics!V38</f>
        <v>ND</v>
      </c>
      <c r="C277" s="218" t="str">
        <f aca="false">Energetics!W38</f>
        <v>ND</v>
      </c>
      <c r="D277" s="219" t="n">
        <f aca="false">Energetics!Z38</f>
        <v>0.00339403049091665</v>
      </c>
      <c r="E277" s="0"/>
      <c r="G277" s="200"/>
    </row>
    <row r="278" customFormat="false" ht="12.75" hidden="false" customHeight="false" outlineLevel="0" collapsed="false">
      <c r="A278" s="255" t="s">
        <v>199</v>
      </c>
      <c r="B278" s="218" t="str">
        <f aca="false">Energetics!V41</f>
        <v>ND</v>
      </c>
      <c r="C278" s="218" t="str">
        <f aca="false">Energetics!W41</f>
        <v>ND</v>
      </c>
      <c r="D278" s="219" t="n">
        <f aca="false">Energetics!Z41</f>
        <v>0.00339403049091665</v>
      </c>
      <c r="E278" s="0"/>
      <c r="G278" s="200"/>
    </row>
    <row r="279" customFormat="false" ht="12.75" hidden="false" customHeight="false" outlineLevel="0" collapsed="false">
      <c r="A279" s="255" t="s">
        <v>496</v>
      </c>
      <c r="B279" s="218" t="str">
        <f aca="false">Energetics!V44</f>
        <v>ND</v>
      </c>
      <c r="C279" s="218" t="str">
        <f aca="false">Energetics!W44</f>
        <v>ND</v>
      </c>
      <c r="D279" s="219" t="n">
        <f aca="false">Energetics!Z44</f>
        <v>0.00339403049091665</v>
      </c>
      <c r="E279" s="0"/>
      <c r="G279" s="200"/>
    </row>
    <row r="280" customFormat="false" ht="12.75" hidden="false" customHeight="false" outlineLevel="0" collapsed="false">
      <c r="A280" s="255" t="s">
        <v>498</v>
      </c>
      <c r="B280" s="218" t="str">
        <f aca="false">Energetics!V47</f>
        <v>ND</v>
      </c>
      <c r="C280" s="218" t="str">
        <f aca="false">Energetics!W47</f>
        <v>ND</v>
      </c>
      <c r="D280" s="219" t="n">
        <f aca="false">Energetics!Z47</f>
        <v>0.00339403049091665</v>
      </c>
      <c r="E280" s="0"/>
      <c r="G280" s="200"/>
    </row>
    <row r="281" customFormat="false" ht="12.75" hidden="false" customHeight="false" outlineLevel="0" collapsed="false">
      <c r="A281" s="255" t="s">
        <v>484</v>
      </c>
      <c r="B281" s="218" t="str">
        <f aca="false">Energetics!V50</f>
        <v>ND</v>
      </c>
      <c r="C281" s="218" t="str">
        <f aca="false">Energetics!W50</f>
        <v>ND</v>
      </c>
      <c r="D281" s="219" t="n">
        <f aca="false">Energetics!Z50</f>
        <v>0.00339403049091665</v>
      </c>
      <c r="E281" s="0"/>
      <c r="G281" s="200"/>
    </row>
    <row r="282" customFormat="false" ht="12.75" hidden="false" customHeight="false" outlineLevel="0" collapsed="false">
      <c r="A282" s="255" t="s">
        <v>656</v>
      </c>
      <c r="B282" s="218" t="str">
        <f aca="false">Energetics!V53</f>
        <v>ND</v>
      </c>
      <c r="C282" s="218" t="str">
        <f aca="false">Energetics!W53</f>
        <v>ND</v>
      </c>
      <c r="D282" s="219" t="n">
        <f aca="false">Energetics!Z53</f>
        <v>0.00339403049091665</v>
      </c>
      <c r="E282" s="0"/>
      <c r="G282" s="200"/>
    </row>
    <row r="283" customFormat="false" ht="12.75" hidden="false" customHeight="false" outlineLevel="0" collapsed="false">
      <c r="A283" s="255" t="s">
        <v>657</v>
      </c>
      <c r="B283" s="218" t="str">
        <f aca="false">Energetics!V56</f>
        <v>ND</v>
      </c>
      <c r="C283" s="218" t="str">
        <f aca="false">Energetics!W56</f>
        <v>ND</v>
      </c>
      <c r="D283" s="219" t="n">
        <f aca="false">Energetics!Z56</f>
        <v>0.00339403049091665</v>
      </c>
      <c r="E283" s="0"/>
      <c r="G283" s="200"/>
    </row>
    <row r="284" customFormat="false" ht="12.75" hidden="false" customHeight="false" outlineLevel="0" collapsed="false">
      <c r="A284" s="255" t="s">
        <v>488</v>
      </c>
      <c r="B284" s="218" t="str">
        <f aca="false">Energetics!V59</f>
        <v>ND</v>
      </c>
      <c r="C284" s="218" t="str">
        <f aca="false">Energetics!W59</f>
        <v>ND</v>
      </c>
      <c r="D284" s="219" t="n">
        <f aca="false">Energetics!Z59</f>
        <v>0.00339403049091665</v>
      </c>
      <c r="E284" s="0"/>
      <c r="G284" s="200"/>
    </row>
    <row r="285" customFormat="false" ht="12.75" hidden="false" customHeight="false" outlineLevel="0" collapsed="false">
      <c r="A285" s="255" t="s">
        <v>446</v>
      </c>
      <c r="B285" s="218" t="str">
        <f aca="false">Energetics!V62</f>
        <v>ND</v>
      </c>
      <c r="C285" s="218" t="str">
        <f aca="false">Energetics!W62</f>
        <v>ND</v>
      </c>
      <c r="D285" s="219" t="n">
        <f aca="false">Energetics!Z62</f>
        <v>0.0067880609818333</v>
      </c>
      <c r="E285" s="0"/>
      <c r="G285" s="200"/>
    </row>
    <row r="286" customFormat="false" ht="12.75" hidden="false" customHeight="false" outlineLevel="0" collapsed="false">
      <c r="A286" s="255" t="s">
        <v>658</v>
      </c>
      <c r="B286" s="218" t="str">
        <f aca="false">Energetics!V65</f>
        <v>ND</v>
      </c>
      <c r="C286" s="218" t="str">
        <f aca="false">Energetics!W65</f>
        <v>ND</v>
      </c>
      <c r="D286" s="219" t="n">
        <f aca="false">Energetics!Z65</f>
        <v>0.0067880609818333</v>
      </c>
      <c r="E286" s="0"/>
      <c r="G286" s="200"/>
    </row>
    <row r="287" customFormat="false" ht="12.75" hidden="false" customHeight="false" outlineLevel="0" collapsed="false">
      <c r="A287" s="255" t="s">
        <v>163</v>
      </c>
      <c r="B287" s="218" t="str">
        <f aca="false">Energetics!V68</f>
        <v>ND</v>
      </c>
      <c r="C287" s="218" t="str">
        <f aca="false">Energetics!W68</f>
        <v>ND</v>
      </c>
      <c r="D287" s="219" t="n">
        <f aca="false">Energetics!Z68</f>
        <v>0.0848507622729162</v>
      </c>
      <c r="E287" s="0"/>
    </row>
    <row r="288" customFormat="false" ht="12.75" hidden="false" customHeight="false" outlineLevel="0" collapsed="false">
      <c r="A288" s="255" t="s">
        <v>659</v>
      </c>
      <c r="B288" s="218" t="str">
        <f aca="false">Energetics!V71</f>
        <v>ND</v>
      </c>
      <c r="C288" s="218" t="str">
        <f aca="false">Energetics!W71</f>
        <v>ND</v>
      </c>
      <c r="D288" s="219" t="n">
        <f aca="false">Energetics!Z71</f>
        <v>0.0848507622729162</v>
      </c>
      <c r="E288" s="0"/>
    </row>
    <row r="289" customFormat="false" ht="13.5" hidden="false" customHeight="false" outlineLevel="0" collapsed="false">
      <c r="A289" s="256" t="s">
        <v>660</v>
      </c>
      <c r="B289" s="257" t="str">
        <f aca="false">Energetics!V74</f>
        <v>ND</v>
      </c>
      <c r="C289" s="257" t="str">
        <f aca="false">Energetics!W74</f>
        <v>ND</v>
      </c>
      <c r="D289" s="258" t="n">
        <f aca="false">Energetics!Z74</f>
        <v>0.0848507622729162</v>
      </c>
      <c r="E289" s="0"/>
    </row>
    <row r="290" customFormat="false" ht="13.5" hidden="false" customHeight="false" outlineLevel="0" collapsed="false"/>
  </sheetData>
  <mergeCells count="20">
    <mergeCell ref="A2:C2"/>
    <mergeCell ref="A3:C3"/>
    <mergeCell ref="A5:A6"/>
    <mergeCell ref="B5:C5"/>
    <mergeCell ref="D5:D6"/>
    <mergeCell ref="A7:C7"/>
    <mergeCell ref="A12:C12"/>
    <mergeCell ref="A15:C15"/>
    <mergeCell ref="A22:C22"/>
    <mergeCell ref="A25:C25"/>
    <mergeCell ref="A29:C29"/>
    <mergeCell ref="A49:C49"/>
    <mergeCell ref="A63:C63"/>
    <mergeCell ref="A143:C143"/>
    <mergeCell ref="A148:C148"/>
    <mergeCell ref="A166:C166"/>
    <mergeCell ref="A231:C231"/>
    <mergeCell ref="A233:C233"/>
    <mergeCell ref="A251:C251"/>
    <mergeCell ref="A270:C2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47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2" min="11" style="1" width="13.7"/>
    <col collapsed="false" customWidth="true" hidden="false" outlineLevel="0" max="14" min="13" style="1" width="14.14"/>
    <col collapsed="false" customWidth="true" hidden="false" outlineLevel="0" max="22" min="15" style="1" width="10.71"/>
    <col collapsed="false" customWidth="true" hidden="false" outlineLevel="0" max="24" min="23" style="1" width="12.7"/>
    <col collapsed="false" customWidth="true" hidden="false" outlineLevel="0" max="25" min="25" style="1" width="20.13"/>
    <col collapsed="false" customWidth="true" hidden="false" outlineLevel="0" max="26" min="26" style="1" width="18.7"/>
    <col collapsed="false" customWidth="false" hidden="false" outlineLevel="0" max="257" min="27" style="1" width="9.14"/>
  </cols>
  <sheetData>
    <row r="1" customFormat="false" ht="15" hidden="false" customHeight="false" outlineLevel="0" collapsed="false">
      <c r="A1" s="259" t="s">
        <v>661</v>
      </c>
    </row>
    <row r="2" customFormat="false" ht="12.75" hidden="false" customHeight="true" outlineLevel="0" collapsed="false">
      <c r="A2" s="100" t="s">
        <v>662</v>
      </c>
      <c r="B2" s="100"/>
      <c r="C2" s="100"/>
      <c r="D2" s="100"/>
      <c r="E2" s="260"/>
      <c r="F2" s="260"/>
      <c r="G2" s="261"/>
      <c r="H2" s="262"/>
      <c r="I2" s="263"/>
      <c r="J2" s="263"/>
      <c r="K2" s="263"/>
      <c r="L2" s="263"/>
      <c r="M2" s="263"/>
      <c r="N2" s="263"/>
    </row>
    <row r="3" s="26" customFormat="true" ht="13.5" hidden="false" customHeight="false" outlineLevel="0" collapsed="false">
      <c r="A3" s="101" t="str">
        <f aca="false">CONCATENATE('Summary Data'!B$5," - ",'Summary Data'!B$4)</f>
        <v>C868 - M821 81-MM High-Explosive (HE) Cartridge</v>
      </c>
      <c r="B3" s="101"/>
      <c r="C3" s="101"/>
      <c r="D3" s="101"/>
      <c r="E3" s="260"/>
      <c r="F3" s="260"/>
      <c r="G3" s="261"/>
      <c r="H3" s="264"/>
      <c r="I3" s="264"/>
      <c r="J3" s="264"/>
      <c r="K3" s="264"/>
      <c r="L3" s="264"/>
      <c r="M3" s="264"/>
      <c r="N3" s="264"/>
    </row>
    <row r="4" s="26" customFormat="true" ht="13.5" hidden="false" customHeight="false" outlineLevel="0" collapsed="false">
      <c r="A4" s="260"/>
      <c r="B4" s="260"/>
      <c r="C4" s="260"/>
      <c r="D4" s="260"/>
      <c r="E4" s="260"/>
      <c r="F4" s="260"/>
      <c r="G4" s="261"/>
      <c r="H4" s="264"/>
      <c r="I4" s="264"/>
      <c r="J4" s="264"/>
      <c r="K4" s="264"/>
      <c r="L4" s="264"/>
      <c r="M4" s="264"/>
      <c r="N4" s="264"/>
    </row>
    <row r="5" customFormat="false" ht="13.5" hidden="false" customHeight="false" outlineLevel="0" collapsed="false">
      <c r="A5" s="265" t="str">
        <f aca="false">'Acid Gases '!A5</f>
        <v>Test Run Number</v>
      </c>
      <c r="B5" s="266" t="n">
        <f aca="false">'Acid Gases '!B5</f>
        <v>1</v>
      </c>
      <c r="C5" s="267" t="n">
        <f aca="false">'Acid Gases '!C5</f>
        <v>2</v>
      </c>
      <c r="D5" s="268" t="str">
        <f aca="false">'Acid Gases '!D5</f>
        <v>Background</v>
      </c>
    </row>
    <row r="6" customFormat="false" ht="14.25" hidden="false" customHeight="true" outlineLevel="0" collapsed="false">
      <c r="A6" s="217" t="str">
        <f aca="false">'Acid Gases '!A6</f>
        <v>Number of Items Tested</v>
      </c>
      <c r="B6" s="269" t="n">
        <f aca="false">'Acid Gases '!B6</f>
        <v>1</v>
      </c>
      <c r="C6" s="270" t="n">
        <f aca="false">'Acid Gases '!C6</f>
        <v>1</v>
      </c>
      <c r="D6" s="271" t="n">
        <f aca="false">'Acid Gases '!D6</f>
        <v>0</v>
      </c>
      <c r="E6" s="272"/>
      <c r="F6" s="272"/>
      <c r="G6" s="272"/>
      <c r="H6" s="273"/>
      <c r="I6" s="273"/>
      <c r="J6" s="273"/>
      <c r="K6" s="273"/>
      <c r="L6" s="274"/>
      <c r="M6" s="274"/>
      <c r="N6" s="274"/>
      <c r="O6" s="273"/>
      <c r="P6" s="274"/>
      <c r="Q6" s="273"/>
      <c r="R6" s="274"/>
      <c r="S6" s="273"/>
      <c r="T6" s="274"/>
      <c r="U6" s="273"/>
      <c r="V6" s="274"/>
    </row>
    <row r="7" customFormat="false" ht="12.75" hidden="false" customHeight="false" outlineLevel="0" collapsed="false">
      <c r="A7" s="217" t="str">
        <f aca="false">'Acid Gases '!A7</f>
        <v>Net Explosive Weight for All Items (lb)</v>
      </c>
      <c r="B7" s="275" t="n">
        <f aca="false">'Acid Gases '!B7</f>
        <v>0.104</v>
      </c>
      <c r="C7" s="276" t="n">
        <f aca="false">'Acid Gases '!C7</f>
        <v>0.104</v>
      </c>
      <c r="D7" s="271" t="n">
        <f aca="false">'Acid Gases '!D7</f>
        <v>0</v>
      </c>
      <c r="E7" s="272"/>
      <c r="F7" s="272"/>
      <c r="G7" s="272"/>
      <c r="H7" s="274"/>
      <c r="I7" s="274"/>
      <c r="J7" s="274"/>
      <c r="K7" s="273"/>
      <c r="L7" s="274"/>
      <c r="M7" s="274"/>
      <c r="N7" s="274"/>
      <c r="O7" s="274"/>
      <c r="P7" s="274"/>
      <c r="Q7" s="274"/>
      <c r="R7" s="274"/>
      <c r="S7" s="274"/>
      <c r="T7" s="274"/>
      <c r="U7" s="274"/>
      <c r="V7" s="274"/>
    </row>
    <row r="8" customFormat="false" ht="12.75" hidden="false" customHeight="false" outlineLevel="0" collapsed="false">
      <c r="A8" s="220" t="str">
        <f aca="false">'Acid Gases '!A8</f>
        <v>Initial Plume Volume (m3)</v>
      </c>
      <c r="B8" s="277" t="n">
        <f aca="false">'Acid Gases '!B8</f>
        <v>14.716</v>
      </c>
      <c r="C8" s="278" t="n">
        <f aca="false">'Acid Gases '!C8</f>
        <v>14.716</v>
      </c>
      <c r="D8" s="279" t="n">
        <f aca="false">'Acid Gases '!D8</f>
        <v>14.716</v>
      </c>
      <c r="E8" s="272"/>
      <c r="F8" s="272"/>
      <c r="G8" s="272"/>
      <c r="H8" s="274"/>
      <c r="I8" s="274"/>
      <c r="J8" s="274"/>
      <c r="K8" s="273"/>
      <c r="L8" s="273"/>
      <c r="M8" s="273"/>
      <c r="N8" s="273"/>
      <c r="O8" s="273"/>
      <c r="P8" s="273"/>
      <c r="Q8" s="273"/>
      <c r="R8" s="273"/>
      <c r="S8" s="273"/>
      <c r="T8" s="273"/>
      <c r="U8" s="273"/>
      <c r="V8" s="273"/>
    </row>
    <row r="9" customFormat="false" ht="12.75" hidden="false" customHeight="false" outlineLevel="0" collapsed="false">
      <c r="A9" s="220" t="str">
        <f aca="false">'Acid Gases '!A9</f>
        <v>Dilution Correction Factor </v>
      </c>
      <c r="B9" s="280" t="s">
        <v>663</v>
      </c>
      <c r="C9" s="280" t="s">
        <v>663</v>
      </c>
      <c r="D9" s="281" t="s">
        <v>663</v>
      </c>
      <c r="E9" s="26"/>
      <c r="F9" s="26"/>
      <c r="H9" s="259"/>
    </row>
    <row r="10" s="26" customFormat="true" ht="12.75" hidden="false" customHeight="false" outlineLevel="0" collapsed="false">
      <c r="A10" s="282" t="str">
        <f aca="false">'Acid Gases '!A10</f>
        <v>Is Sample 1 Active?</v>
      </c>
      <c r="B10" s="283" t="s">
        <v>40</v>
      </c>
      <c r="C10" s="283" t="s">
        <v>40</v>
      </c>
      <c r="D10" s="284" t="s">
        <v>35</v>
      </c>
      <c r="H10" s="285"/>
    </row>
    <row r="11" s="26" customFormat="true" ht="13.5" hidden="false" customHeight="false" outlineLevel="0" collapsed="false">
      <c r="A11" s="286" t="str">
        <f aca="false">'Acid Gases '!A11</f>
        <v>Is Sample 2 Active?</v>
      </c>
      <c r="B11" s="287" t="s">
        <v>35</v>
      </c>
      <c r="C11" s="287" t="s">
        <v>35</v>
      </c>
      <c r="D11" s="288" t="s">
        <v>35</v>
      </c>
      <c r="H11" s="285"/>
    </row>
    <row r="12" s="94" customFormat="true" ht="13.5" hidden="false" customHeight="false" outlineLevel="0" collapsed="false">
      <c r="A12" s="289" t="s">
        <v>664</v>
      </c>
      <c r="B12" s="289"/>
      <c r="C12" s="289"/>
      <c r="D12" s="289"/>
      <c r="E12" s="289"/>
      <c r="F12" s="289"/>
      <c r="H12" s="290" t="s">
        <v>664</v>
      </c>
      <c r="I12" s="290"/>
      <c r="J12" s="290"/>
      <c r="K12" s="290"/>
      <c r="L12" s="290"/>
      <c r="M12" s="290"/>
      <c r="N12" s="290"/>
      <c r="O12" s="290"/>
      <c r="P12" s="290"/>
      <c r="Q12" s="290"/>
      <c r="R12" s="290"/>
      <c r="S12" s="290"/>
      <c r="T12" s="290"/>
      <c r="U12" s="290"/>
      <c r="V12" s="290"/>
      <c r="W12" s="290"/>
      <c r="X12" s="290"/>
      <c r="Y12" s="290"/>
      <c r="Z12" s="291"/>
    </row>
    <row r="13" customFormat="false" ht="13.5" hidden="false" customHeight="true" outlineLevel="0" collapsed="false">
      <c r="A13" s="292" t="s">
        <v>508</v>
      </c>
      <c r="B13" s="293" t="s">
        <v>665</v>
      </c>
      <c r="C13" s="294" t="s">
        <v>666</v>
      </c>
      <c r="D13" s="294"/>
      <c r="E13" s="295" t="s">
        <v>667</v>
      </c>
      <c r="F13" s="295"/>
      <c r="H13" s="241" t="s">
        <v>508</v>
      </c>
      <c r="I13" s="296" t="s">
        <v>668</v>
      </c>
      <c r="J13" s="297" t="s">
        <v>669</v>
      </c>
      <c r="K13" s="298" t="s">
        <v>670</v>
      </c>
      <c r="L13" s="298"/>
      <c r="M13" s="298" t="s">
        <v>671</v>
      </c>
      <c r="N13" s="298"/>
      <c r="O13" s="298" t="s">
        <v>672</v>
      </c>
      <c r="P13" s="298"/>
      <c r="Q13" s="298" t="s">
        <v>673</v>
      </c>
      <c r="R13" s="298"/>
      <c r="S13" s="298" t="s">
        <v>674</v>
      </c>
      <c r="T13" s="298"/>
      <c r="U13" s="299" t="s">
        <v>675</v>
      </c>
      <c r="V13" s="299"/>
      <c r="W13" s="299" t="s">
        <v>676</v>
      </c>
      <c r="X13" s="299"/>
      <c r="Y13" s="300" t="s">
        <v>677</v>
      </c>
      <c r="Z13" s="301" t="s">
        <v>678</v>
      </c>
    </row>
    <row r="14" customFormat="false" ht="13.5" hidden="false" customHeight="true" outlineLevel="0" collapsed="false">
      <c r="A14" s="292"/>
      <c r="B14" s="293"/>
      <c r="C14" s="294"/>
      <c r="D14" s="294"/>
      <c r="E14" s="295"/>
      <c r="F14" s="295"/>
      <c r="H14" s="241"/>
      <c r="I14" s="296"/>
      <c r="J14" s="297"/>
      <c r="K14" s="298"/>
      <c r="L14" s="298"/>
      <c r="M14" s="298"/>
      <c r="N14" s="298"/>
      <c r="O14" s="298"/>
      <c r="P14" s="298"/>
      <c r="Q14" s="298"/>
      <c r="R14" s="298"/>
      <c r="S14" s="298"/>
      <c r="T14" s="298"/>
      <c r="U14" s="299"/>
      <c r="V14" s="299"/>
      <c r="W14" s="299"/>
      <c r="X14" s="299"/>
      <c r="Y14" s="300"/>
      <c r="Z14" s="301"/>
    </row>
    <row r="15" customFormat="false" ht="13.5" hidden="false" customHeight="false" outlineLevel="0" collapsed="false">
      <c r="A15" s="292"/>
      <c r="B15" s="293"/>
      <c r="C15" s="302" t="s">
        <v>679</v>
      </c>
      <c r="D15" s="302" t="s">
        <v>680</v>
      </c>
      <c r="E15" s="302" t="s">
        <v>679</v>
      </c>
      <c r="F15" s="303" t="s">
        <v>680</v>
      </c>
      <c r="H15" s="241"/>
      <c r="I15" s="296"/>
      <c r="J15" s="297"/>
      <c r="K15" s="304" t="s">
        <v>681</v>
      </c>
      <c r="L15" s="304" t="s">
        <v>682</v>
      </c>
      <c r="M15" s="305" t="s">
        <v>681</v>
      </c>
      <c r="N15" s="305" t="s">
        <v>682</v>
      </c>
      <c r="O15" s="305" t="s">
        <v>681</v>
      </c>
      <c r="P15" s="305" t="s">
        <v>682</v>
      </c>
      <c r="Q15" s="305" t="s">
        <v>681</v>
      </c>
      <c r="R15" s="305" t="s">
        <v>682</v>
      </c>
      <c r="S15" s="304" t="s">
        <v>681</v>
      </c>
      <c r="T15" s="304" t="s">
        <v>682</v>
      </c>
      <c r="U15" s="305" t="s">
        <v>510</v>
      </c>
      <c r="V15" s="306" t="s">
        <v>511</v>
      </c>
      <c r="W15" s="305" t="s">
        <v>681</v>
      </c>
      <c r="X15" s="305" t="s">
        <v>682</v>
      </c>
      <c r="Y15" s="300"/>
      <c r="Z15" s="301"/>
    </row>
    <row r="16" customFormat="false" ht="15.75" hidden="false" customHeight="true" outlineLevel="0" collapsed="false">
      <c r="A16" s="307" t="s">
        <v>513</v>
      </c>
      <c r="B16" s="8" t="s">
        <v>681</v>
      </c>
      <c r="C16" s="308" t="s">
        <v>683</v>
      </c>
      <c r="D16" s="308" t="s">
        <v>683</v>
      </c>
      <c r="E16" s="309" t="n">
        <v>2</v>
      </c>
      <c r="F16" s="310" t="n">
        <v>2</v>
      </c>
      <c r="H16" s="311" t="s">
        <v>513</v>
      </c>
      <c r="I16" s="8" t="n">
        <f aca="false">$B$5</f>
        <v>1</v>
      </c>
      <c r="J16" s="312" t="n">
        <v>46</v>
      </c>
      <c r="K16" s="267" t="str">
        <f aca="false">IF($I16="ND","ND",IF($B$10="Yes",IF(AND($C16="ND",OR($D16&lt;&gt;"ND",,$C17&lt;&gt;"ND",$D17&lt;&gt;"ND",)),0.5*$E16,$C16),"ND"))</f>
        <v>ND</v>
      </c>
      <c r="L16" s="267" t="str">
        <f aca="false">IF($I16="ND","ND",IF($B$11="Yes",IF(AND($C17="ND",OR($C16&lt;&gt;"ND",$D16&lt;&gt;"ND",$D17&lt;&gt;"ND",)),0.5*$E17,$C17),"ND"))</f>
        <v>ND</v>
      </c>
      <c r="M16" s="313" t="str">
        <f aca="false">IF(K16="ND","ND",IF(C18="ND",K16*J16*0.0416,MAX(0,(K16*J16*0.0416-(C18*J16*0.0416*IF(D$9="NA",1,B$9/D$9))))))</f>
        <v>ND</v>
      </c>
      <c r="N16" s="313" t="str">
        <f aca="false">IF(L16="ND","ND",IF(C18="ND",L16*J16*0.0416,MAX(0,(L16*J16*0.0416-(C18*J16*0.0416*IF(D$9="NA",1,B$9/D$9))))))</f>
        <v>ND</v>
      </c>
      <c r="O16" s="314" t="str">
        <f aca="false">IF(M16="ND","ND",(M16*(2.20462*10^-6)*$B$8))</f>
        <v>ND</v>
      </c>
      <c r="P16" s="314" t="str">
        <f aca="false">IF(N16="ND","ND",(N16*(2.20462*10^-6)*$B$8))</f>
        <v>ND</v>
      </c>
      <c r="Q16" s="314" t="str">
        <f aca="false">IF(O16="ND","ND",(O16/$B$6))</f>
        <v>ND</v>
      </c>
      <c r="R16" s="314" t="str">
        <f aca="false">IF(P16="ND","ND",(P16/$B$6))</f>
        <v>ND</v>
      </c>
      <c r="S16" s="315" t="str">
        <f aca="false">IF(O16="ND","ND",(O16/$B$7))</f>
        <v>ND</v>
      </c>
      <c r="T16" s="315" t="str">
        <f aca="false">IF(P16="ND","ND",(P16/$B$7))</f>
        <v>ND</v>
      </c>
      <c r="U16" s="315" t="str">
        <f aca="false">IF(AND(Q16="ND",R16="ND",Q17="ND",R17="ND"),"ND",AVERAGE(Q16:R17))</f>
        <v>ND</v>
      </c>
      <c r="V16" s="314" t="str">
        <f aca="false">IF(AND(S16="ND",T16="ND",S17="ND",T17="ND"),"ND",AVERAGE(S16:T17))</f>
        <v>ND</v>
      </c>
      <c r="W16" s="315" t="n">
        <f aca="false">IF(B$10="No","Not Applicable",IF(V16="ND",(E16*J16*0.0416),"--"))</f>
        <v>3.8272</v>
      </c>
      <c r="X16" s="315" t="str">
        <f aca="false">IF(B$11="No","Not Applicable",IF(V16="ND",(E17*J16*0.0416),"--"))</f>
        <v>Not Applicable</v>
      </c>
      <c r="Y16" s="316" t="n">
        <f aca="false">IF(V16="ND",MIN(W16:X17),"--")</f>
        <v>3.8272</v>
      </c>
      <c r="Z16" s="317" t="str">
        <f aca="false">IF(AND(K16="ND",K17="ND"),"ND",(K16-K17)/AVERAGE(K16:K17))</f>
        <v>ND</v>
      </c>
    </row>
    <row r="17" customFormat="false" ht="12.75" hidden="false" customHeight="false" outlineLevel="0" collapsed="false">
      <c r="A17" s="307"/>
      <c r="B17" s="318" t="s">
        <v>682</v>
      </c>
      <c r="C17" s="319" t="s">
        <v>683</v>
      </c>
      <c r="D17" s="319" t="s">
        <v>683</v>
      </c>
      <c r="E17" s="320" t="s">
        <v>683</v>
      </c>
      <c r="F17" s="321" t="s">
        <v>683</v>
      </c>
      <c r="H17" s="311"/>
      <c r="I17" s="318" t="n">
        <f aca="false">$C$5</f>
        <v>2</v>
      </c>
      <c r="J17" s="312"/>
      <c r="K17" s="270" t="str">
        <f aca="false">IF($I17="ND","ND",IF($C$10="Yes",IF(AND($D16="ND",OR($C16&lt;&gt;"ND",,$C17&lt;&gt;"ND",$D17&lt;&gt;"ND",)),0.5*$F16,$D16),"ND"))</f>
        <v>ND</v>
      </c>
      <c r="L17" s="270" t="str">
        <f aca="false">IF($I17="ND","ND",IF($C$11="Yes",IF(AND($D17="ND",OR($C16&lt;&gt;"ND",$D16&lt;&gt;"ND",$C17&lt;&gt;"ND",)),0.5*$F17,$D17),"ND"))</f>
        <v>ND</v>
      </c>
      <c r="M17" s="322" t="str">
        <f aca="false">IF(K17="ND","ND",IF(D18="ND",K17*J16*0.0416,MAX(0,(K17*J16*0.0416-(D18*J16*0.0416*IF(D$9="NA",1,C$9/D$9))))))</f>
        <v>ND</v>
      </c>
      <c r="N17" s="322" t="str">
        <f aca="false">IF(L17="ND","ND",IF(D18="ND",L17*J16*0.0416,MAX(0,(L17*J16*0.0416-(D18*J16*0.0416*IF(D$9="NA",1,C$9/D$9))))))</f>
        <v>ND</v>
      </c>
      <c r="O17" s="316" t="str">
        <f aca="false">IF(M17="ND","ND",(M17*(2.20462*10^-6)*$C$8))</f>
        <v>ND</v>
      </c>
      <c r="P17" s="316" t="str">
        <f aca="false">IF(N17="ND","ND",(N17*(2.20462*10^-6)*$C$8))</f>
        <v>ND</v>
      </c>
      <c r="Q17" s="316" t="str">
        <f aca="false">IF(O17="ND","ND",(O17/$C$6))</f>
        <v>ND</v>
      </c>
      <c r="R17" s="316" t="str">
        <f aca="false">IF(P17="ND","ND",(P17/$C$6))</f>
        <v>ND</v>
      </c>
      <c r="S17" s="322" t="str">
        <f aca="false">IF(O17="ND","ND",(O17/$C$7))</f>
        <v>ND</v>
      </c>
      <c r="T17" s="322" t="str">
        <f aca="false">IF(P17="ND","ND",(P17/$C$7))</f>
        <v>ND</v>
      </c>
      <c r="U17" s="315"/>
      <c r="V17" s="314"/>
      <c r="W17" s="322" t="n">
        <f aca="false">IF(C$10="No","Not Applicable",IF(V16="ND",(F16*J16*0.0416),"--"))</f>
        <v>3.8272</v>
      </c>
      <c r="X17" s="322" t="str">
        <f aca="false">IF(C$11="No","Not Applicable",IF(V16="ND",(F17*J16*0.0416),"--"))</f>
        <v>Not Applicable</v>
      </c>
      <c r="Y17" s="316"/>
      <c r="Z17" s="317"/>
    </row>
    <row r="18" customFormat="false" ht="12.75" hidden="false" customHeight="false" outlineLevel="0" collapsed="false">
      <c r="A18" s="307"/>
      <c r="B18" s="47" t="s">
        <v>684</v>
      </c>
      <c r="C18" s="323" t="s">
        <v>683</v>
      </c>
      <c r="D18" s="323" t="s">
        <v>683</v>
      </c>
      <c r="E18" s="324" t="s">
        <v>683</v>
      </c>
      <c r="F18" s="325" t="s">
        <v>683</v>
      </c>
      <c r="H18" s="311"/>
      <c r="I18" s="318" t="s">
        <v>44</v>
      </c>
      <c r="J18" s="312"/>
      <c r="K18" s="270" t="s">
        <v>44</v>
      </c>
      <c r="L18" s="270" t="s">
        <v>44</v>
      </c>
      <c r="M18" s="322" t="s">
        <v>44</v>
      </c>
      <c r="N18" s="326" t="s">
        <v>44</v>
      </c>
      <c r="O18" s="316" t="s">
        <v>44</v>
      </c>
      <c r="P18" s="316" t="s">
        <v>44</v>
      </c>
      <c r="Q18" s="316" t="s">
        <v>44</v>
      </c>
      <c r="R18" s="316" t="s">
        <v>44</v>
      </c>
      <c r="S18" s="316" t="s">
        <v>44</v>
      </c>
      <c r="T18" s="316" t="s">
        <v>44</v>
      </c>
      <c r="U18" s="315"/>
      <c r="V18" s="314"/>
      <c r="W18" s="322" t="s">
        <v>44</v>
      </c>
      <c r="X18" s="322" t="s">
        <v>44</v>
      </c>
      <c r="Y18" s="316"/>
      <c r="Z18" s="317"/>
    </row>
    <row r="19" customFormat="false" ht="12.75" hidden="false" customHeight="false" outlineLevel="0" collapsed="false">
      <c r="A19" s="327" t="s">
        <v>514</v>
      </c>
      <c r="B19" s="318" t="s">
        <v>681</v>
      </c>
      <c r="C19" s="328" t="s">
        <v>683</v>
      </c>
      <c r="D19" s="329" t="s">
        <v>683</v>
      </c>
      <c r="E19" s="330" t="n">
        <v>0.2</v>
      </c>
      <c r="F19" s="331" t="n">
        <v>0.2</v>
      </c>
      <c r="H19" s="332" t="s">
        <v>514</v>
      </c>
      <c r="I19" s="333" t="n">
        <f aca="false">$B$5</f>
        <v>1</v>
      </c>
      <c r="J19" s="334" t="n">
        <v>64</v>
      </c>
      <c r="K19" s="335" t="str">
        <f aca="false">IF($I19="ND","ND",IF($B$10="Yes",IF(AND($C19="ND",OR($D19&lt;&gt;"ND",,$C20&lt;&gt;"ND",$D20&lt;&gt;"ND",)),0.5*$E19,$C19),"ND"))</f>
        <v>ND</v>
      </c>
      <c r="L19" s="335" t="str">
        <f aca="false">IF($I19="ND","ND",IF($B$11="Yes",IF(AND($C20="ND",OR($C19&lt;&gt;"ND",$D19&lt;&gt;"ND",$D20&lt;&gt;"ND",)),0.5*$E20,$C20),"ND"))</f>
        <v>ND</v>
      </c>
      <c r="M19" s="336" t="str">
        <f aca="false">IF(K19="ND","ND",IF(C21="ND",K19*J19*0.0416,MAX(0,(K19*J19*0.0416-(C21*J19*0.0416*IF(D$9="NA",1,B$9/D$9))))))</f>
        <v>ND</v>
      </c>
      <c r="N19" s="336" t="str">
        <f aca="false">IF(L19="ND","ND",IF(C21="ND",L19*J19*0.0416,MAX(0,(L19*J19*0.0416-(C21*J19*0.0416*IF(D$9="NA",1,B$9/D$9))))))</f>
        <v>ND</v>
      </c>
      <c r="O19" s="337" t="str">
        <f aca="false">IF(M19="ND","ND",(M19*(2.20462*10^-6)*$B$8))</f>
        <v>ND</v>
      </c>
      <c r="P19" s="336" t="str">
        <f aca="false">IF(N19="ND","ND",(N19*(2.20462*10^-6)*$B$8))</f>
        <v>ND</v>
      </c>
      <c r="Q19" s="337" t="str">
        <f aca="false">IF(O19="ND","ND",(O19/$B$6))</f>
        <v>ND</v>
      </c>
      <c r="R19" s="337" t="str">
        <f aca="false">IF(P19="ND","ND",(P19/$B$6))</f>
        <v>ND</v>
      </c>
      <c r="S19" s="336" t="str">
        <f aca="false">IF(O19="ND","ND",(O19/$B$7))</f>
        <v>ND</v>
      </c>
      <c r="T19" s="336" t="str">
        <f aca="false">IF(P19="ND","ND",(P19/$B$7))</f>
        <v>ND</v>
      </c>
      <c r="U19" s="338" t="str">
        <f aca="false">IF(AND(Q19="ND",R19="ND",Q20="ND",R20="ND"),"ND",AVERAGE(Q19:R20))</f>
        <v>ND</v>
      </c>
      <c r="V19" s="339" t="str">
        <f aca="false">IF(AND(S19="ND",T19="ND",S20="ND",T20="ND"),"ND",AVERAGE(S19:T20))</f>
        <v>ND</v>
      </c>
      <c r="W19" s="336" t="n">
        <f aca="false">IF(B$10="No","Not Applicable",IF(V19="ND",(E19*J19*0.0416),"--"))</f>
        <v>0.53248</v>
      </c>
      <c r="X19" s="336" t="str">
        <f aca="false">IF(B$11="No","Not Applicable",IF(V19="ND",(E20*J19*0.0416),"--"))</f>
        <v>Not Applicable</v>
      </c>
      <c r="Y19" s="339" t="n">
        <f aca="false">IF(V19="ND",MIN(W19:X20),"--")</f>
        <v>0.53248</v>
      </c>
      <c r="Z19" s="340" t="str">
        <f aca="false">IF(AND(K19="ND",K20="ND"),"ND",(K19-K20)/AVERAGE(K19:K20))</f>
        <v>ND</v>
      </c>
    </row>
    <row r="20" customFormat="false" ht="12.75" hidden="false" customHeight="false" outlineLevel="0" collapsed="false">
      <c r="A20" s="327"/>
      <c r="B20" s="318" t="s">
        <v>682</v>
      </c>
      <c r="C20" s="319" t="s">
        <v>683</v>
      </c>
      <c r="D20" s="319" t="s">
        <v>683</v>
      </c>
      <c r="E20" s="320" t="s">
        <v>683</v>
      </c>
      <c r="F20" s="321" t="s">
        <v>683</v>
      </c>
      <c r="H20" s="332"/>
      <c r="I20" s="318" t="n">
        <f aca="false">$C$5</f>
        <v>2</v>
      </c>
      <c r="J20" s="334"/>
      <c r="K20" s="270" t="str">
        <f aca="false">IF($I20="ND","ND",IF($C$10="Yes",IF(AND($D19="ND",OR($C19&lt;&gt;"ND",,$C20&lt;&gt;"ND",$D20&lt;&gt;"ND",)),0.5*$F19,$D19),"ND"))</f>
        <v>ND</v>
      </c>
      <c r="L20" s="270" t="str">
        <f aca="false">IF($I20="ND","ND",IF($C$11="Yes",IF(AND($D20="ND",OR($C19&lt;&gt;"ND",$D19&lt;&gt;"ND",$C20&lt;&gt;"ND",)),0.5*$F20,$D20),"ND"))</f>
        <v>ND</v>
      </c>
      <c r="M20" s="322" t="str">
        <f aca="false">IF(K20="ND","ND",IF(D21="ND",K20*J19*0.0416,MAX(0,(K20*J19*0.0416-(D21*J19*0.0416*IF(D$9="NA",1,C$9/D$9))))))</f>
        <v>ND</v>
      </c>
      <c r="N20" s="322" t="str">
        <f aca="false">IF(L20="ND","ND",IF(D21="ND",L20*J19*0.0416,MAX(0,(L20*J19*0.0416-(D21*J19*0.0416*IF(D$9="NA",1,C$9/D$9))))))</f>
        <v>ND</v>
      </c>
      <c r="O20" s="316" t="str">
        <f aca="false">IF(M20="ND","ND",(M20*(2.20462*10^-6)*$C$8))</f>
        <v>ND</v>
      </c>
      <c r="P20" s="322" t="str">
        <f aca="false">IF(N20="ND","ND",(N20*(2.20462*10^-6)*$C$8))</f>
        <v>ND</v>
      </c>
      <c r="Q20" s="316" t="str">
        <f aca="false">IF(O20="ND","ND",(O20/$C$6))</f>
        <v>ND</v>
      </c>
      <c r="R20" s="316" t="str">
        <f aca="false">IF(P20="ND","ND",(P20/$C$6))</f>
        <v>ND</v>
      </c>
      <c r="S20" s="322" t="str">
        <f aca="false">IF(O20="ND","ND",(O20/$C$7))</f>
        <v>ND</v>
      </c>
      <c r="T20" s="322" t="str">
        <f aca="false">IF(P20="ND","ND",(P20/$C$7))</f>
        <v>ND</v>
      </c>
      <c r="U20" s="338"/>
      <c r="V20" s="339"/>
      <c r="W20" s="322" t="n">
        <f aca="false">IF(C$10="No","Not Applicable",IF(V19="ND",(F19*J19*0.0416),"--"))</f>
        <v>0.53248</v>
      </c>
      <c r="X20" s="322" t="str">
        <f aca="false">IF(C$11="No","Not Applicable",IF(V19="ND",(F20*J19*0.0416),"--"))</f>
        <v>Not Applicable</v>
      </c>
      <c r="Y20" s="339"/>
      <c r="Z20" s="340"/>
    </row>
    <row r="21" customFormat="false" ht="14.25" hidden="false" customHeight="true" outlineLevel="0" collapsed="false">
      <c r="A21" s="327"/>
      <c r="B21" s="47" t="s">
        <v>684</v>
      </c>
      <c r="C21" s="323" t="s">
        <v>683</v>
      </c>
      <c r="D21" s="323" t="s">
        <v>683</v>
      </c>
      <c r="E21" s="324" t="s">
        <v>683</v>
      </c>
      <c r="F21" s="325" t="s">
        <v>683</v>
      </c>
      <c r="H21" s="332"/>
      <c r="I21" s="47" t="s">
        <v>44</v>
      </c>
      <c r="J21" s="334"/>
      <c r="K21" s="278" t="s">
        <v>44</v>
      </c>
      <c r="L21" s="278" t="s">
        <v>44</v>
      </c>
      <c r="M21" s="341" t="s">
        <v>44</v>
      </c>
      <c r="N21" s="342" t="s">
        <v>44</v>
      </c>
      <c r="O21" s="343" t="s">
        <v>44</v>
      </c>
      <c r="P21" s="341" t="s">
        <v>44</v>
      </c>
      <c r="Q21" s="343" t="s">
        <v>44</v>
      </c>
      <c r="R21" s="343" t="s">
        <v>44</v>
      </c>
      <c r="S21" s="343" t="s">
        <v>44</v>
      </c>
      <c r="T21" s="343" t="s">
        <v>44</v>
      </c>
      <c r="U21" s="338"/>
      <c r="V21" s="339"/>
      <c r="W21" s="341" t="s">
        <v>44</v>
      </c>
      <c r="X21" s="341" t="s">
        <v>44</v>
      </c>
      <c r="Y21" s="339"/>
      <c r="Z21" s="340"/>
    </row>
    <row r="22" customFormat="false" ht="12.75" hidden="false" customHeight="false" outlineLevel="0" collapsed="false">
      <c r="A22" s="327" t="s">
        <v>515</v>
      </c>
      <c r="B22" s="318" t="s">
        <v>681</v>
      </c>
      <c r="C22" s="344" t="n">
        <v>428</v>
      </c>
      <c r="D22" s="345" t="n">
        <v>614</v>
      </c>
      <c r="E22" s="346" t="s">
        <v>44</v>
      </c>
      <c r="F22" s="347" t="s">
        <v>44</v>
      </c>
      <c r="H22" s="348" t="s">
        <v>515</v>
      </c>
      <c r="I22" s="333" t="n">
        <f aca="false">$B$5</f>
        <v>1</v>
      </c>
      <c r="J22" s="349" t="n">
        <v>28</v>
      </c>
      <c r="K22" s="270" t="n">
        <f aca="false">IF($I22="ND","ND",IF($B$10="Yes",IF(AND($C22="ND",OR($D22&lt;&gt;"ND",,$C23&lt;&gt;"ND",$D23&lt;&gt;"ND",)),0.5*$E22,$C22),"ND"))</f>
        <v>428</v>
      </c>
      <c r="L22" s="270" t="str">
        <f aca="false">IF($I22="ND","ND",IF($B$11="Yes",IF(AND($C23="ND",OR($C22&lt;&gt;"ND",$D22&lt;&gt;"ND",$D23&lt;&gt;"ND",)),0.5*$E23,$C23),"ND"))</f>
        <v>ND</v>
      </c>
      <c r="M22" s="336" t="n">
        <f aca="false">IF(K22="ND","ND",IF(C24="ND",K22*J22*0.0416,MAX(0,(K22*J22*0.0416-(C24*J22*0.0416*IF(D$9="NA",1,B$9/D$9))))))</f>
        <v>498.5344</v>
      </c>
      <c r="N22" s="336" t="str">
        <f aca="false">IF(L22="ND","ND",IF(C24="ND",L22*J22*0.0416,MAX(0,(L22*J22*0.0416-(C24*J22*0.0416*IF(D$9="NA",1,B$9/D$9))))))</f>
        <v>ND</v>
      </c>
      <c r="O22" s="337" t="n">
        <f aca="false">IF(M22="ND","ND",(M22*(2.20462*10^-6)*$B$8))</f>
        <v>0.0161740452237844</v>
      </c>
      <c r="P22" s="336" t="str">
        <f aca="false">IF(N22="ND","ND",(N22*(2.20462*10^-6)*$B$8))</f>
        <v>ND</v>
      </c>
      <c r="Q22" s="316" t="n">
        <f aca="false">IF(O22="ND","ND",(O22/$B$6))</f>
        <v>0.0161740452237844</v>
      </c>
      <c r="R22" s="316" t="str">
        <f aca="false">IF(P22="ND","ND",(P22/$B$6))</f>
        <v>ND</v>
      </c>
      <c r="S22" s="322" t="n">
        <f aca="false">IF(O22="ND","ND",(O22/$B$7))</f>
        <v>0.155519665613312</v>
      </c>
      <c r="T22" s="322" t="str">
        <f aca="false">IF(P22="ND","ND",(P22/$B$7))</f>
        <v>ND</v>
      </c>
      <c r="U22" s="322" t="n">
        <f aca="false">IF(AND(Q22="ND",R22="ND",Q23="ND",R23="ND"),"ND",AVERAGE(Q22:R23))</f>
        <v>0.0196884989756815</v>
      </c>
      <c r="V22" s="316" t="n">
        <f aca="false">IF(AND(S22="ND",T22="ND",S23="ND",T23="ND"),"ND",AVERAGE(S22:T23))</f>
        <v>0.189312490150784</v>
      </c>
      <c r="W22" s="336" t="str">
        <f aca="false">IF(B$10="No","Not Applicable",IF(V22="ND",(E22*J22*0.0416),"--"))</f>
        <v>--</v>
      </c>
      <c r="X22" s="336" t="str">
        <f aca="false">IF(B$11="No","Not Applicable",IF(V22="ND",(E23*J22*0.0416),"--"))</f>
        <v>Not Applicable</v>
      </c>
      <c r="Y22" s="339" t="str">
        <f aca="false">IF(V22="ND",MIN(W22:X23),"--")</f>
        <v>--</v>
      </c>
      <c r="Z22" s="350" t="n">
        <f aca="false">IF(AND(K22="ND",K23="ND"),"ND",(K22-K23)/AVERAGE(K22:K23))</f>
        <v>-0.35700575815739</v>
      </c>
    </row>
    <row r="23" customFormat="false" ht="12.75" hidden="false" customHeight="false" outlineLevel="0" collapsed="false">
      <c r="A23" s="327"/>
      <c r="B23" s="318" t="s">
        <v>682</v>
      </c>
      <c r="C23" s="319" t="s">
        <v>683</v>
      </c>
      <c r="D23" s="319" t="s">
        <v>683</v>
      </c>
      <c r="E23" s="320" t="s">
        <v>683</v>
      </c>
      <c r="F23" s="321" t="s">
        <v>683</v>
      </c>
      <c r="H23" s="348"/>
      <c r="I23" s="318" t="n">
        <f aca="false">$C$5</f>
        <v>2</v>
      </c>
      <c r="J23" s="349"/>
      <c r="K23" s="270" t="n">
        <f aca="false">IF($I23="ND","ND",IF($C$10="Yes",IF(AND($D22="ND",OR($C22&lt;&gt;"ND",,$C23&lt;&gt;"ND",$D23&lt;&gt;"ND",)),0.5*$F22,$D22),"ND"))</f>
        <v>614</v>
      </c>
      <c r="L23" s="270" t="str">
        <f aca="false">IF($I23="ND","ND",IF($C$11="Yes",IF(AND($D23="ND",OR($C22&lt;&gt;"ND",$D22&lt;&gt;"ND",$C23&lt;&gt;"ND",)),0.5*$F23,$D23),"ND"))</f>
        <v>ND</v>
      </c>
      <c r="M23" s="322" t="n">
        <f aca="false">IF(K23="ND","ND",IF(D24="ND",K23*J22*0.0416,MAX(0,(K23*J22*0.0416-(D24*J22*0.0416*IF(D$9="NA",1,C$9/D$9))))))</f>
        <v>715.1872</v>
      </c>
      <c r="N23" s="322" t="str">
        <f aca="false">IF(L23="ND","ND",IF(D24="ND",L23*J22*0.0416,MAX(0,(L23*J22*0.0416-(D24*J22*0.0416*IF(D$9="NA",1,C$9/D$9))))))</f>
        <v>ND</v>
      </c>
      <c r="O23" s="316" t="n">
        <f aca="false">IF(M23="ND","ND",(M23*(2.20462*10^-6)*$C$8))</f>
        <v>0.0232029527275786</v>
      </c>
      <c r="P23" s="322" t="str">
        <f aca="false">IF(N23="ND","ND",(N23*(2.20462*10^-6)*$C$8))</f>
        <v>ND</v>
      </c>
      <c r="Q23" s="316" t="n">
        <f aca="false">IF(O23="ND","ND",(O23/$C$6))</f>
        <v>0.0232029527275786</v>
      </c>
      <c r="R23" s="316" t="str">
        <f aca="false">IF(P23="ND","ND",(P23/$C$6))</f>
        <v>ND</v>
      </c>
      <c r="S23" s="322" t="n">
        <f aca="false">IF(O23="ND","ND",(O23/$C$7))</f>
        <v>0.223105314688256</v>
      </c>
      <c r="T23" s="322" t="str">
        <f aca="false">IF(P23="ND","ND",(P23/$C$7))</f>
        <v>ND</v>
      </c>
      <c r="U23" s="322"/>
      <c r="V23" s="316"/>
      <c r="W23" s="322" t="str">
        <f aca="false">IF(C$10="No","Not Applicable",IF(V22="ND",(F22*J22*0.0416),"--"))</f>
        <v>--</v>
      </c>
      <c r="X23" s="322" t="str">
        <f aca="false">IF(C$11="No","Not Applicable",IF(V22="ND",(F23*J22*0.0416),"--"))</f>
        <v>Not Applicable</v>
      </c>
      <c r="Y23" s="339"/>
      <c r="Z23" s="350"/>
    </row>
    <row r="24" customFormat="false" ht="12.75" hidden="false" customHeight="false" outlineLevel="0" collapsed="false">
      <c r="A24" s="327"/>
      <c r="B24" s="47" t="s">
        <v>684</v>
      </c>
      <c r="C24" s="323" t="s">
        <v>683</v>
      </c>
      <c r="D24" s="323" t="s">
        <v>683</v>
      </c>
      <c r="E24" s="324" t="s">
        <v>683</v>
      </c>
      <c r="F24" s="325" t="s">
        <v>683</v>
      </c>
      <c r="H24" s="348"/>
      <c r="I24" s="47" t="s">
        <v>44</v>
      </c>
      <c r="J24" s="349"/>
      <c r="K24" s="270" t="s">
        <v>44</v>
      </c>
      <c r="L24" s="270" t="s">
        <v>44</v>
      </c>
      <c r="M24" s="341" t="s">
        <v>44</v>
      </c>
      <c r="N24" s="342" t="s">
        <v>44</v>
      </c>
      <c r="O24" s="343" t="s">
        <v>44</v>
      </c>
      <c r="P24" s="341" t="s">
        <v>44</v>
      </c>
      <c r="Q24" s="316" t="s">
        <v>44</v>
      </c>
      <c r="R24" s="316" t="s">
        <v>44</v>
      </c>
      <c r="S24" s="316" t="s">
        <v>44</v>
      </c>
      <c r="T24" s="316" t="s">
        <v>44</v>
      </c>
      <c r="U24" s="322"/>
      <c r="V24" s="316"/>
      <c r="W24" s="341" t="s">
        <v>44</v>
      </c>
      <c r="X24" s="341" t="s">
        <v>44</v>
      </c>
      <c r="Y24" s="339"/>
      <c r="Z24" s="350"/>
    </row>
    <row r="25" customFormat="false" ht="12.75" hidden="false" customHeight="false" outlineLevel="0" collapsed="false">
      <c r="A25" s="351" t="s">
        <v>516</v>
      </c>
      <c r="B25" s="318" t="s">
        <v>681</v>
      </c>
      <c r="C25" s="352" t="n">
        <v>272</v>
      </c>
      <c r="D25" s="353" t="n">
        <v>256</v>
      </c>
      <c r="E25" s="354" t="s">
        <v>44</v>
      </c>
      <c r="F25" s="355" t="s">
        <v>44</v>
      </c>
      <c r="H25" s="356" t="s">
        <v>516</v>
      </c>
      <c r="I25" s="333" t="n">
        <f aca="false">$B$5</f>
        <v>1</v>
      </c>
      <c r="J25" s="357" t="n">
        <v>44</v>
      </c>
      <c r="K25" s="335" t="n">
        <f aca="false">IF($I25="ND","ND",IF($B$10="Yes",IF(AND($C25="ND",OR($D25&lt;&gt;"ND",,$C26&lt;&gt;"ND",$D26&lt;&gt;"ND",)),0.5*$E25,$C25),"ND"))</f>
        <v>272</v>
      </c>
      <c r="L25" s="335" t="str">
        <f aca="false">IF($I25="ND","ND",IF($B$11="Yes",IF(AND($C26="ND",OR($C25&lt;&gt;"ND",$D25&lt;&gt;"ND",$D26&lt;&gt;"ND",)),0.5*$E26,$C26),"ND"))</f>
        <v>ND</v>
      </c>
      <c r="M25" s="336" t="n">
        <f aca="false">IF(K25="ND","ND",IF(C27="ND",K25*J25*0.0416,MAX(0,(K25*J25*0.0416-(C27*J25*0.0416*IF(D$9="NA",1,B$9/D$9))))))</f>
        <v>497.8688</v>
      </c>
      <c r="N25" s="336" t="str">
        <f aca="false">IF(L25="ND","ND",IF(C27="ND",L25*J25*0.0416,MAX(0,(L25*J25*0.0416-(C27*J25*0.0416*IF(D$9="NA",1,B$9/D$9))))))</f>
        <v>ND</v>
      </c>
      <c r="O25" s="337" t="n">
        <f aca="false">IF(M25="ND","ND",(M25*(2.20462*10^-6)*$B$8))</f>
        <v>0.0161524510379049</v>
      </c>
      <c r="P25" s="336" t="str">
        <f aca="false">IF(N25="ND","ND",(N25*(2.20462*10^-6)*$B$8))</f>
        <v>ND</v>
      </c>
      <c r="Q25" s="337" t="n">
        <f aca="false">IF(O25="ND","ND",(O25/$B$6))</f>
        <v>0.0161524510379049</v>
      </c>
      <c r="R25" s="337" t="str">
        <f aca="false">IF(P25="ND","ND",(P25/$B$6))</f>
        <v>ND</v>
      </c>
      <c r="S25" s="336" t="n">
        <f aca="false">IF(O25="ND","ND",(O25/$B$7))</f>
        <v>0.155312029210624</v>
      </c>
      <c r="T25" s="336" t="str">
        <f aca="false">IF(P25="ND","ND",(P25/$B$7))</f>
        <v>ND</v>
      </c>
      <c r="U25" s="358" t="n">
        <f aca="false">IF(AND(Q25="ND",R25="ND",Q26="ND",R26="ND"),"ND",AVERAGE(Q25:R26))</f>
        <v>0.0156773789485547</v>
      </c>
      <c r="V25" s="359" t="n">
        <f aca="false">IF(AND(S25="ND",T25="ND",S26="ND",T26="ND"),"ND",AVERAGE(S25:T26))</f>
        <v>0.150744028351488</v>
      </c>
      <c r="W25" s="336" t="str">
        <f aca="false">IF(B$10="No","Not Applicable",IF(V25="ND",(E25*J25*0.0416),"--"))</f>
        <v>--</v>
      </c>
      <c r="X25" s="336" t="str">
        <f aca="false">IF(B$11="No","Not Applicable",IF(V25="ND",(E26*J25*0.0416),"--"))</f>
        <v>Not Applicable</v>
      </c>
      <c r="Y25" s="359" t="str">
        <f aca="false">IF(V25="ND",MIN(W25:X26),"--")</f>
        <v>--</v>
      </c>
      <c r="Z25" s="360" t="n">
        <f aca="false">IF(AND(K25="ND",K26="ND"),"ND",(K25-K26)/AVERAGE(K25:K26))</f>
        <v>0.0606060606060606</v>
      </c>
    </row>
    <row r="26" customFormat="false" ht="12.75" hidden="false" customHeight="false" outlineLevel="0" collapsed="false">
      <c r="A26" s="351"/>
      <c r="B26" s="318" t="s">
        <v>682</v>
      </c>
      <c r="C26" s="328" t="s">
        <v>683</v>
      </c>
      <c r="D26" s="361" t="s">
        <v>683</v>
      </c>
      <c r="E26" s="330" t="s">
        <v>683</v>
      </c>
      <c r="F26" s="331" t="s">
        <v>683</v>
      </c>
      <c r="H26" s="356"/>
      <c r="I26" s="318" t="n">
        <f aca="false">$C$5</f>
        <v>2</v>
      </c>
      <c r="J26" s="357"/>
      <c r="K26" s="270" t="n">
        <f aca="false">IF($I26="ND","ND",IF($C$10="Yes",IF(AND($D25="ND",OR($C25&lt;&gt;"ND",,$C26&lt;&gt;"ND",$D26&lt;&gt;"ND",)),0.5*$F25,$D25),"ND"))</f>
        <v>256</v>
      </c>
      <c r="L26" s="270" t="str">
        <f aca="false">IF($I26="ND","ND",IF($C$11="Yes",IF(AND($D26="ND",OR($C25&lt;&gt;"ND",$D25&lt;&gt;"ND",$C26&lt;&gt;"ND",)),0.5*$F26,$D26),"ND"))</f>
        <v>ND</v>
      </c>
      <c r="M26" s="322" t="n">
        <f aca="false">IF(K26="ND","ND",IF(D27="ND",K26*J25*0.0416,MAX(0,(K26*J25*0.0416-(D27*J25*0.0416*IF(D$9="NA",1,C$9/D$9))))))</f>
        <v>468.5824</v>
      </c>
      <c r="N26" s="322" t="str">
        <f aca="false">IF(L26="ND","ND",IF(D27="ND",L26*J25*0.0416,MAX(0,(L26*J25*0.0416-(D27*J25*0.0416*IF(D$9="NA",1,C$9/D$9))))))</f>
        <v>ND</v>
      </c>
      <c r="O26" s="316" t="n">
        <f aca="false">IF(M26="ND","ND",(M26*(2.20462*10^-6)*$C$8))</f>
        <v>0.0152023068592046</v>
      </c>
      <c r="P26" s="322" t="str">
        <f aca="false">IF(N26="ND","ND",(N26*(2.20462*10^-6)*$C$8))</f>
        <v>ND</v>
      </c>
      <c r="Q26" s="316" t="n">
        <f aca="false">IF(O26="ND","ND",(O26/$C$6))</f>
        <v>0.0152023068592046</v>
      </c>
      <c r="R26" s="316" t="str">
        <f aca="false">IF(P26="ND","ND",(P26/$C$6))</f>
        <v>ND</v>
      </c>
      <c r="S26" s="322" t="n">
        <f aca="false">IF(O26="ND","ND",(O26/$C$7))</f>
        <v>0.146176027492352</v>
      </c>
      <c r="T26" s="322" t="str">
        <f aca="false">IF(P26="ND","ND",(P26/$C$7))</f>
        <v>ND</v>
      </c>
      <c r="U26" s="358"/>
      <c r="V26" s="359"/>
      <c r="W26" s="322" t="str">
        <f aca="false">IF(C$10="No","Not Applicable",IF(V25="ND",(F25*J25*0.0416),"--"))</f>
        <v>--</v>
      </c>
      <c r="X26" s="322" t="str">
        <f aca="false">IF(C$11="No","Not Applicable",IF(V25="ND",(F26*J25*0.0416),"--"))</f>
        <v>Not Applicable</v>
      </c>
      <c r="Y26" s="359"/>
      <c r="Z26" s="360"/>
    </row>
    <row r="27" customFormat="false" ht="13.5" hidden="false" customHeight="false" outlineLevel="0" collapsed="false">
      <c r="A27" s="351"/>
      <c r="B27" s="362" t="s">
        <v>684</v>
      </c>
      <c r="C27" s="363" t="s">
        <v>683</v>
      </c>
      <c r="D27" s="364" t="s">
        <v>683</v>
      </c>
      <c r="E27" s="365" t="s">
        <v>683</v>
      </c>
      <c r="F27" s="366" t="s">
        <v>683</v>
      </c>
      <c r="H27" s="356"/>
      <c r="I27" s="362" t="s">
        <v>44</v>
      </c>
      <c r="J27" s="357"/>
      <c r="K27" s="367" t="s">
        <v>44</v>
      </c>
      <c r="L27" s="367" t="s">
        <v>44</v>
      </c>
      <c r="M27" s="368" t="s">
        <v>44</v>
      </c>
      <c r="N27" s="369" t="s">
        <v>44</v>
      </c>
      <c r="O27" s="370" t="s">
        <v>44</v>
      </c>
      <c r="P27" s="368" t="s">
        <v>44</v>
      </c>
      <c r="Q27" s="370" t="s">
        <v>44</v>
      </c>
      <c r="R27" s="370" t="s">
        <v>44</v>
      </c>
      <c r="S27" s="370" t="s">
        <v>44</v>
      </c>
      <c r="T27" s="370" t="s">
        <v>44</v>
      </c>
      <c r="U27" s="358"/>
      <c r="V27" s="359"/>
      <c r="W27" s="368" t="s">
        <v>44</v>
      </c>
      <c r="X27" s="368" t="s">
        <v>44</v>
      </c>
      <c r="Y27" s="359"/>
      <c r="Z27" s="360"/>
    </row>
    <row r="28" s="94" customFormat="true" ht="14.25" hidden="false" customHeight="false" outlineLevel="0" collapsed="false">
      <c r="A28" s="269"/>
      <c r="B28" s="204"/>
      <c r="C28" s="371"/>
      <c r="D28" s="371"/>
      <c r="E28" s="371"/>
      <c r="F28" s="371"/>
      <c r="H28" s="269"/>
      <c r="I28" s="204"/>
      <c r="J28" s="269"/>
      <c r="K28" s="269"/>
      <c r="L28" s="269"/>
      <c r="M28" s="269"/>
      <c r="N28" s="269"/>
      <c r="O28" s="326"/>
      <c r="P28" s="326"/>
      <c r="Q28" s="326"/>
      <c r="R28" s="326"/>
      <c r="S28" s="326"/>
      <c r="T28" s="326"/>
      <c r="U28" s="326"/>
      <c r="V28" s="326"/>
    </row>
    <row r="29" s="94" customFormat="true" ht="13.5" hidden="false" customHeight="false" outlineLevel="0" collapsed="false">
      <c r="A29" s="289" t="s">
        <v>685</v>
      </c>
      <c r="B29" s="289"/>
      <c r="C29" s="289"/>
      <c r="D29" s="289"/>
      <c r="E29" s="289"/>
      <c r="F29" s="289"/>
      <c r="H29" s="290" t="s">
        <v>685</v>
      </c>
      <c r="I29" s="290"/>
      <c r="J29" s="290"/>
      <c r="K29" s="290"/>
      <c r="L29" s="290"/>
      <c r="M29" s="290"/>
      <c r="N29" s="290"/>
      <c r="O29" s="290"/>
      <c r="P29" s="290"/>
      <c r="Q29" s="290"/>
      <c r="R29" s="290"/>
      <c r="S29" s="290"/>
      <c r="T29" s="290"/>
      <c r="U29" s="290"/>
      <c r="V29" s="290"/>
      <c r="W29" s="290"/>
      <c r="X29" s="290"/>
      <c r="Y29" s="290"/>
      <c r="Z29" s="291"/>
    </row>
    <row r="30" customFormat="false" ht="12.75" hidden="false" customHeight="true" outlineLevel="0" collapsed="false">
      <c r="A30" s="292" t="s">
        <v>508</v>
      </c>
      <c r="B30" s="293" t="s">
        <v>665</v>
      </c>
      <c r="C30" s="294" t="s">
        <v>666</v>
      </c>
      <c r="D30" s="294"/>
      <c r="E30" s="295" t="s">
        <v>667</v>
      </c>
      <c r="F30" s="295"/>
      <c r="H30" s="241" t="s">
        <v>508</v>
      </c>
      <c r="I30" s="296" t="s">
        <v>668</v>
      </c>
      <c r="J30" s="297" t="s">
        <v>669</v>
      </c>
      <c r="K30" s="298" t="s">
        <v>670</v>
      </c>
      <c r="L30" s="298"/>
      <c r="M30" s="298" t="s">
        <v>671</v>
      </c>
      <c r="N30" s="298"/>
      <c r="O30" s="298" t="s">
        <v>672</v>
      </c>
      <c r="P30" s="298"/>
      <c r="Q30" s="298" t="s">
        <v>673</v>
      </c>
      <c r="R30" s="298"/>
      <c r="S30" s="298" t="s">
        <v>674</v>
      </c>
      <c r="T30" s="298"/>
      <c r="U30" s="299" t="s">
        <v>675</v>
      </c>
      <c r="V30" s="299"/>
      <c r="W30" s="299" t="s">
        <v>676</v>
      </c>
      <c r="X30" s="299"/>
      <c r="Y30" s="300" t="s">
        <v>677</v>
      </c>
      <c r="Z30" s="301" t="s">
        <v>678</v>
      </c>
    </row>
    <row r="31" customFormat="false" ht="12.75" hidden="false" customHeight="false" outlineLevel="0" collapsed="false">
      <c r="A31" s="292"/>
      <c r="B31" s="293"/>
      <c r="C31" s="294"/>
      <c r="D31" s="294"/>
      <c r="E31" s="295"/>
      <c r="F31" s="295"/>
      <c r="H31" s="241"/>
      <c r="I31" s="296"/>
      <c r="J31" s="297"/>
      <c r="K31" s="298"/>
      <c r="L31" s="298"/>
      <c r="M31" s="298"/>
      <c r="N31" s="298"/>
      <c r="O31" s="298"/>
      <c r="P31" s="298"/>
      <c r="Q31" s="298"/>
      <c r="R31" s="298"/>
      <c r="S31" s="298"/>
      <c r="T31" s="298"/>
      <c r="U31" s="299"/>
      <c r="V31" s="299"/>
      <c r="W31" s="299"/>
      <c r="X31" s="299"/>
      <c r="Y31" s="300"/>
      <c r="Z31" s="301"/>
    </row>
    <row r="32" customFormat="false" ht="13.5" hidden="false" customHeight="false" outlineLevel="0" collapsed="false">
      <c r="A32" s="292"/>
      <c r="B32" s="293"/>
      <c r="C32" s="302" t="s">
        <v>679</v>
      </c>
      <c r="D32" s="302" t="s">
        <v>680</v>
      </c>
      <c r="E32" s="302" t="s">
        <v>679</v>
      </c>
      <c r="F32" s="303" t="s">
        <v>680</v>
      </c>
      <c r="H32" s="241"/>
      <c r="I32" s="296"/>
      <c r="J32" s="297"/>
      <c r="K32" s="304" t="s">
        <v>681</v>
      </c>
      <c r="L32" s="304" t="s">
        <v>682</v>
      </c>
      <c r="M32" s="305" t="s">
        <v>681</v>
      </c>
      <c r="N32" s="305" t="s">
        <v>682</v>
      </c>
      <c r="O32" s="305" t="s">
        <v>681</v>
      </c>
      <c r="P32" s="305" t="s">
        <v>682</v>
      </c>
      <c r="Q32" s="305" t="s">
        <v>681</v>
      </c>
      <c r="R32" s="305" t="s">
        <v>682</v>
      </c>
      <c r="S32" s="304" t="s">
        <v>681</v>
      </c>
      <c r="T32" s="304" t="s">
        <v>682</v>
      </c>
      <c r="U32" s="305" t="s">
        <v>510</v>
      </c>
      <c r="V32" s="306" t="s">
        <v>511</v>
      </c>
      <c r="W32" s="305" t="s">
        <v>681</v>
      </c>
      <c r="X32" s="305" t="s">
        <v>682</v>
      </c>
      <c r="Y32" s="300"/>
      <c r="Z32" s="301"/>
    </row>
    <row r="33" customFormat="false" ht="13.5" hidden="false" customHeight="false" outlineLevel="0" collapsed="false">
      <c r="A33" s="372" t="s">
        <v>518</v>
      </c>
      <c r="B33" s="373" t="s">
        <v>681</v>
      </c>
      <c r="C33" s="374" t="s">
        <v>683</v>
      </c>
      <c r="D33" s="374" t="s">
        <v>683</v>
      </c>
      <c r="E33" s="374" t="n">
        <v>10</v>
      </c>
      <c r="F33" s="375" t="n">
        <v>10</v>
      </c>
      <c r="G33" s="26"/>
      <c r="H33" s="372" t="s">
        <v>518</v>
      </c>
      <c r="I33" s="8" t="n">
        <f aca="false">$B$5</f>
        <v>1</v>
      </c>
      <c r="J33" s="376" t="n">
        <v>17</v>
      </c>
      <c r="K33" s="267" t="str">
        <f aca="false">IF($I33="ND","ND",IF($B$10="Yes",IF(AND($C33="ND",OR($D33&lt;&gt;"ND",,$C34&lt;&gt;"ND",$D34&lt;&gt;"ND",)),0.5*$E33,$C33),"ND"))</f>
        <v>ND</v>
      </c>
      <c r="L33" s="267" t="str">
        <f aca="false">IF($I33="ND","ND",IF($B$11="Yes",IF(AND($C34="ND",OR($C33&lt;&gt;"ND",$D33&lt;&gt;"ND",$D34&lt;&gt;"ND",)),0.5*$E34,$C34),"ND"))</f>
        <v>ND</v>
      </c>
      <c r="M33" s="315" t="str">
        <f aca="false">IF(K33="ND","ND",IF(C35="ND",K33*J33*0.0416,MAX(0,(K33*J33*0.0416-(C35*J33*0.0416*IF(D$9="NA",1,B$9/D$9))))))</f>
        <v>ND</v>
      </c>
      <c r="N33" s="315" t="str">
        <f aca="false">IF(L33="ND","ND",IF(C35="ND",L33*J33*0.0416,MAX(0,(L33*J33*0.0416-(C35*J33*0.0416*IF(D$9="NA",1,B$9/D$9))))))</f>
        <v>ND</v>
      </c>
      <c r="O33" s="314" t="str">
        <f aca="false">IF(M33="ND","ND",(M33*(2.20462*10^-6)*$B$8))</f>
        <v>ND</v>
      </c>
      <c r="P33" s="315" t="str">
        <f aca="false">IF(N33="ND","ND",(N33*(2.20462*10^-6)*$B$8))</f>
        <v>ND</v>
      </c>
      <c r="Q33" s="314" t="str">
        <f aca="false">IF(O33="ND","ND",(O33/$B$6))</f>
        <v>ND</v>
      </c>
      <c r="R33" s="314" t="str">
        <f aca="false">IF(P33="ND","ND",(P33/$B$6))</f>
        <v>ND</v>
      </c>
      <c r="S33" s="315" t="str">
        <f aca="false">IF(O33="ND","ND",(O33/$B$7))</f>
        <v>ND</v>
      </c>
      <c r="T33" s="315" t="str">
        <f aca="false">IF(P33="ND","ND",(P33/$B$7))</f>
        <v>ND</v>
      </c>
      <c r="U33" s="377" t="str">
        <f aca="false">IF(AND(Q33="ND",R33="ND",Q34="ND",R34="ND"),"ND",AVERAGE(Q33:R34))</f>
        <v>ND</v>
      </c>
      <c r="V33" s="378" t="str">
        <f aca="false">IF(AND(S33="ND",T33="ND",S34="ND",T34="ND"),"ND",AVERAGE(S33:T34))</f>
        <v>ND</v>
      </c>
      <c r="W33" s="315" t="n">
        <f aca="false">IF(B$10="No","Not Applicable",IF(V33="ND",(E33*J33*0.0416),"--"))</f>
        <v>7.072</v>
      </c>
      <c r="X33" s="315" t="str">
        <f aca="false">IF(B$11="No","Not Applicable",IF(V33="ND",(E34*J33*0.0416),"--"))</f>
        <v>Not Applicable</v>
      </c>
      <c r="Y33" s="378" t="n">
        <f aca="false">IF(V33="ND",MIN(W33:X34),"--")</f>
        <v>7.072</v>
      </c>
      <c r="Z33" s="317" t="str">
        <f aca="false">IF(AND(K33="ND",K34="ND"),"ND",(K33-K34)/AVERAGE(K33:K34))</f>
        <v>ND</v>
      </c>
    </row>
    <row r="34" customFormat="false" ht="12.75" hidden="false" customHeight="false" outlineLevel="0" collapsed="false">
      <c r="A34" s="372"/>
      <c r="B34" s="204" t="s">
        <v>682</v>
      </c>
      <c r="C34" s="330" t="s">
        <v>683</v>
      </c>
      <c r="D34" s="330" t="s">
        <v>683</v>
      </c>
      <c r="E34" s="330" t="s">
        <v>683</v>
      </c>
      <c r="F34" s="331" t="s">
        <v>683</v>
      </c>
      <c r="G34" s="26"/>
      <c r="H34" s="372"/>
      <c r="I34" s="318" t="n">
        <f aca="false">$C$5</f>
        <v>2</v>
      </c>
      <c r="J34" s="376"/>
      <c r="K34" s="270" t="str">
        <f aca="false">IF($I34="ND","ND",IF($C$10="Yes",IF(AND($D33="ND",OR($C33&lt;&gt;"ND",,$C34&lt;&gt;"ND",$D34&lt;&gt;"ND",)),0.5*$F33,$D33),"ND"))</f>
        <v>ND</v>
      </c>
      <c r="L34" s="270" t="str">
        <f aca="false">IF($I34="ND","ND",IF($C$11="Yes",IF(AND($D34="ND",OR($C33&lt;&gt;"ND",$D33&lt;&gt;"ND",$C34&lt;&gt;"ND",)),0.5*$F34,$D34),"ND"))</f>
        <v>ND</v>
      </c>
      <c r="M34" s="322" t="str">
        <f aca="false">IF(K34="ND","ND",IF(D35="ND",K34*J33*0.0416,MAX(0,(K34*J33*0.0416-(D35*J33*0.0416*IF(D$9="NA",1,C$9/D$9))))))</f>
        <v>ND</v>
      </c>
      <c r="N34" s="322" t="str">
        <f aca="false">IF(L34="ND","ND",IF(D35="ND",L34*J33*0.0416,MAX(0,(L34*J33*0.0416-(D35*J33*0.0416*IF(D$9="NA",1,C$9/D$9))))))</f>
        <v>ND</v>
      </c>
      <c r="O34" s="316" t="str">
        <f aca="false">IF(M34="ND","ND",(M34*(2.20462*10^-6)*$C$8))</f>
        <v>ND</v>
      </c>
      <c r="P34" s="322" t="str">
        <f aca="false">IF(N34="ND","ND",(N34*(2.20462*10^-6)*$C$8))</f>
        <v>ND</v>
      </c>
      <c r="Q34" s="316" t="str">
        <f aca="false">IF(O34="ND","ND",(O34/$C$6))</f>
        <v>ND</v>
      </c>
      <c r="R34" s="316" t="str">
        <f aca="false">IF(P34="ND","ND",(P34/$C$6))</f>
        <v>ND</v>
      </c>
      <c r="S34" s="322" t="str">
        <f aca="false">IF(O34="ND","ND",(O34/$C$7))</f>
        <v>ND</v>
      </c>
      <c r="T34" s="322" t="str">
        <f aca="false">IF(P34="ND","ND",(P34/$C$7))</f>
        <v>ND</v>
      </c>
      <c r="U34" s="377"/>
      <c r="V34" s="378"/>
      <c r="W34" s="322" t="n">
        <f aca="false">IF(C$10="No","Not Applicable",IF(V33="ND",(F33*J33*0.0416),"--"))</f>
        <v>7.072</v>
      </c>
      <c r="X34" s="322" t="str">
        <f aca="false">IF(C$11="No","Not Applicable",IF(V33="ND",(F34*J33*0.0416),"--"))</f>
        <v>Not Applicable</v>
      </c>
      <c r="Y34" s="378"/>
      <c r="Z34" s="317"/>
    </row>
    <row r="35" customFormat="false" ht="12.75" hidden="false" customHeight="false" outlineLevel="0" collapsed="false">
      <c r="A35" s="372"/>
      <c r="B35" s="379" t="s">
        <v>684</v>
      </c>
      <c r="C35" s="380" t="s">
        <v>683</v>
      </c>
      <c r="D35" s="380" t="s">
        <v>683</v>
      </c>
      <c r="E35" s="380" t="s">
        <v>683</v>
      </c>
      <c r="F35" s="381" t="s">
        <v>683</v>
      </c>
      <c r="G35" s="26"/>
      <c r="H35" s="372"/>
      <c r="I35" s="47" t="s">
        <v>44</v>
      </c>
      <c r="J35" s="376"/>
      <c r="K35" s="278" t="s">
        <v>44</v>
      </c>
      <c r="L35" s="278" t="s">
        <v>44</v>
      </c>
      <c r="M35" s="341" t="s">
        <v>44</v>
      </c>
      <c r="N35" s="382" t="s">
        <v>44</v>
      </c>
      <c r="O35" s="343" t="s">
        <v>44</v>
      </c>
      <c r="P35" s="341" t="s">
        <v>44</v>
      </c>
      <c r="Q35" s="343" t="s">
        <v>44</v>
      </c>
      <c r="R35" s="343" t="s">
        <v>44</v>
      </c>
      <c r="S35" s="343" t="s">
        <v>44</v>
      </c>
      <c r="T35" s="343" t="s">
        <v>44</v>
      </c>
      <c r="U35" s="377"/>
      <c r="V35" s="378"/>
      <c r="W35" s="341" t="s">
        <v>44</v>
      </c>
      <c r="X35" s="341" t="s">
        <v>44</v>
      </c>
      <c r="Y35" s="378"/>
      <c r="Z35" s="317"/>
    </row>
    <row r="36" customFormat="false" ht="12.75" hidden="false" customHeight="false" outlineLevel="0" collapsed="false">
      <c r="A36" s="383" t="s">
        <v>43</v>
      </c>
      <c r="B36" s="204" t="s">
        <v>681</v>
      </c>
      <c r="C36" s="384" t="s">
        <v>686</v>
      </c>
      <c r="D36" s="384" t="s">
        <v>686</v>
      </c>
      <c r="E36" s="384" t="s">
        <v>686</v>
      </c>
      <c r="F36" s="385" t="s">
        <v>686</v>
      </c>
      <c r="G36" s="26"/>
      <c r="H36" s="383" t="s">
        <v>43</v>
      </c>
      <c r="I36" s="318" t="n">
        <f aca="false">$B$5</f>
        <v>1</v>
      </c>
      <c r="J36" s="386" t="n">
        <v>16.0426</v>
      </c>
      <c r="K36" s="270" t="str">
        <f aca="false">IF($I36="ND","ND",IF($B$10="Yes",IF(AND($C36="ND",OR($D36&lt;&gt;"ND",,$C37&lt;&gt;"ND",$D37&lt;&gt;"ND",)),0.5*$E36,$C36),"ND"))</f>
        <v>Not Tested</v>
      </c>
      <c r="L36" s="270" t="str">
        <f aca="false">IF($I36="ND","ND",IF($B$11="Yes",IF(AND($C37="ND",OR($C36&lt;&gt;"ND",$D36&lt;&gt;"ND",$D37&lt;&gt;"ND",)),0.5*$E37,$C37),"ND"))</f>
        <v>ND</v>
      </c>
      <c r="M36" s="322" t="e">
        <f aca="false">IF(K36="ND","ND",IF(C38="ND",K36*J36*0.0416,MAX(0,(K36*J36*0.0416-(C38*J36*0.0416*IF(D$9="NA",1,B$9/D$9))))))</f>
        <v>#VALUE!</v>
      </c>
      <c r="N36" s="322" t="str">
        <f aca="false">IF(L36="ND","ND",IF(C38="ND",L36*J36*0.0416,MAX(0,(L36*J36*0.0416-(C38*J36*0.0416*IF(D$9="NA",1,B$9/D$9))))))</f>
        <v>ND</v>
      </c>
      <c r="O36" s="316" t="e">
        <f aca="false">IF(M36="ND","ND",(M36*(2.20462*10^-6)*$B$8))</f>
        <v>#VALUE!</v>
      </c>
      <c r="P36" s="322" t="str">
        <f aca="false">IF(N36="ND","ND",(N36*(2.20462*10^-6)*$B$8))</f>
        <v>ND</v>
      </c>
      <c r="Q36" s="316" t="e">
        <f aca="false">IF(O36="ND","ND",(O36/$B$6))</f>
        <v>#VALUE!</v>
      </c>
      <c r="R36" s="316" t="str">
        <f aca="false">IF(P36="ND","ND",(P36/$B$6))</f>
        <v>ND</v>
      </c>
      <c r="S36" s="322" t="e">
        <f aca="false">IF(O36="ND","ND",(O36/$B$7))</f>
        <v>#VALUE!</v>
      </c>
      <c r="T36" s="322" t="str">
        <f aca="false">IF(P36="ND","ND",(P36/$B$7))</f>
        <v>ND</v>
      </c>
      <c r="U36" s="368" t="s">
        <v>686</v>
      </c>
      <c r="V36" s="370" t="s">
        <v>686</v>
      </c>
      <c r="W36" s="322" t="str">
        <f aca="false">IF(B$10="No","Not Applicable",IF(V36="ND",(E36*J36*0.0416),"--"))</f>
        <v>--</v>
      </c>
      <c r="X36" s="322" t="str">
        <f aca="false">IF(B$11="No","Not Applicable",IF(V36="ND",(E37*J36*0.0416),"--"))</f>
        <v>Not Applicable</v>
      </c>
      <c r="Y36" s="370" t="str">
        <f aca="false">IF(V36="ND",MIN(W36:X37),"--")</f>
        <v>--</v>
      </c>
      <c r="Z36" s="387" t="s">
        <v>686</v>
      </c>
    </row>
    <row r="37" customFormat="false" ht="12.75" hidden="false" customHeight="false" outlineLevel="0" collapsed="false">
      <c r="A37" s="383"/>
      <c r="B37" s="204" t="s">
        <v>682</v>
      </c>
      <c r="C37" s="330" t="s">
        <v>686</v>
      </c>
      <c r="D37" s="330" t="s">
        <v>686</v>
      </c>
      <c r="E37" s="330" t="s">
        <v>686</v>
      </c>
      <c r="F37" s="331" t="s">
        <v>686</v>
      </c>
      <c r="G37" s="26"/>
      <c r="H37" s="383"/>
      <c r="I37" s="318" t="n">
        <f aca="false">$C$5</f>
        <v>2</v>
      </c>
      <c r="J37" s="386"/>
      <c r="K37" s="270" t="str">
        <f aca="false">IF($I37="ND","ND",IF($C$10="Yes",IF(AND($D36="ND",OR($C36&lt;&gt;"ND",,$C37&lt;&gt;"ND",$D37&lt;&gt;"ND",)),0.5*$F36,$D36),"ND"))</f>
        <v>Not Tested</v>
      </c>
      <c r="L37" s="270" t="str">
        <f aca="false">IF($I37="ND","ND",IF($C$11="Yes",IF(AND($D37="ND",OR($C36&lt;&gt;"ND",$D36&lt;&gt;"ND",$C37&lt;&gt;"ND",)),0.5*$F37,$D37),"ND"))</f>
        <v>ND</v>
      </c>
      <c r="M37" s="322" t="e">
        <f aca="false">IF(K37="ND","ND",IF(D38="ND",K37*J36*0.0416,MAX(0,(K37*J36*0.0416-(D38*J36*0.0416*IF(D$9="NA",1,C$9/D$9))))))</f>
        <v>#VALUE!</v>
      </c>
      <c r="N37" s="322" t="str">
        <f aca="false">IF(L37="ND","ND",IF(D38="ND",L37*J36*0.0416,MAX(0,(L37*J36*0.0416-(D38*J36*0.0416*IF(D$9="NA",1,C$9/D$9))))))</f>
        <v>ND</v>
      </c>
      <c r="O37" s="316" t="e">
        <f aca="false">IF(M37="ND","ND",(M37*(2.20462*10^-6)*$C$8))</f>
        <v>#VALUE!</v>
      </c>
      <c r="P37" s="322" t="str">
        <f aca="false">IF(N37="ND","ND",(N37*(2.20462*10^-6)*$C$8))</f>
        <v>ND</v>
      </c>
      <c r="Q37" s="316" t="e">
        <f aca="false">IF(O37="ND","ND",(O37/$C$6))</f>
        <v>#VALUE!</v>
      </c>
      <c r="R37" s="316" t="str">
        <f aca="false">IF(P37="ND","ND",(P37/$C$6))</f>
        <v>ND</v>
      </c>
      <c r="S37" s="322" t="e">
        <f aca="false">IF(O37="ND","ND",(O37/$C$7))</f>
        <v>#VALUE!</v>
      </c>
      <c r="T37" s="322" t="str">
        <f aca="false">IF(P37="ND","ND",(P37/$C$7))</f>
        <v>ND</v>
      </c>
      <c r="U37" s="368"/>
      <c r="V37" s="370"/>
      <c r="W37" s="322" t="str">
        <f aca="false">IF(C$10="No","Not Applicable",IF(V36="ND",(F36*J36*0.0416),"--"))</f>
        <v>--</v>
      </c>
      <c r="X37" s="322" t="str">
        <f aca="false">IF(C$11="No","Not Applicable",IF(V36="ND",(F37*J36*0.0416),"--"))</f>
        <v>Not Applicable</v>
      </c>
      <c r="Y37" s="370"/>
      <c r="Z37" s="387"/>
    </row>
    <row r="38" customFormat="false" ht="13.5" hidden="false" customHeight="false" outlineLevel="0" collapsed="false">
      <c r="A38" s="383"/>
      <c r="B38" s="388" t="s">
        <v>684</v>
      </c>
      <c r="C38" s="389" t="s">
        <v>686</v>
      </c>
      <c r="D38" s="389" t="s">
        <v>686</v>
      </c>
      <c r="E38" s="389" t="s">
        <v>686</v>
      </c>
      <c r="F38" s="390" t="s">
        <v>686</v>
      </c>
      <c r="G38" s="26"/>
      <c r="H38" s="383"/>
      <c r="I38" s="362" t="s">
        <v>44</v>
      </c>
      <c r="J38" s="386"/>
      <c r="K38" s="367" t="s">
        <v>44</v>
      </c>
      <c r="L38" s="367" t="s">
        <v>44</v>
      </c>
      <c r="M38" s="368" t="s">
        <v>44</v>
      </c>
      <c r="N38" s="391" t="s">
        <v>44</v>
      </c>
      <c r="O38" s="370" t="s">
        <v>44</v>
      </c>
      <c r="P38" s="368" t="s">
        <v>44</v>
      </c>
      <c r="Q38" s="370" t="s">
        <v>44</v>
      </c>
      <c r="R38" s="370" t="s">
        <v>44</v>
      </c>
      <c r="S38" s="370" t="s">
        <v>44</v>
      </c>
      <c r="T38" s="370" t="s">
        <v>44</v>
      </c>
      <c r="U38" s="368"/>
      <c r="V38" s="370"/>
      <c r="W38" s="368" t="s">
        <v>44</v>
      </c>
      <c r="X38" s="368" t="s">
        <v>44</v>
      </c>
      <c r="Y38" s="370"/>
      <c r="Z38" s="387"/>
    </row>
    <row r="39" customFormat="false" ht="16.5" hidden="false" customHeight="false" outlineLevel="0" collapsed="false">
      <c r="H39" s="392" t="s">
        <v>687</v>
      </c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</row>
    <row r="40" customFormat="false" ht="12.75" hidden="false" customHeight="false" outlineLevel="0" collapsed="false">
      <c r="H40" s="97" t="s">
        <v>688</v>
      </c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</row>
    <row r="41" customFormat="false" ht="15.75" hidden="false" customHeight="false" outlineLevel="0" collapsed="false">
      <c r="H41" s="392" t="s">
        <v>689</v>
      </c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</row>
    <row r="42" customFormat="false" ht="15.75" hidden="false" customHeight="false" outlineLevel="0" collapsed="false">
      <c r="H42" s="392" t="s">
        <v>690</v>
      </c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</row>
    <row r="43" customFormat="false" ht="15.75" hidden="false" customHeight="false" outlineLevel="0" collapsed="false">
      <c r="H43" s="392" t="s">
        <v>691</v>
      </c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</row>
    <row r="44" customFormat="false" ht="15.75" hidden="false" customHeight="false" outlineLevel="0" collapsed="false">
      <c r="H44" s="392" t="s">
        <v>692</v>
      </c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</row>
    <row r="45" customFormat="false" ht="15.75" hidden="false" customHeight="false" outlineLevel="0" collapsed="false">
      <c r="H45" s="393" t="s">
        <v>693</v>
      </c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</row>
    <row r="46" customFormat="false" ht="15.75" hidden="false" customHeight="false" outlineLevel="0" collapsed="false">
      <c r="H46" s="197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</row>
    <row r="47" customFormat="false" ht="15.75" hidden="false" customHeight="false" outlineLevel="0" collapsed="false">
      <c r="H47" s="197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</row>
    <row r="48" customFormat="false" ht="12.75" hidden="false" customHeight="false" outlineLevel="0" collapsed="false"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</row>
    <row r="49" customFormat="false" ht="12.75" hidden="false" customHeight="false" outlineLevel="0" collapsed="false"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</row>
    <row r="50" customFormat="false" ht="12.75" hidden="false" customHeight="false" outlineLevel="0" collapsed="false"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</row>
    <row r="51" customFormat="false" ht="12.75" hidden="false" customHeight="false" outlineLevel="0" collapsed="false"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</row>
    <row r="52" customFormat="false" ht="12.75" hidden="false" customHeight="false" outlineLevel="0" collapsed="false"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</row>
    <row r="53" customFormat="false" ht="12.75" hidden="false" customHeight="false" outlineLevel="0" collapsed="false"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</row>
    <row r="54" customFormat="false" ht="12.75" hidden="false" customHeight="false" outlineLevel="0" collapsed="false"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</row>
    <row r="55" customFormat="false" ht="12.75" hidden="false" customHeight="false" outlineLevel="0" collapsed="false"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</row>
    <row r="56" customFormat="false" ht="12.75" hidden="false" customHeight="false" outlineLevel="0" collapsed="false"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</row>
    <row r="57" customFormat="false" ht="12.75" hidden="false" customHeight="false" outlineLevel="0" collapsed="false"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</row>
    <row r="58" customFormat="false" ht="12.75" hidden="false" customHeight="false" outlineLevel="0" collapsed="false"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</row>
    <row r="59" customFormat="false" ht="12.75" hidden="false" customHeight="false" outlineLevel="0" collapsed="false"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</row>
    <row r="60" customFormat="false" ht="12.75" hidden="false" customHeight="false" outlineLevel="0" collapsed="false"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</row>
    <row r="61" customFormat="false" ht="12.75" hidden="false" customHeight="false" outlineLevel="0" collapsed="false"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</row>
    <row r="62" customFormat="false" ht="12.75" hidden="false" customHeight="false" outlineLevel="0" collapsed="false"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</row>
    <row r="63" customFormat="false" ht="12.75" hidden="false" customHeight="false" outlineLevel="0" collapsed="false"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</row>
    <row r="64" customFormat="false" ht="12.75" hidden="false" customHeight="false" outlineLevel="0" collapsed="false"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</row>
    <row r="65" customFormat="false" ht="12.75" hidden="false" customHeight="false" outlineLevel="0" collapsed="false"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</row>
    <row r="66" customFormat="false" ht="12.75" hidden="false" customHeight="false" outlineLevel="0" collapsed="false"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</row>
    <row r="67" customFormat="false" ht="12.75" hidden="false" customHeight="false" outlineLevel="0" collapsed="false"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</row>
    <row r="68" customFormat="false" ht="12.75" hidden="false" customHeight="false" outlineLevel="0" collapsed="false"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</row>
    <row r="69" customFormat="false" ht="12.75" hidden="false" customHeight="false" outlineLevel="0" collapsed="false"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</row>
    <row r="70" customFormat="false" ht="12.75" hidden="false" customHeight="false" outlineLevel="0" collapsed="false"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</row>
    <row r="71" customFormat="false" ht="12.75" hidden="false" customHeight="false" outlineLevel="0" collapsed="false"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</row>
    <row r="72" customFormat="false" ht="12.75" hidden="false" customHeight="false" outlineLevel="0" collapsed="false"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</row>
    <row r="73" customFormat="false" ht="12.75" hidden="false" customHeight="false" outlineLevel="0" collapsed="false"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</row>
    <row r="74" customFormat="false" ht="12.75" hidden="false" customHeight="false" outlineLevel="0" collapsed="false"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</row>
    <row r="75" customFormat="false" ht="12.75" hidden="false" customHeight="false" outlineLevel="0" collapsed="false"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</row>
    <row r="76" customFormat="false" ht="12.75" hidden="false" customHeight="false" outlineLevel="0" collapsed="false"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</row>
    <row r="77" customFormat="false" ht="12.75" hidden="false" customHeight="false" outlineLevel="0" collapsed="false"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</row>
    <row r="78" customFormat="false" ht="12.75" hidden="false" customHeight="false" outlineLevel="0" collapsed="false"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</row>
    <row r="79" customFormat="false" ht="12.75" hidden="false" customHeight="false" outlineLevel="0" collapsed="false"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</row>
    <row r="80" customFormat="false" ht="12.75" hidden="false" customHeight="false" outlineLevel="0" collapsed="false"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</row>
    <row r="81" customFormat="false" ht="12.75" hidden="false" customHeight="false" outlineLevel="0" collapsed="false"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</row>
    <row r="82" customFormat="false" ht="12.75" hidden="false" customHeight="false" outlineLevel="0" collapsed="false"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</row>
    <row r="83" customFormat="false" ht="12.75" hidden="false" customHeight="false" outlineLevel="0" collapsed="false"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</row>
    <row r="84" customFormat="false" ht="12.75" hidden="false" customHeight="false" outlineLevel="0" collapsed="false"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</row>
    <row r="85" customFormat="false" ht="12.75" hidden="false" customHeight="false" outlineLevel="0" collapsed="false"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</row>
    <row r="86" customFormat="false" ht="12.75" hidden="false" customHeight="false" outlineLevel="0" collapsed="false"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</row>
    <row r="87" customFormat="false" ht="12.75" hidden="false" customHeight="false" outlineLevel="0" collapsed="false"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</row>
    <row r="88" customFormat="false" ht="12.75" hidden="false" customHeight="false" outlineLevel="0" collapsed="false"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</row>
    <row r="89" customFormat="false" ht="12.75" hidden="false" customHeight="false" outlineLevel="0" collapsed="false"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</row>
    <row r="90" customFormat="false" ht="12.75" hidden="false" customHeight="false" outlineLevel="0" collapsed="false"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</row>
  </sheetData>
  <mergeCells count="80">
    <mergeCell ref="A2:D2"/>
    <mergeCell ref="A3:D3"/>
    <mergeCell ref="A12:F12"/>
    <mergeCell ref="H12:Y12"/>
    <mergeCell ref="A13:A15"/>
    <mergeCell ref="B13:B15"/>
    <mergeCell ref="C13:D14"/>
    <mergeCell ref="E13:F14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Y15"/>
    <mergeCell ref="Z13:Z15"/>
    <mergeCell ref="A16:A18"/>
    <mergeCell ref="H16:H18"/>
    <mergeCell ref="J16:J18"/>
    <mergeCell ref="U16:U18"/>
    <mergeCell ref="V16:V18"/>
    <mergeCell ref="Y16:Y18"/>
    <mergeCell ref="Z16:Z18"/>
    <mergeCell ref="A19:A21"/>
    <mergeCell ref="H19:H21"/>
    <mergeCell ref="J19:J21"/>
    <mergeCell ref="U19:U21"/>
    <mergeCell ref="V19:V21"/>
    <mergeCell ref="Y19:Y21"/>
    <mergeCell ref="Z19:Z21"/>
    <mergeCell ref="A22:A24"/>
    <mergeCell ref="H22:H24"/>
    <mergeCell ref="J22:J24"/>
    <mergeCell ref="U22:U24"/>
    <mergeCell ref="V22:V24"/>
    <mergeCell ref="Y22:Y24"/>
    <mergeCell ref="Z22:Z24"/>
    <mergeCell ref="A25:A27"/>
    <mergeCell ref="H25:H27"/>
    <mergeCell ref="J25:J27"/>
    <mergeCell ref="U25:U27"/>
    <mergeCell ref="V25:V27"/>
    <mergeCell ref="Y25:Y27"/>
    <mergeCell ref="Z25:Z27"/>
    <mergeCell ref="A29:F29"/>
    <mergeCell ref="H29:Y29"/>
    <mergeCell ref="A30:A32"/>
    <mergeCell ref="B30:B32"/>
    <mergeCell ref="C30:D31"/>
    <mergeCell ref="E30:F31"/>
    <mergeCell ref="H30:H32"/>
    <mergeCell ref="I30:I32"/>
    <mergeCell ref="J30:J32"/>
    <mergeCell ref="K30:L31"/>
    <mergeCell ref="M30:N31"/>
    <mergeCell ref="O30:P31"/>
    <mergeCell ref="Q30:R31"/>
    <mergeCell ref="S30:T31"/>
    <mergeCell ref="U30:V31"/>
    <mergeCell ref="W30:X31"/>
    <mergeCell ref="Y30:Y32"/>
    <mergeCell ref="Z30:Z32"/>
    <mergeCell ref="A33:A35"/>
    <mergeCell ref="H33:H35"/>
    <mergeCell ref="J33:J35"/>
    <mergeCell ref="U33:U35"/>
    <mergeCell ref="V33:V35"/>
    <mergeCell ref="Y33:Y35"/>
    <mergeCell ref="Z33:Z35"/>
    <mergeCell ref="A36:A38"/>
    <mergeCell ref="H36:H38"/>
    <mergeCell ref="J36:J38"/>
    <mergeCell ref="U36:U38"/>
    <mergeCell ref="V36:V38"/>
    <mergeCell ref="Y36:Y38"/>
    <mergeCell ref="Z36:Z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A32" activeCellId="1" sqref="AA23:AA25 AA32:A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4" min="2" style="1" width="10.71"/>
    <col collapsed="false" customWidth="true" hidden="false" outlineLevel="0" max="6" min="5" style="26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5" min="24" style="1" width="12.7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B1" s="26"/>
      <c r="C1" s="26"/>
      <c r="D1" s="26"/>
      <c r="G1" s="26"/>
      <c r="H1" s="26"/>
    </row>
    <row r="2" customFormat="false" ht="12.75" hidden="false" customHeight="true" outlineLevel="0" collapsed="false">
      <c r="A2" s="100" t="s">
        <v>694</v>
      </c>
      <c r="B2" s="100"/>
      <c r="C2" s="100"/>
      <c r="D2" s="100"/>
      <c r="E2" s="260"/>
      <c r="F2" s="260"/>
      <c r="G2" s="23"/>
      <c r="H2" s="23"/>
      <c r="I2" s="23"/>
    </row>
    <row r="3" customFormat="false" ht="13.5" hidden="false" customHeight="false" outlineLevel="0" collapsed="false">
      <c r="A3" s="101" t="str">
        <f aca="false">CONCATENATE('Summary Data'!B$5," - ",'Summary Data'!B$4)</f>
        <v>C868 - M821 81-MM High-Explosive (HE) Cartridge</v>
      </c>
      <c r="B3" s="101"/>
      <c r="C3" s="101"/>
      <c r="D3" s="101"/>
      <c r="E3" s="260"/>
      <c r="F3" s="260"/>
      <c r="G3" s="23"/>
      <c r="H3" s="23"/>
      <c r="I3" s="23"/>
    </row>
    <row r="4" customFormat="false" ht="13.5" hidden="false" customHeight="false" outlineLevel="0" collapsed="false">
      <c r="B4" s="272"/>
      <c r="C4" s="272"/>
      <c r="D4" s="272"/>
      <c r="E4" s="94"/>
      <c r="F4" s="94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3.5" hidden="false" customHeight="false" outlineLevel="0" collapsed="false">
      <c r="A5" s="394" t="s">
        <v>9</v>
      </c>
      <c r="B5" s="395" t="n">
        <f aca="false">'Summary Data'!B10</f>
        <v>1</v>
      </c>
      <c r="C5" s="395" t="n">
        <f aca="false">'Summary Data'!C10</f>
        <v>2</v>
      </c>
      <c r="D5" s="396" t="str">
        <f aca="false">'Summary Data'!D10</f>
        <v>Background</v>
      </c>
      <c r="E5" s="94"/>
      <c r="F5" s="94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2.75" hidden="false" customHeight="false" outlineLevel="0" collapsed="false">
      <c r="A6" s="233" t="s">
        <v>695</v>
      </c>
      <c r="B6" s="397" t="n">
        <f aca="false">'Summary Data'!B12</f>
        <v>1</v>
      </c>
      <c r="C6" s="397" t="n">
        <f aca="false">'Summary Data'!C12</f>
        <v>1</v>
      </c>
      <c r="D6" s="398" t="n">
        <f aca="false">'Summary Data'!D12</f>
        <v>0</v>
      </c>
      <c r="E6" s="94"/>
      <c r="F6" s="94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2.75" hidden="false" customHeight="false" outlineLevel="0" collapsed="false">
      <c r="A7" s="233" t="s">
        <v>13</v>
      </c>
      <c r="B7" s="399" t="n">
        <f aca="false">'Summary Data'!B13</f>
        <v>0.104</v>
      </c>
      <c r="C7" s="399" t="n">
        <f aca="false">'Summary Data'!C13</f>
        <v>0.104</v>
      </c>
      <c r="D7" s="400" t="n">
        <f aca="false">'Summary Data'!D13</f>
        <v>0</v>
      </c>
      <c r="E7" s="94"/>
      <c r="F7" s="94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15.75" hidden="false" customHeight="false" outlineLevel="0" collapsed="false">
      <c r="A8" s="234" t="s">
        <v>696</v>
      </c>
      <c r="B8" s="401" t="n">
        <f aca="false">'Summary Data'!B14</f>
        <v>14.716</v>
      </c>
      <c r="C8" s="401" t="n">
        <f aca="false">'Summary Data'!C14</f>
        <v>14.716</v>
      </c>
      <c r="D8" s="402" t="n">
        <f aca="false">'Summary Data'!D14</f>
        <v>14.716</v>
      </c>
      <c r="E8" s="94"/>
      <c r="F8" s="94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12.75" hidden="false" customHeight="false" outlineLevel="0" collapsed="false">
      <c r="A9" s="282" t="s">
        <v>697</v>
      </c>
      <c r="B9" s="403" t="n">
        <v>0.918</v>
      </c>
      <c r="C9" s="403" t="n">
        <v>0.93</v>
      </c>
      <c r="D9" s="281" t="s">
        <v>663</v>
      </c>
      <c r="E9" s="94"/>
      <c r="F9" s="94"/>
      <c r="G9" s="22"/>
      <c r="H9" s="22"/>
      <c r="I9" s="94"/>
      <c r="J9" s="94"/>
      <c r="K9" s="22"/>
      <c r="L9" s="22"/>
      <c r="M9" s="22"/>
      <c r="N9" s="22"/>
      <c r="O9" s="22"/>
      <c r="P9" s="94"/>
      <c r="Q9" s="94"/>
      <c r="R9" s="404"/>
      <c r="S9" s="404"/>
      <c r="T9" s="94"/>
      <c r="U9" s="94"/>
      <c r="V9" s="94"/>
      <c r="W9" s="94"/>
      <c r="X9" s="94"/>
    </row>
    <row r="10" s="96" customFormat="true" ht="12.75" hidden="false" customHeight="false" outlineLevel="0" collapsed="false">
      <c r="A10" s="220" t="s">
        <v>698</v>
      </c>
      <c r="B10" s="283" t="s">
        <v>40</v>
      </c>
      <c r="C10" s="283" t="s">
        <v>40</v>
      </c>
      <c r="D10" s="284" t="s">
        <v>40</v>
      </c>
      <c r="E10" s="195"/>
      <c r="F10" s="195"/>
      <c r="G10" s="195"/>
      <c r="H10" s="195"/>
      <c r="I10" s="405"/>
      <c r="J10" s="195"/>
      <c r="K10" s="405"/>
      <c r="L10" s="405"/>
      <c r="M10" s="405"/>
      <c r="N10" s="405"/>
      <c r="O10" s="405"/>
      <c r="P10" s="98"/>
      <c r="Q10" s="98"/>
      <c r="R10" s="98"/>
      <c r="S10" s="98"/>
      <c r="T10" s="98"/>
    </row>
    <row r="11" s="96" customFormat="true" ht="13.5" hidden="false" customHeight="false" outlineLevel="0" collapsed="false">
      <c r="A11" s="286" t="s">
        <v>699</v>
      </c>
      <c r="B11" s="287" t="s">
        <v>35</v>
      </c>
      <c r="C11" s="287" t="s">
        <v>35</v>
      </c>
      <c r="D11" s="288" t="s">
        <v>40</v>
      </c>
      <c r="E11" s="195"/>
      <c r="F11" s="195"/>
      <c r="G11" s="195"/>
      <c r="H11" s="195"/>
      <c r="I11" s="405"/>
      <c r="J11" s="195"/>
      <c r="K11" s="405"/>
      <c r="L11" s="405"/>
      <c r="M11" s="405"/>
      <c r="N11" s="405"/>
      <c r="O11" s="405"/>
      <c r="P11" s="98"/>
      <c r="Q11" s="98"/>
      <c r="R11" s="98"/>
      <c r="S11" s="98"/>
      <c r="T11" s="98"/>
    </row>
    <row r="12" s="96" customFormat="true" ht="14.25" hidden="false" customHeight="false" outlineLevel="0" collapsed="false">
      <c r="A12" s="233"/>
      <c r="B12" s="269"/>
      <c r="C12" s="269"/>
      <c r="D12" s="269"/>
      <c r="E12" s="195"/>
      <c r="F12" s="195"/>
      <c r="G12" s="195"/>
      <c r="H12" s="195"/>
      <c r="I12" s="405"/>
      <c r="J12" s="195"/>
      <c r="K12" s="405"/>
      <c r="L12" s="405"/>
      <c r="M12" s="405"/>
      <c r="N12" s="405"/>
      <c r="O12" s="405"/>
      <c r="P12" s="98"/>
      <c r="Q12" s="98"/>
      <c r="R12" s="98"/>
      <c r="S12" s="98"/>
      <c r="T12" s="98"/>
    </row>
    <row r="13" customFormat="false" ht="14.25" hidden="false" customHeight="false" outlineLevel="0" collapsed="false">
      <c r="A13" s="406" t="s">
        <v>700</v>
      </c>
      <c r="B13" s="406"/>
      <c r="C13" s="406"/>
      <c r="D13" s="406"/>
      <c r="E13" s="406"/>
      <c r="F13" s="406"/>
      <c r="G13" s="23"/>
      <c r="H13" s="22"/>
      <c r="I13" s="23"/>
      <c r="J13" s="23"/>
      <c r="K13" s="22"/>
      <c r="L13" s="22"/>
      <c r="M13" s="22"/>
      <c r="N13" s="22"/>
      <c r="O13" s="22"/>
      <c r="P13" s="94"/>
      <c r="Q13" s="94"/>
      <c r="R13" s="94"/>
      <c r="S13" s="94"/>
      <c r="T13" s="94"/>
      <c r="U13" s="94"/>
      <c r="V13" s="94"/>
      <c r="W13" s="94"/>
      <c r="X13" s="94"/>
      <c r="Z13" s="29"/>
    </row>
    <row r="14" customFormat="false" ht="13.5" hidden="false" customHeight="true" outlineLevel="0" collapsed="false">
      <c r="A14" s="292" t="s">
        <v>508</v>
      </c>
      <c r="B14" s="293" t="s">
        <v>665</v>
      </c>
      <c r="C14" s="294" t="s">
        <v>701</v>
      </c>
      <c r="D14" s="294"/>
      <c r="E14" s="295" t="s">
        <v>702</v>
      </c>
      <c r="F14" s="295"/>
      <c r="G14" s="22"/>
      <c r="H14" s="407" t="s">
        <v>508</v>
      </c>
      <c r="I14" s="408" t="s">
        <v>668</v>
      </c>
      <c r="J14" s="409" t="s">
        <v>703</v>
      </c>
      <c r="K14" s="409"/>
      <c r="L14" s="208" t="s">
        <v>704</v>
      </c>
      <c r="M14" s="208"/>
      <c r="N14" s="208" t="s">
        <v>705</v>
      </c>
      <c r="O14" s="208"/>
      <c r="P14" s="208" t="s">
        <v>706</v>
      </c>
      <c r="Q14" s="208"/>
      <c r="R14" s="208" t="s">
        <v>707</v>
      </c>
      <c r="S14" s="208"/>
      <c r="T14" s="410" t="s">
        <v>708</v>
      </c>
      <c r="U14" s="410"/>
      <c r="V14" s="409" t="s">
        <v>675</v>
      </c>
      <c r="W14" s="409"/>
      <c r="X14" s="208" t="s">
        <v>709</v>
      </c>
      <c r="Y14" s="208"/>
      <c r="Z14" s="300" t="s">
        <v>677</v>
      </c>
      <c r="AA14" s="411" t="s">
        <v>678</v>
      </c>
    </row>
    <row r="15" customFormat="false" ht="12.75" hidden="false" customHeight="true" outlineLevel="0" collapsed="false">
      <c r="A15" s="292"/>
      <c r="B15" s="293"/>
      <c r="C15" s="294"/>
      <c r="D15" s="294"/>
      <c r="E15" s="295"/>
      <c r="F15" s="295"/>
      <c r="G15" s="2"/>
      <c r="H15" s="407"/>
      <c r="I15" s="408"/>
      <c r="J15" s="409"/>
      <c r="K15" s="409"/>
      <c r="L15" s="208"/>
      <c r="M15" s="208"/>
      <c r="N15" s="208"/>
      <c r="O15" s="208"/>
      <c r="P15" s="208"/>
      <c r="Q15" s="208"/>
      <c r="R15" s="208"/>
      <c r="S15" s="208"/>
      <c r="T15" s="410"/>
      <c r="U15" s="410"/>
      <c r="V15" s="409"/>
      <c r="W15" s="409"/>
      <c r="X15" s="208"/>
      <c r="Y15" s="208"/>
      <c r="Z15" s="300"/>
      <c r="AA15" s="411"/>
    </row>
    <row r="16" customFormat="false" ht="13.5" hidden="false" customHeight="false" outlineLevel="0" collapsed="false">
      <c r="A16" s="292"/>
      <c r="B16" s="293"/>
      <c r="C16" s="302" t="s">
        <v>679</v>
      </c>
      <c r="D16" s="302" t="s">
        <v>680</v>
      </c>
      <c r="E16" s="302" t="s">
        <v>679</v>
      </c>
      <c r="F16" s="303" t="s">
        <v>680</v>
      </c>
      <c r="G16" s="412"/>
      <c r="H16" s="407"/>
      <c r="I16" s="408"/>
      <c r="J16" s="304" t="s">
        <v>681</v>
      </c>
      <c r="K16" s="304" t="s">
        <v>682</v>
      </c>
      <c r="L16" s="305" t="s">
        <v>681</v>
      </c>
      <c r="M16" s="305" t="s">
        <v>682</v>
      </c>
      <c r="N16" s="305" t="s">
        <v>681</v>
      </c>
      <c r="O16" s="305" t="s">
        <v>682</v>
      </c>
      <c r="P16" s="304" t="s">
        <v>681</v>
      </c>
      <c r="Q16" s="304" t="s">
        <v>682</v>
      </c>
      <c r="R16" s="304" t="s">
        <v>681</v>
      </c>
      <c r="S16" s="304" t="s">
        <v>682</v>
      </c>
      <c r="T16" s="304" t="s">
        <v>681</v>
      </c>
      <c r="U16" s="304" t="s">
        <v>682</v>
      </c>
      <c r="V16" s="304" t="s">
        <v>510</v>
      </c>
      <c r="W16" s="413" t="s">
        <v>511</v>
      </c>
      <c r="X16" s="304" t="s">
        <v>681</v>
      </c>
      <c r="Y16" s="304" t="s">
        <v>682</v>
      </c>
      <c r="Z16" s="300"/>
      <c r="AA16" s="411"/>
    </row>
    <row r="17" customFormat="false" ht="12.75" hidden="false" customHeight="true" outlineLevel="0" collapsed="false">
      <c r="A17" s="414" t="s">
        <v>520</v>
      </c>
      <c r="B17" s="318" t="s">
        <v>710</v>
      </c>
      <c r="C17" s="415" t="str">
        <f aca="false">IF(C49="ND","ND",C49*B$44)</f>
        <v>ND</v>
      </c>
      <c r="D17" s="415" t="str">
        <f aca="false">IF(D49="ND","ND",D49*C$44)</f>
        <v>ND</v>
      </c>
      <c r="E17" s="416" t="n">
        <f aca="false">IF(E49="ND","ND",IF(E49="--","--",E49*B$44))</f>
        <v>0.234979133080065</v>
      </c>
      <c r="F17" s="417" t="n">
        <f aca="false">IF(F49="ND","ND",IF(F49="--","--",F49*C$44))</f>
        <v>0.250669120061329</v>
      </c>
      <c r="G17" s="204"/>
      <c r="H17" s="418" t="s">
        <v>520</v>
      </c>
      <c r="I17" s="8" t="n">
        <f aca="false">$B$5</f>
        <v>1</v>
      </c>
      <c r="J17" s="267" t="str">
        <f aca="false">IF($I17="ND","ND",IF($B$10="Yes",IF(AND($C17="ND",OR($D17&lt;&gt;"ND",$C18&lt;&gt;"ND",$D18&lt;&gt;"ND")),0.5*$E17,$C17),"ND"))</f>
        <v>ND</v>
      </c>
      <c r="K17" s="267" t="str">
        <f aca="false">IF($I17="ND","ND",IF($B$11="Yes",IF(AND($C18="ND",OR($C17&lt;&gt;"ND",$D17&lt;&gt;"ND",$D18&lt;&gt;"ND")),0.5*$E18,$C18),"ND"))</f>
        <v>ND</v>
      </c>
      <c r="L17" s="270" t="str">
        <f aca="false">IF(J17="ND","ND",IF(C19="ND",J17,MAX(0,(J17-(C19*IF(D$9="NA",1,B$9/D$9))))))</f>
        <v>ND</v>
      </c>
      <c r="M17" s="270" t="str">
        <f aca="false">IF(K17="ND","ND",IF(C19="ND",K17,MAX(0,(K17-(C19*IF(D$9="NA",1,B$9/D$9))))))</f>
        <v>ND</v>
      </c>
      <c r="N17" s="270" t="str">
        <f aca="false">IF(L17="ND","ND",L17/B$9)</f>
        <v>ND</v>
      </c>
      <c r="O17" s="419" t="str">
        <f aca="false">IF(M17="ND","ND",M17/B$9)</f>
        <v>ND</v>
      </c>
      <c r="P17" s="314" t="str">
        <f aca="false">IF(N17="ND","ND",(N17*(2.20462*10^-6)*$B$8))</f>
        <v>ND</v>
      </c>
      <c r="Q17" s="314" t="str">
        <f aca="false">IF(O17="ND","ND",(O17*(2.20462*10^-6)*$B$8))</f>
        <v>ND</v>
      </c>
      <c r="R17" s="314" t="str">
        <f aca="false">IF(P17="ND","ND",(P17/$B$6))</f>
        <v>ND</v>
      </c>
      <c r="S17" s="314" t="str">
        <f aca="false">IF(Q17="ND","ND",(Q17/$B$6))</f>
        <v>ND</v>
      </c>
      <c r="T17" s="315" t="str">
        <f aca="false">IF(P17="ND","ND",(P17/$B$7))</f>
        <v>ND</v>
      </c>
      <c r="U17" s="315" t="str">
        <f aca="false">IF(Q17="ND","ND",(Q17/$B$7))</f>
        <v>ND</v>
      </c>
      <c r="V17" s="315" t="str">
        <f aca="false">IF(AND(R17="ND",S17="ND",R18="ND",S18="ND"),"ND",AVERAGE(R17:S18))</f>
        <v>ND</v>
      </c>
      <c r="W17" s="314" t="str">
        <f aca="false">IF(AND(T17="ND",U17="ND",T18="ND",U18="ND"),"ND",AVERAGE(T17:U18))</f>
        <v>ND</v>
      </c>
      <c r="X17" s="315" t="n">
        <f aca="false">IF(B$10="No","Not Applicable",IF(W17="ND",(E17),"--"))</f>
        <v>0.234979133080065</v>
      </c>
      <c r="Y17" s="315" t="str">
        <f aca="false">IF(B$11="No","Not Applicable",IF(W17="ND",(E18),"--"))</f>
        <v>Not Applicable</v>
      </c>
      <c r="Z17" s="316" t="n">
        <f aca="false">IF(W17="ND",MIN(X17:Y18),"--")</f>
        <v>0.234979133080065</v>
      </c>
      <c r="AA17" s="317" t="str">
        <f aca="false">IF(AND(J17="ND",J18="ND"),"ND",(J17-J18)/AVERAGE(J17:J18))</f>
        <v>ND</v>
      </c>
    </row>
    <row r="18" customFormat="false" ht="12.75" hidden="false" customHeight="false" outlineLevel="0" collapsed="false">
      <c r="A18" s="414"/>
      <c r="B18" s="318" t="s">
        <v>711</v>
      </c>
      <c r="C18" s="420" t="str">
        <f aca="false">IF(C50="ND","ND",C50*B$44)</f>
        <v>ND</v>
      </c>
      <c r="D18" s="420" t="str">
        <f aca="false">IF(D50="ND","ND",D50*C$44)</f>
        <v>ND</v>
      </c>
      <c r="E18" s="420" t="str">
        <f aca="false">IF(E50="ND","ND",IF(E50="--","--",E50*B$44))</f>
        <v>ND</v>
      </c>
      <c r="F18" s="400" t="str">
        <f aca="false">IF(C50="ND","ND",IF(F50="--","--",F50*C$44))</f>
        <v>ND</v>
      </c>
      <c r="G18" s="204"/>
      <c r="H18" s="418"/>
      <c r="I18" s="318" t="n">
        <f aca="false">$C$5</f>
        <v>2</v>
      </c>
      <c r="J18" s="270" t="str">
        <f aca="false">IF($I18="ND","ND",IF($C$10="Yes",IF(AND($D17="ND",OR($C17&lt;&gt;"ND",$C18&lt;&gt;"ND",$D18&lt;&gt;"ND")),0.5*$F17,$D17),"ND"))</f>
        <v>ND</v>
      </c>
      <c r="K18" s="270" t="str">
        <f aca="false">IF($I18="ND","ND",IF($C$11="Yes",IF(AND($D18="ND",OR($C17&lt;&gt;"ND",$D17&lt;&gt;"ND",$C18&lt;&gt;"ND")),0.5*$F18,$D18),"ND"))</f>
        <v>ND</v>
      </c>
      <c r="L18" s="270" t="str">
        <f aca="false">IF(J18="ND","ND",IF(D19="ND",J18,MAX(0,(J18-(D19*IF(D$9="NA",1,C$9/D$9))))))</f>
        <v>ND</v>
      </c>
      <c r="M18" s="270" t="str">
        <f aca="false">IF(K18="ND","ND",IF(D19="ND",K18,MAX(0,(K18-(D19*IF(D$9="NA",1,C$9/D$9))))))</f>
        <v>ND</v>
      </c>
      <c r="N18" s="270" t="str">
        <f aca="false">IF(L18="ND","ND",L18/C$9)</f>
        <v>ND</v>
      </c>
      <c r="O18" s="419" t="str">
        <f aca="false">IF(M18="ND","ND",M18/C$9)</f>
        <v>ND</v>
      </c>
      <c r="P18" s="316" t="str">
        <f aca="false">IF(N18="ND","ND",(N18*(2.20462*10^-6)*$C$8))</f>
        <v>ND</v>
      </c>
      <c r="Q18" s="316" t="str">
        <f aca="false">IF(O18="ND","ND",(O18*(2.20462*10^-6)*$C$8))</f>
        <v>ND</v>
      </c>
      <c r="R18" s="316" t="str">
        <f aca="false">IF(P18="ND","ND",(P18/$C$6))</f>
        <v>ND</v>
      </c>
      <c r="S18" s="316" t="str">
        <f aca="false">IF(Q18="ND","ND",(Q18/$C$6))</f>
        <v>ND</v>
      </c>
      <c r="T18" s="322" t="str">
        <f aca="false">IF(P18="ND","ND",(P18/$C$7))</f>
        <v>ND</v>
      </c>
      <c r="U18" s="322" t="str">
        <f aca="false">IF(Q18="ND","ND",(Q18/$C$7))</f>
        <v>ND</v>
      </c>
      <c r="V18" s="315"/>
      <c r="W18" s="314"/>
      <c r="X18" s="322" t="n">
        <f aca="false">IF(C$10="No","Not Applicable",IF(W17="ND",(F17),"--"))</f>
        <v>0.250669120061329</v>
      </c>
      <c r="Y18" s="322" t="str">
        <f aca="false">IF(C$11="No","Not Applicable",IF(W17="ND",(F18),"--"))</f>
        <v>Not Applicable</v>
      </c>
      <c r="Z18" s="316"/>
      <c r="AA18" s="317"/>
    </row>
    <row r="19" customFormat="false" ht="12.75" hidden="false" customHeight="false" outlineLevel="0" collapsed="false">
      <c r="A19" s="414"/>
      <c r="B19" s="47" t="s">
        <v>10</v>
      </c>
      <c r="C19" s="420" t="str">
        <f aca="false">IF(C51="ND","ND",C51*D$44)</f>
        <v>ND</v>
      </c>
      <c r="D19" s="420" t="str">
        <f aca="false">IF(D51="ND","ND",D51*D$44)</f>
        <v>ND</v>
      </c>
      <c r="E19" s="420" t="n">
        <f aca="false">IF(E51="ND","ND",IF(E51="--","--",E51*D$44))</f>
        <v>0.235251666666667</v>
      </c>
      <c r="F19" s="400" t="n">
        <f aca="false">IF(F51="ND","ND",IF(F51="--","--",F51*D$44))</f>
        <v>0.235251666666667</v>
      </c>
      <c r="G19" s="204"/>
      <c r="H19" s="418"/>
      <c r="I19" s="318" t="s">
        <v>44</v>
      </c>
      <c r="J19" s="270" t="s">
        <v>44</v>
      </c>
      <c r="K19" s="270" t="s">
        <v>44</v>
      </c>
      <c r="L19" s="270" t="s">
        <v>44</v>
      </c>
      <c r="M19" s="269" t="s">
        <v>44</v>
      </c>
      <c r="N19" s="278" t="s">
        <v>44</v>
      </c>
      <c r="O19" s="269" t="s">
        <v>44</v>
      </c>
      <c r="P19" s="322" t="s">
        <v>44</v>
      </c>
      <c r="Q19" s="322" t="s">
        <v>44</v>
      </c>
      <c r="R19" s="322" t="s">
        <v>44</v>
      </c>
      <c r="S19" s="322" t="s">
        <v>44</v>
      </c>
      <c r="T19" s="322" t="s">
        <v>44</v>
      </c>
      <c r="U19" s="322" t="s">
        <v>44</v>
      </c>
      <c r="V19" s="315"/>
      <c r="W19" s="314"/>
      <c r="X19" s="322" t="s">
        <v>44</v>
      </c>
      <c r="Y19" s="322" t="s">
        <v>44</v>
      </c>
      <c r="Z19" s="316"/>
      <c r="AA19" s="317"/>
    </row>
    <row r="20" customFormat="false" ht="12.75" hidden="false" customHeight="true" outlineLevel="0" collapsed="false">
      <c r="A20" s="107" t="s">
        <v>521</v>
      </c>
      <c r="B20" s="333" t="s">
        <v>710</v>
      </c>
      <c r="C20" s="421" t="str">
        <f aca="false">IF(C52="ND","ND",C52*B$44)</f>
        <v>ND</v>
      </c>
      <c r="D20" s="422" t="str">
        <f aca="false">IF(D52="ND","ND",D52*C$44)</f>
        <v>ND</v>
      </c>
      <c r="E20" s="421" t="n">
        <f aca="false">IF(E52="ND","ND",IF(E52="--","--",E52*B$44))</f>
        <v>0.234979133080065</v>
      </c>
      <c r="F20" s="423" t="n">
        <f aca="false">IF(F52="ND","ND",IF(F52="--","--",F52*C$44))</f>
        <v>0.250669120061329</v>
      </c>
      <c r="H20" s="107" t="s">
        <v>521</v>
      </c>
      <c r="I20" s="333" t="n">
        <f aca="false">$B$5</f>
        <v>1</v>
      </c>
      <c r="J20" s="335" t="str">
        <f aca="false">IF($I20="ND","ND",IF($B$10="Yes",IF(AND($C20="ND",OR($D20&lt;&gt;"ND",$C21&lt;&gt;"ND",$D21&lt;&gt;"ND")),0.5*$E20,$C20),"ND"))</f>
        <v>ND</v>
      </c>
      <c r="K20" s="335" t="str">
        <f aca="false">IF($I20="ND","ND",IF($B$11="Yes",IF(AND($C21="ND",OR($C20&lt;&gt;"ND",$D20&lt;&gt;"ND",$D21&lt;&gt;"ND")),0.5*$E21,$C21),"ND"))</f>
        <v>ND</v>
      </c>
      <c r="L20" s="335" t="str">
        <f aca="false">IF(J20="ND","ND",IF(C22="ND",J20,MAX(0,(J20-(C22*IF(D$9="NA",1,B$9/D$9))))))</f>
        <v>ND</v>
      </c>
      <c r="M20" s="335" t="str">
        <f aca="false">IF(K20="ND","ND",IF(C22="ND",K20,MAX(0,(K20-(C22*IF(D$9="NA",1,B$9/D$9))))))</f>
        <v>ND</v>
      </c>
      <c r="N20" s="424" t="str">
        <f aca="false">IF(L20="ND","ND",L20/B$9)</f>
        <v>ND</v>
      </c>
      <c r="O20" s="335" t="str">
        <f aca="false">IF(M20="ND","ND",M20/B$9)</f>
        <v>ND</v>
      </c>
      <c r="P20" s="337" t="str">
        <f aca="false">IF(N20="ND","ND",(N20*(2.20462*10^-6)*$B$8))</f>
        <v>ND</v>
      </c>
      <c r="Q20" s="336" t="str">
        <f aca="false">IF(O20="ND","ND",(O20*(2.20462*10^-6)*$B$8))</f>
        <v>ND</v>
      </c>
      <c r="R20" s="337" t="str">
        <f aca="false">IF(P20="ND","ND",(P20/$B$6))</f>
        <v>ND</v>
      </c>
      <c r="S20" s="337" t="str">
        <f aca="false">IF(Q20="ND","ND",(Q20/$B$6))</f>
        <v>ND</v>
      </c>
      <c r="T20" s="336" t="str">
        <f aca="false">IF(P20="ND","ND",(P20/$B$7))</f>
        <v>ND</v>
      </c>
      <c r="U20" s="336" t="str">
        <f aca="false">IF(Q20="ND","ND",(Q20/$B$7))</f>
        <v>ND</v>
      </c>
      <c r="V20" s="338" t="str">
        <f aca="false">IF(AND(R20="ND",S20="ND",R21="ND",S21="ND"),"ND",AVERAGE(R20:S21))</f>
        <v>ND</v>
      </c>
      <c r="W20" s="339" t="str">
        <f aca="false">IF(AND(T20="ND",U20="ND",T21="ND",U21="ND"),"ND",AVERAGE(T20:U21))</f>
        <v>ND</v>
      </c>
      <c r="X20" s="336" t="n">
        <f aca="false">IF(B$10="No","Not Applicable",IF(W20="ND",(E20),"--"))</f>
        <v>0.234979133080065</v>
      </c>
      <c r="Y20" s="336" t="str">
        <f aca="false">IF(B$11="No","Not Applicable",IF(W20="ND",(E21),"--"))</f>
        <v>Not Applicable</v>
      </c>
      <c r="Z20" s="339" t="n">
        <f aca="false">IF(W20="ND",MIN(X20:Y21),"--")</f>
        <v>0.234979133080065</v>
      </c>
      <c r="AA20" s="340" t="str">
        <f aca="false">IF(AND(J20="ND",J21="ND"),"ND",(J20-J21)/AVERAGE(J20:J21))</f>
        <v>ND</v>
      </c>
    </row>
    <row r="21" customFormat="false" ht="12.75" hidden="false" customHeight="false" outlineLevel="0" collapsed="false">
      <c r="A21" s="107"/>
      <c r="B21" s="318" t="s">
        <v>711</v>
      </c>
      <c r="C21" s="318" t="str">
        <f aca="false">IF(C53="ND","ND",C53*B$44)</f>
        <v>ND</v>
      </c>
      <c r="D21" s="425" t="str">
        <f aca="false">IF(D53="ND","ND",D53*C$44)</f>
        <v>ND</v>
      </c>
      <c r="E21" s="318" t="str">
        <f aca="false">IF(E53="ND","ND",IF(E53="--","--",E53*B$44))</f>
        <v>ND</v>
      </c>
      <c r="F21" s="426" t="str">
        <f aca="false">IF(C53="ND","ND",IF(F53="--","--",F53*C$44))</f>
        <v>ND</v>
      </c>
      <c r="H21" s="107"/>
      <c r="I21" s="318" t="n">
        <f aca="false">$C$5</f>
        <v>2</v>
      </c>
      <c r="J21" s="270" t="str">
        <f aca="false">IF($I21="ND","ND",IF($C$10="Yes",IF(AND($D20="ND",OR($C20&lt;&gt;"ND",$C21&lt;&gt;"ND",$D21&lt;&gt;"ND")),0.5*$F20,$D20),"ND"))</f>
        <v>ND</v>
      </c>
      <c r="K21" s="270" t="str">
        <f aca="false">IF($I21="ND","ND",IF($C$11="Yes",IF(AND($D21="ND",OR($C20&lt;&gt;"ND",$D20&lt;&gt;"ND",$C21&lt;&gt;"ND")),0.5*$F21,$D21),"ND"))</f>
        <v>ND</v>
      </c>
      <c r="L21" s="270" t="str">
        <f aca="false">IF(J21="ND","ND",IF(D22="ND",J21,MAX(0,(J21-(D22*IF(D$9="NA",1,C$9/D$9))))))</f>
        <v>ND</v>
      </c>
      <c r="M21" s="270" t="str">
        <f aca="false">IF(K21="ND","ND",IF(D22="ND",K21,MAX(0,(K21-(D22*IF(D$9="NA",1,C$9/D$9))))))</f>
        <v>ND</v>
      </c>
      <c r="N21" s="427" t="str">
        <f aca="false">IF(L21="ND","ND",L21/C$9)</f>
        <v>ND</v>
      </c>
      <c r="O21" s="270" t="str">
        <f aca="false">IF(M21="ND","ND",M21/C$9)</f>
        <v>ND</v>
      </c>
      <c r="P21" s="316" t="str">
        <f aca="false">IF(N21="ND","ND",(N21*(2.20462*10^-6)*$C$8))</f>
        <v>ND</v>
      </c>
      <c r="Q21" s="322" t="str">
        <f aca="false">IF(O21="ND","ND",(O21*(2.20462*10^-6)*$C$8))</f>
        <v>ND</v>
      </c>
      <c r="R21" s="316" t="str">
        <f aca="false">IF(P21="ND","ND",(P21/$C$6))</f>
        <v>ND</v>
      </c>
      <c r="S21" s="316" t="str">
        <f aca="false">IF(Q21="ND","ND",(Q21/$C$6))</f>
        <v>ND</v>
      </c>
      <c r="T21" s="322" t="str">
        <f aca="false">IF(P21="ND","ND",(P21/$C$7))</f>
        <v>ND</v>
      </c>
      <c r="U21" s="322" t="str">
        <f aca="false">IF(Q21="ND","ND",(Q21/$C$7))</f>
        <v>ND</v>
      </c>
      <c r="V21" s="338"/>
      <c r="W21" s="339"/>
      <c r="X21" s="322" t="n">
        <f aca="false">IF(C$10="No","Not Applicable",IF(W20="ND",(F20),"--"))</f>
        <v>0.250669120061329</v>
      </c>
      <c r="Y21" s="322" t="str">
        <f aca="false">IF(C$11="No","Not Applicable",IF(W20="ND",(F21),"--"))</f>
        <v>Not Applicable</v>
      </c>
      <c r="Z21" s="339"/>
      <c r="AA21" s="340"/>
    </row>
    <row r="22" customFormat="false" ht="12.75" hidden="false" customHeight="false" outlineLevel="0" collapsed="false">
      <c r="A22" s="107"/>
      <c r="B22" s="47" t="s">
        <v>10</v>
      </c>
      <c r="C22" s="428" t="str">
        <f aca="false">IF(C54="ND","ND",C54*D$44)</f>
        <v>ND</v>
      </c>
      <c r="D22" s="429" t="str">
        <f aca="false">IF(D54="ND","ND",D54*D$44)</f>
        <v>ND</v>
      </c>
      <c r="E22" s="428" t="n">
        <f aca="false">IF(E54="ND","ND",IF(E54="--","--",E54*D$44))</f>
        <v>0.225023333333333</v>
      </c>
      <c r="F22" s="430" t="n">
        <f aca="false">IF(F54="ND","ND",IF(F54="--","--",F54*D$44))</f>
        <v>0.225023333333333</v>
      </c>
      <c r="H22" s="107"/>
      <c r="I22" s="47" t="s">
        <v>44</v>
      </c>
      <c r="J22" s="278" t="s">
        <v>44</v>
      </c>
      <c r="K22" s="278" t="s">
        <v>44</v>
      </c>
      <c r="L22" s="278" t="s">
        <v>44</v>
      </c>
      <c r="M22" s="431" t="s">
        <v>44</v>
      </c>
      <c r="N22" s="432" t="s">
        <v>44</v>
      </c>
      <c r="O22" s="278" t="s">
        <v>44</v>
      </c>
      <c r="P22" s="341" t="s">
        <v>44</v>
      </c>
      <c r="Q22" s="341" t="s">
        <v>44</v>
      </c>
      <c r="R22" s="341" t="s">
        <v>44</v>
      </c>
      <c r="S22" s="341" t="s">
        <v>44</v>
      </c>
      <c r="T22" s="341" t="s">
        <v>44</v>
      </c>
      <c r="U22" s="341" t="s">
        <v>44</v>
      </c>
      <c r="V22" s="338"/>
      <c r="W22" s="339"/>
      <c r="X22" s="341" t="s">
        <v>44</v>
      </c>
      <c r="Y22" s="341" t="s">
        <v>44</v>
      </c>
      <c r="Z22" s="339"/>
      <c r="AA22" s="340"/>
    </row>
    <row r="23" customFormat="false" ht="12.75" hidden="false" customHeight="true" outlineLevel="0" collapsed="false">
      <c r="A23" s="414" t="s">
        <v>522</v>
      </c>
      <c r="B23" s="333" t="s">
        <v>710</v>
      </c>
      <c r="C23" s="421" t="n">
        <f aca="false">IF(C55="ND","ND",C55*B$44)</f>
        <v>0.448596526789214</v>
      </c>
      <c r="D23" s="422" t="str">
        <f aca="false">IF(D55="ND","ND",D55*C$44)</f>
        <v>ND</v>
      </c>
      <c r="E23" s="421" t="str">
        <f aca="false">IF(E55="ND","ND",IF(E55="--","--",E55*B$44))</f>
        <v>--</v>
      </c>
      <c r="F23" s="423" t="n">
        <f aca="false">IF(F55="ND","ND",IF(F55="--","--",F55*C$44))</f>
        <v>0.239770462667359</v>
      </c>
      <c r="H23" s="414" t="s">
        <v>522</v>
      </c>
      <c r="I23" s="333" t="n">
        <f aca="false">$B$5</f>
        <v>1</v>
      </c>
      <c r="J23" s="335" t="n">
        <f aca="false">IF($I23="ND","ND",IF($B$10="Yes",IF(AND($C23="ND",OR($D23&lt;&gt;"ND",$C24&lt;&gt;"ND",$D24&lt;&gt;"ND")),0.5*$E23,$C23),"ND"))</f>
        <v>0.448596526789214</v>
      </c>
      <c r="K23" s="335" t="str">
        <f aca="false">IF($I23="ND","ND",IF($B$11="Yes",IF(AND($C24="ND",OR($C23&lt;&gt;"ND",$D23&lt;&gt;"ND",$D24&lt;&gt;"ND")),0.5*$E24,$C24),"ND"))</f>
        <v>ND</v>
      </c>
      <c r="L23" s="335" t="n">
        <f aca="false">IF(J23="ND","ND",IF(C25="ND",J23,MAX(0,(J23-(C25*IF(D$9="NA",1,B$9/D$9))))))</f>
        <v>0.448596526789214</v>
      </c>
      <c r="M23" s="335" t="str">
        <f aca="false">IF(K23="ND","ND",IF(C25="ND",K23,MAX(0,(K23-(C25*IF(D$9="NA",1,B$9/D$9))))))</f>
        <v>ND</v>
      </c>
      <c r="N23" s="427" t="n">
        <f aca="false">IF(L23="ND","ND",L23/B$9)</f>
        <v>0.488667240511127</v>
      </c>
      <c r="O23" s="335" t="str">
        <f aca="false">IF(M23="ND","ND",M23/B$9)</f>
        <v>ND</v>
      </c>
      <c r="P23" s="337" t="n">
        <f aca="false">IF(N23="ND","ND",(N23*(2.20462*10^-6)*$B$8))</f>
        <v>1.58539231142503E-005</v>
      </c>
      <c r="Q23" s="336" t="str">
        <f aca="false">IF(O23="ND","ND",(O23*(2.20462*10^-6)*$B$8))</f>
        <v>ND</v>
      </c>
      <c r="R23" s="337" t="n">
        <f aca="false">IF(P23="ND","ND",(P23/$B$6))</f>
        <v>1.58539231142503E-005</v>
      </c>
      <c r="S23" s="337" t="str">
        <f aca="false">IF(Q23="ND","ND",(Q23/$B$6))</f>
        <v>ND</v>
      </c>
      <c r="T23" s="336" t="n">
        <f aca="false">IF(P23="ND","ND",(P23/$B$7))</f>
        <v>0.000152441568406253</v>
      </c>
      <c r="U23" s="336" t="str">
        <f aca="false">IF(Q23="ND","ND",(Q23/$B$7))</f>
        <v>ND</v>
      </c>
      <c r="V23" s="338" t="n">
        <f aca="false">IF(AND(R23="ND",S23="ND",R24="ND",S24="ND"),"ND",AVERAGE(R23:S24))</f>
        <v>1.00180685942172E-005</v>
      </c>
      <c r="W23" s="339" t="n">
        <f aca="false">IF(AND(T23="ND",U23="ND",T24="ND",U24="ND"),"ND",AVERAGE(T23:U24))</f>
        <v>9.6327582636704E-005</v>
      </c>
      <c r="X23" s="336" t="str">
        <f aca="false">IF(B$10="No","Not Applicable",IF(W23="ND",(E23),"--"))</f>
        <v>--</v>
      </c>
      <c r="Y23" s="336" t="str">
        <f aca="false">IF(B$11="No","Not Applicable",IF(W23="ND",(E24),"--"))</f>
        <v>Not Applicable</v>
      </c>
      <c r="Z23" s="339" t="str">
        <f aca="false">IF(W23="ND",MIN(X23:Y24),"--")</f>
        <v>--</v>
      </c>
      <c r="AA23" s="433" t="n">
        <f aca="false">IF(AND(J23="ND",J24="ND"),"ND",(J23-J24)/AVERAGE(J23:J24))</f>
        <v>1.15645327491573</v>
      </c>
    </row>
    <row r="24" customFormat="false" ht="12.75" hidden="false" customHeight="false" outlineLevel="0" collapsed="false">
      <c r="A24" s="414"/>
      <c r="B24" s="318" t="s">
        <v>711</v>
      </c>
      <c r="C24" s="318" t="str">
        <f aca="false">IF(C56="ND","ND",C56*B$44)</f>
        <v>ND</v>
      </c>
      <c r="D24" s="425" t="str">
        <f aca="false">IF(D56="ND","ND",D56*C$44)</f>
        <v>ND</v>
      </c>
      <c r="E24" s="318" t="str">
        <f aca="false">IF(E56="ND","ND",IF(E56="--","--",E56*B$44))</f>
        <v>ND</v>
      </c>
      <c r="F24" s="426" t="str">
        <f aca="false">IF(C56="ND","ND",IF(F56="--","--",F56*C$44))</f>
        <v>ND</v>
      </c>
      <c r="H24" s="414"/>
      <c r="I24" s="318" t="n">
        <f aca="false">$C$5</f>
        <v>2</v>
      </c>
      <c r="J24" s="270" t="n">
        <f aca="false">IF($I24="ND","ND",IF($C$10="Yes",IF(AND($D23="ND",OR($C23&lt;&gt;"ND",$C24&lt;&gt;"ND",$D24&lt;&gt;"ND")),0.5*$F23,$D23),"ND"))</f>
        <v>0.119885231333679</v>
      </c>
      <c r="K24" s="270" t="str">
        <f aca="false">IF($I24="ND","ND",IF($C$11="Yes",IF(AND($D24="ND",OR($C23&lt;&gt;"ND",$D23&lt;&gt;"ND",$C24&lt;&gt;"ND")),0.5*$F24,$D24),"ND"))</f>
        <v>ND</v>
      </c>
      <c r="L24" s="270" t="n">
        <f aca="false">IF(J24="ND","ND",IF(D25="ND",J24,MAX(0,(J24-(D25*IF(D$9="NA",1,C$9/D$9))))))</f>
        <v>0.119885231333679</v>
      </c>
      <c r="M24" s="270" t="str">
        <f aca="false">IF(K24="ND","ND",IF(D25="ND",K24,MAX(0,(K24-(D25*IF(D$9="NA",1,C$9/D$9))))))</f>
        <v>ND</v>
      </c>
      <c r="N24" s="427" t="n">
        <f aca="false">IF(L24="ND","ND",L24/C$9)</f>
        <v>0.128908850896429</v>
      </c>
      <c r="O24" s="270" t="str">
        <f aca="false">IF(M24="ND","ND",M24/C$9)</f>
        <v>ND</v>
      </c>
      <c r="P24" s="316" t="n">
        <f aca="false">IF(N24="ND","ND",(N24*(2.20462*10^-6)*$C$8))</f>
        <v>4.18221407418412E-006</v>
      </c>
      <c r="Q24" s="322" t="str">
        <f aca="false">IF(O24="ND","ND",(O24*(2.20462*10^-6)*$C$8))</f>
        <v>ND</v>
      </c>
      <c r="R24" s="316" t="n">
        <f aca="false">IF(P24="ND","ND",(P24/$C$6))</f>
        <v>4.18221407418412E-006</v>
      </c>
      <c r="S24" s="316" t="str">
        <f aca="false">IF(Q24="ND","ND",(Q24/$C$6))</f>
        <v>ND</v>
      </c>
      <c r="T24" s="322" t="n">
        <f aca="false">IF(P24="ND","ND",(P24/$C$7))</f>
        <v>4.0213596867155E-005</v>
      </c>
      <c r="U24" s="322" t="str">
        <f aca="false">IF(Q24="ND","ND",(Q24/$C$7))</f>
        <v>ND</v>
      </c>
      <c r="V24" s="338"/>
      <c r="W24" s="339"/>
      <c r="X24" s="322" t="str">
        <f aca="false">IF(C$10="No","Not Applicable",IF(W23="ND",(F23),"--"))</f>
        <v>--</v>
      </c>
      <c r="Y24" s="322" t="str">
        <f aca="false">IF(C$11="No","Not Applicable",IF(W23="ND",(F24),"--"))</f>
        <v>Not Applicable</v>
      </c>
      <c r="Z24" s="339"/>
      <c r="AA24" s="433"/>
    </row>
    <row r="25" customFormat="false" ht="12.75" hidden="false" customHeight="false" outlineLevel="0" collapsed="false">
      <c r="A25" s="414"/>
      <c r="B25" s="47" t="s">
        <v>10</v>
      </c>
      <c r="C25" s="428" t="str">
        <f aca="false">IF(C57="ND","ND",C57*D$44)</f>
        <v>ND</v>
      </c>
      <c r="D25" s="429" t="str">
        <f aca="false">IF(D57="ND","ND",D57*D$44)</f>
        <v>ND</v>
      </c>
      <c r="E25" s="428" t="n">
        <f aca="false">IF(E57="ND","ND",IF(E57="--","--",E57*D$44))</f>
        <v>0.225023333333333</v>
      </c>
      <c r="F25" s="430" t="n">
        <f aca="false">IF(F57="ND","ND",IF(F57="--","--",F57*D$44))</f>
        <v>0.225023333333333</v>
      </c>
      <c r="H25" s="414"/>
      <c r="I25" s="47" t="s">
        <v>44</v>
      </c>
      <c r="J25" s="278" t="s">
        <v>44</v>
      </c>
      <c r="K25" s="278" t="s">
        <v>44</v>
      </c>
      <c r="L25" s="278" t="s">
        <v>44</v>
      </c>
      <c r="M25" s="431" t="s">
        <v>44</v>
      </c>
      <c r="N25" s="432" t="s">
        <v>44</v>
      </c>
      <c r="O25" s="278" t="s">
        <v>44</v>
      </c>
      <c r="P25" s="341" t="s">
        <v>44</v>
      </c>
      <c r="Q25" s="341" t="s">
        <v>44</v>
      </c>
      <c r="R25" s="341" t="s">
        <v>44</v>
      </c>
      <c r="S25" s="341" t="s">
        <v>44</v>
      </c>
      <c r="T25" s="341" t="s">
        <v>44</v>
      </c>
      <c r="U25" s="341" t="s">
        <v>44</v>
      </c>
      <c r="V25" s="338"/>
      <c r="W25" s="339"/>
      <c r="X25" s="341" t="s">
        <v>44</v>
      </c>
      <c r="Y25" s="341" t="s">
        <v>44</v>
      </c>
      <c r="Z25" s="339"/>
      <c r="AA25" s="433"/>
    </row>
    <row r="26" customFormat="false" ht="12.75" hidden="false" customHeight="true" outlineLevel="0" collapsed="false">
      <c r="A26" s="107" t="s">
        <v>523</v>
      </c>
      <c r="B26" s="333" t="s">
        <v>710</v>
      </c>
      <c r="C26" s="421" t="n">
        <f aca="false">IF(C58="ND","ND",C58*B$44)</f>
        <v>0.427234787418299</v>
      </c>
      <c r="D26" s="422" t="n">
        <f aca="false">IF(D58="ND","ND",D58*C$44)</f>
        <v>0.2615677774553</v>
      </c>
      <c r="E26" s="421" t="str">
        <f aca="false">IF(E58="ND","ND",IF(E58="--","--",E58*B$44))</f>
        <v>--</v>
      </c>
      <c r="F26" s="423" t="str">
        <f aca="false">IF(F58="ND","ND",IF(F58="--","--",F58*C$44))</f>
        <v>--</v>
      </c>
      <c r="H26" s="107" t="s">
        <v>523</v>
      </c>
      <c r="I26" s="333" t="n">
        <f aca="false">$B$5</f>
        <v>1</v>
      </c>
      <c r="J26" s="335" t="n">
        <f aca="false">IF($I26="ND","ND",IF($B$10="Yes",IF(AND($C26="ND",OR($D26&lt;&gt;"ND",$C27&lt;&gt;"ND",$D27&lt;&gt;"ND")),0.5*$E26,$C26),"ND"))</f>
        <v>0.427234787418299</v>
      </c>
      <c r="K26" s="335" t="str">
        <f aca="false">IF($I26="ND","ND",IF($B$11="Yes",IF(AND($C27="ND",OR($C26&lt;&gt;"ND",$D26&lt;&gt;"ND",$D27&lt;&gt;"ND")),0.5*$E27,$C27),"ND"))</f>
        <v>ND</v>
      </c>
      <c r="L26" s="335" t="n">
        <f aca="false">IF(J26="ND","ND",IF(C28="ND",J26,MAX(0,(J26-(C28*IF(D$9="NA",1,B$9/D$9))))))</f>
        <v>0.427234787418299</v>
      </c>
      <c r="M26" s="335" t="str">
        <f aca="false">IF(K26="ND","ND",IF(C28="ND",K26,MAX(0,(K26-(C28*IF(D$9="NA",1,B$9/D$9))))))</f>
        <v>ND</v>
      </c>
      <c r="N26" s="427" t="n">
        <f aca="false">IF(L26="ND","ND",L26/B$9)</f>
        <v>0.465397371915359</v>
      </c>
      <c r="O26" s="335" t="str">
        <f aca="false">IF(M26="ND","ND",M26/B$9)</f>
        <v>ND</v>
      </c>
      <c r="P26" s="337" t="n">
        <f aca="false">IF(N26="ND","ND",(N26*(2.20462*10^-6)*$B$8))</f>
        <v>1.50989743945241E-005</v>
      </c>
      <c r="Q26" s="336" t="str">
        <f aca="false">IF(O26="ND","ND",(O26*(2.20462*10^-6)*$B$8))</f>
        <v>ND</v>
      </c>
      <c r="R26" s="337" t="n">
        <f aca="false">IF(P26="ND","ND",(P26/$B$6))</f>
        <v>1.50989743945241E-005</v>
      </c>
      <c r="S26" s="337" t="str">
        <f aca="false">IF(Q26="ND","ND",(Q26/$B$6))</f>
        <v>ND</v>
      </c>
      <c r="T26" s="336" t="n">
        <f aca="false">IF(P26="ND","ND",(P26/$B$7))</f>
        <v>0.000145182446101193</v>
      </c>
      <c r="U26" s="336" t="str">
        <f aca="false">IF(Q26="ND","ND",(Q26/$B$7))</f>
        <v>ND</v>
      </c>
      <c r="V26" s="338" t="n">
        <f aca="false">IF(AND(R26="ND",S26="ND",R27="ND",S27="ND"),"ND",AVERAGE(R26:S27))</f>
        <v>1.21119025509175E-005</v>
      </c>
      <c r="W26" s="339" t="n">
        <f aca="false">IF(AND(T26="ND",U26="ND",T27="ND",U27="ND"),"ND",AVERAGE(T26:U27))</f>
        <v>0.000116460601451129</v>
      </c>
      <c r="X26" s="336" t="str">
        <f aca="false">IF(B$10="No","Not Applicable",IF(W26="ND",(E26),"--"))</f>
        <v>--</v>
      </c>
      <c r="Y26" s="336" t="str">
        <f aca="false">IF(B$11="No","Not Applicable",IF(W26="ND",(E27),"--"))</f>
        <v>Not Applicable</v>
      </c>
      <c r="Z26" s="339" t="str">
        <f aca="false">IF(W26="ND",MIN(X26:Y27),"--")</f>
        <v>--</v>
      </c>
      <c r="AA26" s="340" t="n">
        <f aca="false">IF(AND(J26="ND",J27="ND"),"ND",(J26-J27)/AVERAGE(J26:J27))</f>
        <v>0.481029015893401</v>
      </c>
    </row>
    <row r="27" customFormat="false" ht="12.75" hidden="false" customHeight="false" outlineLevel="0" collapsed="false">
      <c r="A27" s="107"/>
      <c r="B27" s="318" t="s">
        <v>711</v>
      </c>
      <c r="C27" s="318" t="str">
        <f aca="false">IF(C59="ND","ND",C59*B$44)</f>
        <v>ND</v>
      </c>
      <c r="D27" s="425" t="str">
        <f aca="false">IF(D59="ND","ND",D59*C$44)</f>
        <v>ND</v>
      </c>
      <c r="E27" s="318" t="str">
        <f aca="false">IF(E59="ND","ND",IF(E59="--","--",E59*B$44))</f>
        <v>ND</v>
      </c>
      <c r="F27" s="426" t="str">
        <f aca="false">IF(C59="ND","ND",IF(F59="--","--",F59*C$44))</f>
        <v>ND</v>
      </c>
      <c r="H27" s="107"/>
      <c r="I27" s="318" t="n">
        <f aca="false">$C$5</f>
        <v>2</v>
      </c>
      <c r="J27" s="270" t="n">
        <f aca="false">IF($I27="ND","ND",IF($C$10="Yes",IF(AND($D26="ND",OR($C26&lt;&gt;"ND",$C27&lt;&gt;"ND",$D27&lt;&gt;"ND")),0.5*$F26,$D26),"ND"))</f>
        <v>0.2615677774553</v>
      </c>
      <c r="K27" s="270" t="str">
        <f aca="false">IF($I27="ND","ND",IF($C$11="Yes",IF(AND($D27="ND",OR($C26&lt;&gt;"ND",$D26&lt;&gt;"ND",$C27&lt;&gt;"ND")),0.5*$F27,$D27),"ND"))</f>
        <v>ND</v>
      </c>
      <c r="L27" s="270" t="n">
        <f aca="false">IF(J27="ND","ND",IF(D28="ND",J27,MAX(0,(J27-(D28*IF(D$9="NA",1,C$9/D$9))))))</f>
        <v>0.2615677774553</v>
      </c>
      <c r="M27" s="270" t="str">
        <f aca="false">IF(K27="ND","ND",IF(D28="ND",K27,MAX(0,(K27-(D28*IF(D$9="NA",1,C$9/D$9))))))</f>
        <v>ND</v>
      </c>
      <c r="N27" s="427" t="n">
        <f aca="false">IF(L27="ND","ND",L27/C$9)</f>
        <v>0.281255674683119</v>
      </c>
      <c r="O27" s="270" t="str">
        <f aca="false">IF(M27="ND","ND",M27/C$9)</f>
        <v>ND</v>
      </c>
      <c r="P27" s="316" t="n">
        <f aca="false">IF(N27="ND","ND",(N27*(2.20462*10^-6)*$C$8))</f>
        <v>9.1248307073108E-006</v>
      </c>
      <c r="Q27" s="322" t="str">
        <f aca="false">IF(O27="ND","ND",(O27*(2.20462*10^-6)*$C$8))</f>
        <v>ND</v>
      </c>
      <c r="R27" s="316" t="n">
        <f aca="false">IF(P27="ND","ND",(P27/$C$6))</f>
        <v>9.1248307073108E-006</v>
      </c>
      <c r="S27" s="316" t="str">
        <f aca="false">IF(Q27="ND","ND",(Q27/$C$6))</f>
        <v>ND</v>
      </c>
      <c r="T27" s="322" t="n">
        <f aca="false">IF(P27="ND","ND",(P27/$C$7))</f>
        <v>8.77387568010654E-005</v>
      </c>
      <c r="U27" s="322" t="str">
        <f aca="false">IF(Q27="ND","ND",(Q27/$C$7))</f>
        <v>ND</v>
      </c>
      <c r="V27" s="338"/>
      <c r="W27" s="339"/>
      <c r="X27" s="322" t="str">
        <f aca="false">IF(C$10="No","Not Applicable",IF(W26="ND",(F26),"--"))</f>
        <v>--</v>
      </c>
      <c r="Y27" s="322" t="str">
        <f aca="false">IF(C$11="No","Not Applicable",IF(W26="ND",(F27),"--"))</f>
        <v>Not Applicable</v>
      </c>
      <c r="Z27" s="339"/>
      <c r="AA27" s="340"/>
    </row>
    <row r="28" customFormat="false" ht="12.75" hidden="false" customHeight="false" outlineLevel="0" collapsed="false">
      <c r="A28" s="107"/>
      <c r="B28" s="47" t="s">
        <v>10</v>
      </c>
      <c r="C28" s="428" t="str">
        <f aca="false">IF(C60="ND","ND",C60*D$44)</f>
        <v>ND</v>
      </c>
      <c r="D28" s="429" t="str">
        <f aca="false">IF(D60="ND","ND",D60*D$44)</f>
        <v>ND</v>
      </c>
      <c r="E28" s="428" t="n">
        <f aca="false">IF(E60="ND","ND",IF(E60="--","--",E60*D$44))</f>
        <v>0.225023333333333</v>
      </c>
      <c r="F28" s="430" t="n">
        <f aca="false">IF(F60="ND","ND",IF(F60="--","--",F60*D$44))</f>
        <v>0.225023333333333</v>
      </c>
      <c r="H28" s="107"/>
      <c r="I28" s="47" t="s">
        <v>44</v>
      </c>
      <c r="J28" s="278" t="s">
        <v>44</v>
      </c>
      <c r="K28" s="278" t="s">
        <v>44</v>
      </c>
      <c r="L28" s="278" t="s">
        <v>44</v>
      </c>
      <c r="M28" s="431" t="s">
        <v>44</v>
      </c>
      <c r="N28" s="432" t="s">
        <v>44</v>
      </c>
      <c r="O28" s="278" t="s">
        <v>44</v>
      </c>
      <c r="P28" s="341" t="s">
        <v>44</v>
      </c>
      <c r="Q28" s="341" t="s">
        <v>44</v>
      </c>
      <c r="R28" s="341" t="s">
        <v>44</v>
      </c>
      <c r="S28" s="341" t="s">
        <v>44</v>
      </c>
      <c r="T28" s="341" t="s">
        <v>44</v>
      </c>
      <c r="U28" s="341" t="s">
        <v>44</v>
      </c>
      <c r="V28" s="338"/>
      <c r="W28" s="339"/>
      <c r="X28" s="341" t="s">
        <v>44</v>
      </c>
      <c r="Y28" s="341" t="s">
        <v>44</v>
      </c>
      <c r="Z28" s="339"/>
      <c r="AA28" s="340"/>
    </row>
    <row r="29" customFormat="false" ht="12.75" hidden="false" customHeight="true" outlineLevel="0" collapsed="false">
      <c r="A29" s="414" t="s">
        <v>524</v>
      </c>
      <c r="B29" s="333" t="s">
        <v>710</v>
      </c>
      <c r="C29" s="421" t="str">
        <f aca="false">IF(C61="ND","ND",C61*B$44)</f>
        <v>ND</v>
      </c>
      <c r="D29" s="422" t="str">
        <f aca="false">IF(D61="ND","ND",D61*C$44)</f>
        <v>ND</v>
      </c>
      <c r="E29" s="421" t="n">
        <f aca="false">IF(E61="ND","ND",IF(E61="--","--",E61*B$44))</f>
        <v>0.234979133080065</v>
      </c>
      <c r="F29" s="423" t="n">
        <f aca="false">IF(F61="ND","ND",IF(F61="--","--",F61*C$44))</f>
        <v>0.239770462667359</v>
      </c>
      <c r="H29" s="107" t="s">
        <v>524</v>
      </c>
      <c r="I29" s="333" t="n">
        <f aca="false">$B$5</f>
        <v>1</v>
      </c>
      <c r="J29" s="335" t="str">
        <f aca="false">IF($I29="ND","ND",IF($B$10="Yes",IF(AND($C29="ND",OR($D29&lt;&gt;"ND",$C30&lt;&gt;"ND",$D30&lt;&gt;"ND")),0.5*$E29,$C29),"ND"))</f>
        <v>ND</v>
      </c>
      <c r="K29" s="335" t="str">
        <f aca="false">IF($I29="ND","ND",IF($B$11="Yes",IF(AND($C30="ND",OR($C29&lt;&gt;"ND",$D29&lt;&gt;"ND",$D30&lt;&gt;"ND")),0.5*$E30,$C30),"ND"))</f>
        <v>ND</v>
      </c>
      <c r="L29" s="335" t="str">
        <f aca="false">IF(J29="ND","ND",IF(C31="ND",J29,MAX(0,(J29-(C31*IF(D$9="NA",1,B$9/D$9))))))</f>
        <v>ND</v>
      </c>
      <c r="M29" s="335" t="str">
        <f aca="false">IF(K29="ND","ND",IF(C31="ND",K29,MAX(0,(K29-(C31*IF(D$9="NA",1,B$9/D$9))))))</f>
        <v>ND</v>
      </c>
      <c r="N29" s="427" t="str">
        <f aca="false">IF(L29="ND","ND",L29/B$9)</f>
        <v>ND</v>
      </c>
      <c r="O29" s="335" t="str">
        <f aca="false">IF(M29="ND","ND",M29/B$9)</f>
        <v>ND</v>
      </c>
      <c r="P29" s="337" t="str">
        <f aca="false">IF(N29="ND","ND",(N29*(2.20462*10^-6)*$B$8))</f>
        <v>ND</v>
      </c>
      <c r="Q29" s="336" t="str">
        <f aca="false">IF(O29="ND","ND",(O29*(2.20462*10^-6)*$B$8))</f>
        <v>ND</v>
      </c>
      <c r="R29" s="337" t="str">
        <f aca="false">IF(P29="ND","ND",(P29/$B$6))</f>
        <v>ND</v>
      </c>
      <c r="S29" s="337" t="str">
        <f aca="false">IF(Q29="ND","ND",(Q29/$B$6))</f>
        <v>ND</v>
      </c>
      <c r="T29" s="336" t="str">
        <f aca="false">IF(P29="ND","ND",(P29/$B$7))</f>
        <v>ND</v>
      </c>
      <c r="U29" s="336" t="str">
        <f aca="false">IF(Q29="ND","ND",(Q29/$B$7))</f>
        <v>ND</v>
      </c>
      <c r="V29" s="338" t="str">
        <f aca="false">IF(AND(R29="ND",S29="ND",R30="ND",S30="ND"),"ND",AVERAGE(R29:S30))</f>
        <v>ND</v>
      </c>
      <c r="W29" s="339" t="str">
        <f aca="false">IF(AND(T29="ND",U29="ND",T30="ND",U30="ND"),"ND",AVERAGE(T29:U30))</f>
        <v>ND</v>
      </c>
      <c r="X29" s="336" t="n">
        <f aca="false">IF(B$10="No","Not Applicable",IF(W29="ND",(E29),"--"))</f>
        <v>0.234979133080065</v>
      </c>
      <c r="Y29" s="336" t="str">
        <f aca="false">IF(B$11="No","Not Applicable",IF(W29="ND",(E30),"--"))</f>
        <v>Not Applicable</v>
      </c>
      <c r="Z29" s="339" t="n">
        <f aca="false">IF(W29="ND",MIN(X29:Y30),"--")</f>
        <v>0.234979133080065</v>
      </c>
      <c r="AA29" s="434" t="str">
        <f aca="false">IF(AND(J29="ND",J30="ND"),"ND",(J29-J30)/AVERAGE(J29:J30))</f>
        <v>ND</v>
      </c>
    </row>
    <row r="30" customFormat="false" ht="12.75" hidden="false" customHeight="false" outlineLevel="0" collapsed="false">
      <c r="A30" s="414"/>
      <c r="B30" s="318" t="s">
        <v>711</v>
      </c>
      <c r="C30" s="318" t="str">
        <f aca="false">IF(C62="ND","ND",C62*B$44)</f>
        <v>ND</v>
      </c>
      <c r="D30" s="425" t="str">
        <f aca="false">IF(D62="ND","ND",D62*C$44)</f>
        <v>ND</v>
      </c>
      <c r="E30" s="318" t="str">
        <f aca="false">IF(E62="ND","ND",IF(E62="--","--",E62*B$44))</f>
        <v>ND</v>
      </c>
      <c r="F30" s="426" t="str">
        <f aca="false">IF(C62="ND","ND",IF(F62="--","--",F62*C$44))</f>
        <v>ND</v>
      </c>
      <c r="H30" s="107"/>
      <c r="I30" s="318" t="n">
        <f aca="false">$C$5</f>
        <v>2</v>
      </c>
      <c r="J30" s="270" t="str">
        <f aca="false">IF($I30="ND","ND",IF($C$10="Yes",IF(AND($D29="ND",OR($C29&lt;&gt;"ND",$C30&lt;&gt;"ND",$D30&lt;&gt;"ND")),0.5*$F29,$D29),"ND"))</f>
        <v>ND</v>
      </c>
      <c r="K30" s="270" t="str">
        <f aca="false">IF($I30="ND","ND",IF($C$11="Yes",IF(AND($D30="ND",OR($C29&lt;&gt;"ND",$D29&lt;&gt;"ND",$C30&lt;&gt;"ND")),0.5*$F30,$D30),"ND"))</f>
        <v>ND</v>
      </c>
      <c r="L30" s="270" t="str">
        <f aca="false">IF(J30="ND","ND",IF(D31="ND",J30,MAX(0,(J30-(D31*IF(D$9="NA",1,C$9/D$9))))))</f>
        <v>ND</v>
      </c>
      <c r="M30" s="270" t="str">
        <f aca="false">IF(K30="ND","ND",IF(D31="ND",K30,MAX(0,(K30-(D31*IF(D$9="NA",1,C$9/D$9))))))</f>
        <v>ND</v>
      </c>
      <c r="N30" s="427" t="str">
        <f aca="false">IF(L30="ND","ND",L30/C$9)</f>
        <v>ND</v>
      </c>
      <c r="O30" s="270" t="str">
        <f aca="false">IF(M30="ND","ND",M30/C$9)</f>
        <v>ND</v>
      </c>
      <c r="P30" s="316" t="str">
        <f aca="false">IF(N30="ND","ND",(N30*(2.20462*10^-6)*$C$8))</f>
        <v>ND</v>
      </c>
      <c r="Q30" s="322" t="str">
        <f aca="false">IF(O30="ND","ND",(O30*(2.20462*10^-6)*$C$8))</f>
        <v>ND</v>
      </c>
      <c r="R30" s="316" t="str">
        <f aca="false">IF(P30="ND","ND",(P30/$C$6))</f>
        <v>ND</v>
      </c>
      <c r="S30" s="316" t="str">
        <f aca="false">IF(Q30="ND","ND",(Q30/$C$6))</f>
        <v>ND</v>
      </c>
      <c r="T30" s="322" t="str">
        <f aca="false">IF(P30="ND","ND",(P30/$C$7))</f>
        <v>ND</v>
      </c>
      <c r="U30" s="322" t="str">
        <f aca="false">IF(Q30="ND","ND",(Q30/$C$7))</f>
        <v>ND</v>
      </c>
      <c r="V30" s="338"/>
      <c r="W30" s="339"/>
      <c r="X30" s="322" t="n">
        <f aca="false">IF(C$10="No","Not Applicable",IF(W29="ND",(F29),"--"))</f>
        <v>0.239770462667359</v>
      </c>
      <c r="Y30" s="322" t="str">
        <f aca="false">IF(C$11="No","Not Applicable",IF(W29="ND",(F30),"--"))</f>
        <v>Not Applicable</v>
      </c>
      <c r="Z30" s="339"/>
      <c r="AA30" s="434"/>
    </row>
    <row r="31" customFormat="false" ht="12.75" hidden="false" customHeight="false" outlineLevel="0" collapsed="false">
      <c r="A31" s="414"/>
      <c r="B31" s="47" t="s">
        <v>10</v>
      </c>
      <c r="C31" s="428" t="str">
        <f aca="false">IF(C63="ND","ND",C63*D$44)</f>
        <v>ND</v>
      </c>
      <c r="D31" s="429" t="str">
        <f aca="false">IF(D63="ND","ND",D63*D$44)</f>
        <v>ND</v>
      </c>
      <c r="E31" s="428" t="n">
        <f aca="false">IF(E63="ND","ND",IF(E63="--","--",E63*D$44))</f>
        <v>0.225023333333333</v>
      </c>
      <c r="F31" s="430" t="n">
        <f aca="false">IF(F63="ND","ND",IF(F63="--","--",F63*D$44))</f>
        <v>0.225023333333333</v>
      </c>
      <c r="H31" s="107"/>
      <c r="I31" s="47" t="s">
        <v>44</v>
      </c>
      <c r="J31" s="278" t="s">
        <v>44</v>
      </c>
      <c r="K31" s="278" t="s">
        <v>44</v>
      </c>
      <c r="L31" s="278" t="s">
        <v>44</v>
      </c>
      <c r="M31" s="431" t="s">
        <v>44</v>
      </c>
      <c r="N31" s="432" t="s">
        <v>44</v>
      </c>
      <c r="O31" s="278" t="s">
        <v>44</v>
      </c>
      <c r="P31" s="341" t="s">
        <v>44</v>
      </c>
      <c r="Q31" s="341" t="s">
        <v>44</v>
      </c>
      <c r="R31" s="341" t="s">
        <v>44</v>
      </c>
      <c r="S31" s="341" t="s">
        <v>44</v>
      </c>
      <c r="T31" s="341" t="s">
        <v>44</v>
      </c>
      <c r="U31" s="341" t="s">
        <v>44</v>
      </c>
      <c r="V31" s="338"/>
      <c r="W31" s="339"/>
      <c r="X31" s="341" t="s">
        <v>44</v>
      </c>
      <c r="Y31" s="341" t="s">
        <v>44</v>
      </c>
      <c r="Z31" s="339"/>
      <c r="AA31" s="434"/>
    </row>
    <row r="32" customFormat="false" ht="12.75" hidden="false" customHeight="true" outlineLevel="0" collapsed="false">
      <c r="A32" s="435" t="s">
        <v>525</v>
      </c>
      <c r="B32" s="333" t="s">
        <v>710</v>
      </c>
      <c r="C32" s="421" t="n">
        <f aca="false">IF(C64="ND","ND",C64*B$44)</f>
        <v>3.34311221154819</v>
      </c>
      <c r="D32" s="422" t="n">
        <f aca="false">IF(D64="ND","ND",D64*C$44)</f>
        <v>0.316061064425154</v>
      </c>
      <c r="E32" s="421" t="str">
        <f aca="false">IF(E64="ND","ND",IF(E64="--","--",E64*B$44))</f>
        <v>--</v>
      </c>
      <c r="F32" s="423" t="str">
        <f aca="false">IF(F64="ND","ND",IF(F64="--","--",F64*C$44))</f>
        <v>--</v>
      </c>
      <c r="H32" s="436" t="s">
        <v>525</v>
      </c>
      <c r="I32" s="333" t="n">
        <f aca="false">$B$5</f>
        <v>1</v>
      </c>
      <c r="J32" s="335" t="n">
        <f aca="false">IF($I32="ND","ND",IF($B$10="Yes",IF(AND($C32="ND",OR($D32&lt;&gt;"ND",$C33&lt;&gt;"ND",$D33&lt;&gt;"ND")),0.5*$E32,$C32),"ND"))</f>
        <v>3.34311221154819</v>
      </c>
      <c r="K32" s="335" t="str">
        <f aca="false">IF($I32="ND","ND",IF($B$11="Yes",IF(AND($C33="ND",OR($C32&lt;&gt;"ND",$D32&lt;&gt;"ND",$D33&lt;&gt;"ND")),0.5*$E33,$C33),"ND"))</f>
        <v>ND</v>
      </c>
      <c r="L32" s="335" t="n">
        <f aca="false">IF(J32="ND","ND",IF(C34="ND",J32,MAX(0,(J32-(C34*IF(D$9="NA",1,B$9/D$9))))))</f>
        <v>3.34311221154819</v>
      </c>
      <c r="M32" s="335" t="str">
        <f aca="false">IF(K32="ND","ND",IF(C34="ND",K32,MAX(0,(K32-(C34*IF(D$9="NA",1,B$9/D$9))))))</f>
        <v>ND</v>
      </c>
      <c r="N32" s="427" t="n">
        <f aca="false">IF(L32="ND","ND",L32/B$9)</f>
        <v>3.64173443523768</v>
      </c>
      <c r="O32" s="335" t="str">
        <f aca="false">IF(M32="ND","ND",M32/B$9)</f>
        <v>ND</v>
      </c>
      <c r="P32" s="337" t="n">
        <f aca="false">IF(N32="ND","ND",(N32*(2.20462*10^-6)*$B$8))</f>
        <v>0.000118149474637151</v>
      </c>
      <c r="Q32" s="336" t="str">
        <f aca="false">IF(O32="ND","ND",(O32*(2.20462*10^-6)*$B$8))</f>
        <v>ND</v>
      </c>
      <c r="R32" s="337" t="n">
        <f aca="false">IF(P32="ND","ND",(P32/$B$6))</f>
        <v>0.000118149474637151</v>
      </c>
      <c r="S32" s="337" t="str">
        <f aca="false">IF(Q32="ND","ND",(Q32/$B$6))</f>
        <v>ND</v>
      </c>
      <c r="T32" s="336" t="n">
        <f aca="false">IF(P32="ND","ND",(P32/$B$7))</f>
        <v>0.00113605264074184</v>
      </c>
      <c r="U32" s="336" t="str">
        <f aca="false">IF(Q32="ND","ND",(Q32/$B$7))</f>
        <v>ND</v>
      </c>
      <c r="V32" s="358" t="n">
        <f aca="false">IF(AND(R32="ND",S32="ND",R33="ND",S33="ND"),"ND",AVERAGE(R32:S33))</f>
        <v>6.45876558709092E-005</v>
      </c>
      <c r="W32" s="359" t="n">
        <f aca="false">IF(AND(T32="ND",U32="ND",T33="ND",U33="ND"),"ND",AVERAGE(T32:U33))</f>
        <v>0.000621035152604896</v>
      </c>
      <c r="X32" s="336" t="str">
        <f aca="false">IF(B$10="No","Not Applicable",IF(W32="ND",(E32),"--"))</f>
        <v>--</v>
      </c>
      <c r="Y32" s="336" t="str">
        <f aca="false">IF(B$11="No","Not Applicable",IF(W32="ND",(E33),"--"))</f>
        <v>Not Applicable</v>
      </c>
      <c r="Z32" s="359" t="str">
        <f aca="false">IF(W32="ND",MIN(X32:Y33),"--")</f>
        <v>--</v>
      </c>
      <c r="AA32" s="437" t="n">
        <f aca="false">IF(AND(J32="ND",J33="ND"),"ND",(J32-J33)/AVERAGE(J32:J33))</f>
        <v>1.65450002982864</v>
      </c>
    </row>
    <row r="33" customFormat="false" ht="12.75" hidden="false" customHeight="false" outlineLevel="0" collapsed="false">
      <c r="A33" s="435"/>
      <c r="B33" s="318" t="s">
        <v>711</v>
      </c>
      <c r="C33" s="318" t="str">
        <f aca="false">IF(C65="ND","ND",C65*B$44)</f>
        <v>ND</v>
      </c>
      <c r="D33" s="425" t="str">
        <f aca="false">IF(D65="ND","ND",D65*C$44)</f>
        <v>ND</v>
      </c>
      <c r="E33" s="318" t="str">
        <f aca="false">IF(E65="ND","ND",IF(E65="--","--",E65*B$44))</f>
        <v>ND</v>
      </c>
      <c r="F33" s="426" t="str">
        <f aca="false">IF(C65="ND","ND",IF(F65="--","--",F65*C$44))</f>
        <v>ND</v>
      </c>
      <c r="H33" s="436"/>
      <c r="I33" s="318" t="n">
        <f aca="false">$C$5</f>
        <v>2</v>
      </c>
      <c r="J33" s="270" t="n">
        <f aca="false">IF($I33="ND","ND",IF($C$10="Yes",IF(AND($D32="ND",OR($C32&lt;&gt;"ND",$C33&lt;&gt;"ND",$D33&lt;&gt;"ND")),0.5*$F32,$D32),"ND"))</f>
        <v>0.316061064425154</v>
      </c>
      <c r="K33" s="270" t="str">
        <f aca="false">IF($I33="ND","ND",IF($C$11="Yes",IF(AND($D33="ND",OR($C32&lt;&gt;"ND",$D32&lt;&gt;"ND",$C33&lt;&gt;"ND")),0.5*$F33,$D33),"ND"))</f>
        <v>ND</v>
      </c>
      <c r="L33" s="270" t="n">
        <f aca="false">IF(J33="ND","ND",IF(D34="ND",J33,MAX(0,(J33-(D34*IF(D$9="NA",1,C$9/D$9))))))</f>
        <v>0.316061064425154</v>
      </c>
      <c r="M33" s="270" t="str">
        <f aca="false">IF(K33="ND","ND",IF(D34="ND",K33,MAX(0,(K33-(D34*IF(D$9="NA",1,C$9/D$9))))))</f>
        <v>ND</v>
      </c>
      <c r="N33" s="427" t="n">
        <f aca="false">IF(L33="ND","ND",L33/C$9)</f>
        <v>0.339850606908768</v>
      </c>
      <c r="O33" s="270" t="str">
        <f aca="false">IF(M33="ND","ND",M33/C$9)</f>
        <v>ND</v>
      </c>
      <c r="P33" s="316" t="n">
        <f aca="false">IF(N33="ND","ND",(N33*(2.20462*10^-6)*$C$8))</f>
        <v>1.10258371046672E-005</v>
      </c>
      <c r="Q33" s="322" t="str">
        <f aca="false">IF(O33="ND","ND",(O33*(2.20462*10^-6)*$C$8))</f>
        <v>ND</v>
      </c>
      <c r="R33" s="316" t="n">
        <f aca="false">IF(P33="ND","ND",(P33/$C$6))</f>
        <v>1.10258371046672E-005</v>
      </c>
      <c r="S33" s="316" t="str">
        <f aca="false">IF(Q33="ND","ND",(Q33/$C$6))</f>
        <v>ND</v>
      </c>
      <c r="T33" s="322" t="n">
        <f aca="false">IF(P33="ND","ND",(P33/$C$7))</f>
        <v>0.000106017664467954</v>
      </c>
      <c r="U33" s="322" t="str">
        <f aca="false">IF(Q33="ND","ND",(Q33/$C$7))</f>
        <v>ND</v>
      </c>
      <c r="V33" s="358"/>
      <c r="W33" s="359"/>
      <c r="X33" s="322" t="str">
        <f aca="false">IF(C$10="No","Not Applicable",IF(W32="ND",(F32),"--"))</f>
        <v>--</v>
      </c>
      <c r="Y33" s="322" t="str">
        <f aca="false">IF(C$11="No","Not Applicable",IF(W32="ND",(F33),"--"))</f>
        <v>Not Applicable</v>
      </c>
      <c r="Z33" s="359"/>
      <c r="AA33" s="437"/>
    </row>
    <row r="34" customFormat="false" ht="13.5" hidden="false" customHeight="false" outlineLevel="0" collapsed="false">
      <c r="A34" s="435"/>
      <c r="B34" s="362" t="s">
        <v>10</v>
      </c>
      <c r="C34" s="438" t="str">
        <f aca="false">IF(C66="ND","ND",C66*D$44)</f>
        <v>ND</v>
      </c>
      <c r="D34" s="439" t="str">
        <f aca="false">IF(D66="ND","ND",D66*D$44)</f>
        <v>ND</v>
      </c>
      <c r="E34" s="438" t="n">
        <f aca="false">IF(E66="ND","ND",IF(E66="--","--",E66*D$44))</f>
        <v>0.225023333333333</v>
      </c>
      <c r="F34" s="440" t="n">
        <f aca="false">IF(F66="ND","ND",IF(F66="--","--",F66*D$44))</f>
        <v>0.225023333333333</v>
      </c>
      <c r="H34" s="436"/>
      <c r="I34" s="362" t="s">
        <v>44</v>
      </c>
      <c r="J34" s="367" t="s">
        <v>44</v>
      </c>
      <c r="K34" s="367" t="s">
        <v>44</v>
      </c>
      <c r="L34" s="367" t="s">
        <v>44</v>
      </c>
      <c r="M34" s="441" t="s">
        <v>44</v>
      </c>
      <c r="N34" s="442" t="s">
        <v>44</v>
      </c>
      <c r="O34" s="367" t="s">
        <v>44</v>
      </c>
      <c r="P34" s="368" t="s">
        <v>44</v>
      </c>
      <c r="Q34" s="368" t="s">
        <v>44</v>
      </c>
      <c r="R34" s="368" t="s">
        <v>44</v>
      </c>
      <c r="S34" s="368" t="s">
        <v>44</v>
      </c>
      <c r="T34" s="368" t="s">
        <v>44</v>
      </c>
      <c r="U34" s="368" t="s">
        <v>44</v>
      </c>
      <c r="V34" s="358"/>
      <c r="W34" s="359"/>
      <c r="X34" s="368" t="s">
        <v>44</v>
      </c>
      <c r="Y34" s="368" t="s">
        <v>44</v>
      </c>
      <c r="Z34" s="359"/>
      <c r="AA34" s="437"/>
    </row>
    <row r="35" customFormat="false" ht="16.5" hidden="false" customHeight="false" outlineLevel="0" collapsed="false">
      <c r="H35" s="392" t="s">
        <v>687</v>
      </c>
    </row>
    <row r="36" customFormat="false" ht="12.75" hidden="false" customHeight="false" outlineLevel="0" collapsed="false">
      <c r="H36" s="97" t="s">
        <v>688</v>
      </c>
    </row>
    <row r="37" customFormat="false" ht="15.75" hidden="false" customHeight="false" outlineLevel="0" collapsed="false">
      <c r="H37" s="392" t="s">
        <v>689</v>
      </c>
    </row>
    <row r="38" customFormat="false" ht="15.75" hidden="false" customHeight="false" outlineLevel="0" collapsed="false">
      <c r="H38" s="392" t="s">
        <v>712</v>
      </c>
    </row>
    <row r="39" customFormat="false" ht="15.75" hidden="false" customHeight="false" outlineLevel="0" collapsed="false">
      <c r="H39" s="392" t="s">
        <v>713</v>
      </c>
    </row>
    <row r="40" customFormat="false" ht="15.75" hidden="false" customHeight="true" outlineLevel="0" collapsed="false">
      <c r="H40" s="392" t="s">
        <v>714</v>
      </c>
    </row>
    <row r="41" customFormat="false" ht="16.5" hidden="false" customHeight="false" outlineLevel="0" collapsed="false">
      <c r="A41" s="443" t="s">
        <v>9</v>
      </c>
      <c r="B41" s="444" t="s">
        <v>679</v>
      </c>
      <c r="C41" s="444" t="s">
        <v>680</v>
      </c>
      <c r="D41" s="445" t="s">
        <v>715</v>
      </c>
      <c r="E41" s="1"/>
      <c r="F41" s="1"/>
      <c r="H41" s="392" t="s">
        <v>716</v>
      </c>
    </row>
    <row r="42" customFormat="false" ht="15.75" hidden="false" customHeight="false" outlineLevel="0" collapsed="false">
      <c r="A42" s="446" t="s">
        <v>717</v>
      </c>
      <c r="B42" s="403" t="n">
        <v>0.00941</v>
      </c>
      <c r="C42" s="403" t="n">
        <v>0.00979</v>
      </c>
      <c r="D42" s="447" t="n">
        <v>0.00906</v>
      </c>
      <c r="E42" s="94"/>
      <c r="F42" s="94"/>
      <c r="H42" s="393" t="s">
        <v>718</v>
      </c>
    </row>
    <row r="43" customFormat="false" ht="15.75" hidden="false" customHeight="false" outlineLevel="0" collapsed="false">
      <c r="A43" s="446" t="s">
        <v>719</v>
      </c>
      <c r="B43" s="448" t="n">
        <v>0.00881014400242348</v>
      </c>
      <c r="C43" s="448" t="n">
        <v>0.00898275782612989</v>
      </c>
      <c r="D43" s="447" t="n">
        <v>0.00885774808538374</v>
      </c>
      <c r="E43" s="94"/>
      <c r="F43" s="94"/>
    </row>
    <row r="44" customFormat="false" ht="13.5" hidden="false" customHeight="false" outlineLevel="0" collapsed="false">
      <c r="A44" s="449" t="s">
        <v>720</v>
      </c>
      <c r="B44" s="450" t="n">
        <f aca="false">B42/B43</f>
        <v>1.06808696854575</v>
      </c>
      <c r="C44" s="450" t="n">
        <f aca="false">C42/C43</f>
        <v>1.08986573939708</v>
      </c>
      <c r="D44" s="451" t="n">
        <f aca="false">D42/D43</f>
        <v>1.02283333333333</v>
      </c>
      <c r="E44" s="94"/>
      <c r="F44" s="94"/>
    </row>
    <row r="45" customFormat="false" ht="13.5" hidden="false" customHeight="false" outlineLevel="0" collapsed="false">
      <c r="A45" s="406" t="s">
        <v>721</v>
      </c>
      <c r="B45" s="406"/>
      <c r="C45" s="406"/>
      <c r="D45" s="406"/>
      <c r="E45" s="406"/>
      <c r="F45" s="406"/>
    </row>
    <row r="46" customFormat="false" ht="12.75" hidden="false" customHeight="true" outlineLevel="0" collapsed="false">
      <c r="A46" s="452" t="s">
        <v>508</v>
      </c>
      <c r="B46" s="293" t="s">
        <v>722</v>
      </c>
      <c r="C46" s="294" t="s">
        <v>701</v>
      </c>
      <c r="D46" s="294"/>
      <c r="E46" s="295" t="s">
        <v>702</v>
      </c>
      <c r="F46" s="295"/>
    </row>
    <row r="47" customFormat="false" ht="12.75" hidden="false" customHeight="false" outlineLevel="0" collapsed="false">
      <c r="A47" s="452"/>
      <c r="B47" s="293"/>
      <c r="C47" s="293"/>
      <c r="D47" s="294"/>
      <c r="E47" s="295"/>
      <c r="F47" s="295"/>
    </row>
    <row r="48" customFormat="false" ht="13.5" hidden="false" customHeight="false" outlineLevel="0" collapsed="false">
      <c r="A48" s="452"/>
      <c r="B48" s="293"/>
      <c r="C48" s="453" t="s">
        <v>679</v>
      </c>
      <c r="D48" s="454" t="s">
        <v>680</v>
      </c>
      <c r="E48" s="454" t="s">
        <v>679</v>
      </c>
      <c r="F48" s="455" t="s">
        <v>680</v>
      </c>
    </row>
    <row r="49" customFormat="false" ht="13.5" hidden="false" customHeight="true" outlineLevel="0" collapsed="false">
      <c r="A49" s="414" t="s">
        <v>520</v>
      </c>
      <c r="B49" s="318" t="s">
        <v>710</v>
      </c>
      <c r="C49" s="456" t="s">
        <v>683</v>
      </c>
      <c r="D49" s="457" t="s">
        <v>683</v>
      </c>
      <c r="E49" s="456" t="n">
        <v>0.22</v>
      </c>
      <c r="F49" s="458" t="n">
        <v>0.23</v>
      </c>
    </row>
    <row r="50" customFormat="false" ht="12.75" hidden="false" customHeight="false" outlineLevel="0" collapsed="false">
      <c r="A50" s="414"/>
      <c r="B50" s="318" t="s">
        <v>711</v>
      </c>
      <c r="C50" s="330" t="s">
        <v>683</v>
      </c>
      <c r="D50" s="459" t="s">
        <v>683</v>
      </c>
      <c r="E50" s="330" t="s">
        <v>683</v>
      </c>
      <c r="F50" s="331" t="s">
        <v>683</v>
      </c>
    </row>
    <row r="51" customFormat="false" ht="12.75" hidden="false" customHeight="false" outlineLevel="0" collapsed="false">
      <c r="A51" s="414"/>
      <c r="B51" s="47" t="s">
        <v>10</v>
      </c>
      <c r="C51" s="460" t="s">
        <v>683</v>
      </c>
      <c r="D51" s="461" t="s">
        <v>683</v>
      </c>
      <c r="E51" s="460" t="n">
        <v>0.23</v>
      </c>
      <c r="F51" s="462" t="n">
        <v>0.23</v>
      </c>
    </row>
    <row r="52" customFormat="false" ht="12.75" hidden="false" customHeight="true" outlineLevel="0" collapsed="false">
      <c r="A52" s="107" t="s">
        <v>521</v>
      </c>
      <c r="B52" s="333" t="s">
        <v>710</v>
      </c>
      <c r="C52" s="463" t="s">
        <v>683</v>
      </c>
      <c r="D52" s="464" t="s">
        <v>683</v>
      </c>
      <c r="E52" s="463" t="n">
        <v>0.22</v>
      </c>
      <c r="F52" s="465" t="n">
        <v>0.23</v>
      </c>
    </row>
    <row r="53" customFormat="false" ht="12.75" hidden="false" customHeight="false" outlineLevel="0" collapsed="false">
      <c r="A53" s="107"/>
      <c r="B53" s="318" t="s">
        <v>711</v>
      </c>
      <c r="C53" s="330" t="s">
        <v>683</v>
      </c>
      <c r="D53" s="459" t="s">
        <v>683</v>
      </c>
      <c r="E53" s="330" t="s">
        <v>683</v>
      </c>
      <c r="F53" s="331" t="s">
        <v>683</v>
      </c>
    </row>
    <row r="54" customFormat="false" ht="12.75" hidden="false" customHeight="false" outlineLevel="0" collapsed="false">
      <c r="A54" s="107"/>
      <c r="B54" s="47" t="s">
        <v>10</v>
      </c>
      <c r="C54" s="460" t="s">
        <v>683</v>
      </c>
      <c r="D54" s="461" t="s">
        <v>683</v>
      </c>
      <c r="E54" s="460" t="n">
        <v>0.22</v>
      </c>
      <c r="F54" s="462" t="n">
        <v>0.22</v>
      </c>
    </row>
    <row r="55" customFormat="false" ht="12.75" hidden="false" customHeight="true" outlineLevel="0" collapsed="false">
      <c r="A55" s="414" t="s">
        <v>522</v>
      </c>
      <c r="B55" s="333" t="s">
        <v>710</v>
      </c>
      <c r="C55" s="463" t="n">
        <v>0.42</v>
      </c>
      <c r="D55" s="464" t="s">
        <v>683</v>
      </c>
      <c r="E55" s="463" t="s">
        <v>44</v>
      </c>
      <c r="F55" s="465" t="n">
        <v>0.22</v>
      </c>
    </row>
    <row r="56" customFormat="false" ht="12.75" hidden="false" customHeight="false" outlineLevel="0" collapsed="false">
      <c r="A56" s="414"/>
      <c r="B56" s="318" t="s">
        <v>711</v>
      </c>
      <c r="C56" s="330" t="s">
        <v>683</v>
      </c>
      <c r="D56" s="459" t="s">
        <v>683</v>
      </c>
      <c r="E56" s="330" t="s">
        <v>683</v>
      </c>
      <c r="F56" s="331" t="s">
        <v>683</v>
      </c>
    </row>
    <row r="57" customFormat="false" ht="12.75" hidden="false" customHeight="false" outlineLevel="0" collapsed="false">
      <c r="A57" s="414"/>
      <c r="B57" s="47" t="s">
        <v>10</v>
      </c>
      <c r="C57" s="460" t="s">
        <v>683</v>
      </c>
      <c r="D57" s="461" t="s">
        <v>683</v>
      </c>
      <c r="E57" s="460" t="n">
        <v>0.22</v>
      </c>
      <c r="F57" s="462" t="n">
        <v>0.22</v>
      </c>
    </row>
    <row r="58" customFormat="false" ht="12.75" hidden="false" customHeight="true" outlineLevel="0" collapsed="false">
      <c r="A58" s="107" t="s">
        <v>523</v>
      </c>
      <c r="B58" s="333" t="s">
        <v>710</v>
      </c>
      <c r="C58" s="466" t="n">
        <v>0.4</v>
      </c>
      <c r="D58" s="463" t="n">
        <v>0.24</v>
      </c>
      <c r="E58" s="463" t="s">
        <v>44</v>
      </c>
      <c r="F58" s="465" t="s">
        <v>44</v>
      </c>
    </row>
    <row r="59" customFormat="false" ht="12.75" hidden="false" customHeight="false" outlineLevel="0" collapsed="false">
      <c r="A59" s="107"/>
      <c r="B59" s="318" t="s">
        <v>711</v>
      </c>
      <c r="C59" s="320" t="s">
        <v>683</v>
      </c>
      <c r="D59" s="330" t="s">
        <v>683</v>
      </c>
      <c r="E59" s="330" t="s">
        <v>683</v>
      </c>
      <c r="F59" s="331" t="s">
        <v>683</v>
      </c>
    </row>
    <row r="60" customFormat="false" ht="12.75" hidden="false" customHeight="false" outlineLevel="0" collapsed="false">
      <c r="A60" s="107"/>
      <c r="B60" s="47" t="s">
        <v>10</v>
      </c>
      <c r="C60" s="467" t="s">
        <v>683</v>
      </c>
      <c r="D60" s="460" t="s">
        <v>683</v>
      </c>
      <c r="E60" s="460" t="n">
        <v>0.22</v>
      </c>
      <c r="F60" s="462" t="n">
        <v>0.22</v>
      </c>
    </row>
    <row r="61" customFormat="false" ht="12.75" hidden="false" customHeight="true" outlineLevel="0" collapsed="false">
      <c r="A61" s="414" t="s">
        <v>524</v>
      </c>
      <c r="B61" s="333" t="s">
        <v>710</v>
      </c>
      <c r="C61" s="463" t="s">
        <v>683</v>
      </c>
      <c r="D61" s="464" t="s">
        <v>683</v>
      </c>
      <c r="E61" s="463" t="n">
        <v>0.22</v>
      </c>
      <c r="F61" s="465" t="n">
        <v>0.22</v>
      </c>
    </row>
    <row r="62" customFormat="false" ht="12.75" hidden="false" customHeight="false" outlineLevel="0" collapsed="false">
      <c r="A62" s="414"/>
      <c r="B62" s="318" t="s">
        <v>711</v>
      </c>
      <c r="C62" s="330" t="s">
        <v>683</v>
      </c>
      <c r="D62" s="459" t="s">
        <v>683</v>
      </c>
      <c r="E62" s="330" t="s">
        <v>683</v>
      </c>
      <c r="F62" s="331" t="s">
        <v>683</v>
      </c>
    </row>
    <row r="63" customFormat="false" ht="12.75" hidden="false" customHeight="false" outlineLevel="0" collapsed="false">
      <c r="A63" s="414"/>
      <c r="B63" s="47" t="s">
        <v>10</v>
      </c>
      <c r="C63" s="460" t="s">
        <v>683</v>
      </c>
      <c r="D63" s="461" t="s">
        <v>683</v>
      </c>
      <c r="E63" s="460" t="n">
        <v>0.22</v>
      </c>
      <c r="F63" s="462" t="n">
        <v>0.22</v>
      </c>
    </row>
    <row r="64" customFormat="false" ht="12.75" hidden="false" customHeight="true" outlineLevel="0" collapsed="false">
      <c r="A64" s="435" t="s">
        <v>525</v>
      </c>
      <c r="B64" s="333" t="s">
        <v>710</v>
      </c>
      <c r="C64" s="463" t="n">
        <v>3.13</v>
      </c>
      <c r="D64" s="464" t="n">
        <v>0.29</v>
      </c>
      <c r="E64" s="463" t="s">
        <v>44</v>
      </c>
      <c r="F64" s="465" t="s">
        <v>44</v>
      </c>
    </row>
    <row r="65" customFormat="false" ht="12.75" hidden="false" customHeight="false" outlineLevel="0" collapsed="false">
      <c r="A65" s="435"/>
      <c r="B65" s="318" t="s">
        <v>711</v>
      </c>
      <c r="C65" s="330" t="s">
        <v>683</v>
      </c>
      <c r="D65" s="459" t="s">
        <v>683</v>
      </c>
      <c r="E65" s="330" t="s">
        <v>683</v>
      </c>
      <c r="F65" s="331" t="s">
        <v>683</v>
      </c>
    </row>
    <row r="66" customFormat="false" ht="13.5" hidden="false" customHeight="false" outlineLevel="0" collapsed="false">
      <c r="A66" s="435"/>
      <c r="B66" s="362" t="s">
        <v>10</v>
      </c>
      <c r="C66" s="468" t="s">
        <v>683</v>
      </c>
      <c r="D66" s="469" t="s">
        <v>683</v>
      </c>
      <c r="E66" s="468" t="n">
        <v>0.22</v>
      </c>
      <c r="F66" s="470" t="n">
        <v>0.22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A12" colorId="64" zoomScale="100" zoomScaleNormal="100" zoomScalePageLayoutView="100" workbookViewId="0">
      <selection pane="topLeft" activeCell="AA20" activeCellId="0" sqref="AA20:A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3" min="18" style="1" width="10.71"/>
    <col collapsed="false" customWidth="true" hidden="false" outlineLevel="0" max="25" min="24" style="1" width="12.7"/>
    <col collapsed="false" customWidth="true" hidden="false" outlineLevel="0" max="26" min="26" style="1" width="20.7"/>
    <col collapsed="false" customWidth="true" hidden="false" outlineLevel="0" max="27" min="27" style="1" width="20.28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59"/>
    </row>
    <row r="2" customFormat="false" ht="12.75" hidden="false" customHeight="true" outlineLevel="0" collapsed="false">
      <c r="A2" s="100" t="s">
        <v>723</v>
      </c>
      <c r="B2" s="100"/>
      <c r="C2" s="100"/>
      <c r="D2" s="100"/>
    </row>
    <row r="3" customFormat="false" ht="13.5" hidden="false" customHeight="false" outlineLevel="0" collapsed="false">
      <c r="A3" s="101" t="str">
        <f aca="false">CONCATENATE('Summary Data'!B$5," - ",'Summary Data'!B$4)</f>
        <v>C868 - M821 81-MM High-Explosive (HE) Cartridge</v>
      </c>
      <c r="B3" s="101"/>
      <c r="C3" s="101"/>
      <c r="D3" s="101"/>
    </row>
    <row r="4" customFormat="false" ht="13.5" hidden="false" customHeight="false" outlineLevel="0" collapsed="false">
      <c r="A4" s="471"/>
      <c r="B4" s="471"/>
      <c r="C4" s="471"/>
      <c r="D4" s="471"/>
    </row>
    <row r="5" customFormat="false" ht="13.5" hidden="false" customHeight="false" outlineLevel="0" collapsed="false">
      <c r="A5" s="472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396" t="str">
        <f aca="false">'Acid Gases '!D5</f>
        <v>Background</v>
      </c>
    </row>
    <row r="6" customFormat="false" ht="12.75" hidden="false" customHeight="false" outlineLevel="0" collapsed="false">
      <c r="A6" s="473" t="str">
        <f aca="false">'Acid Gases '!A6</f>
        <v>Number of Items Tested</v>
      </c>
      <c r="B6" s="318" t="n">
        <f aca="false">'Acid Gases '!B6</f>
        <v>1</v>
      </c>
      <c r="C6" s="318" t="n">
        <f aca="false">'Acid Gases '!C6</f>
        <v>1</v>
      </c>
      <c r="D6" s="398" t="n">
        <f aca="false">'Acid Gases '!D6</f>
        <v>0</v>
      </c>
    </row>
    <row r="7" customFormat="false" ht="12.75" hidden="false" customHeight="false" outlineLevel="0" collapsed="false">
      <c r="A7" s="473" t="str">
        <f aca="false">'Acid Gases '!A7</f>
        <v>Net Explosive Weight for All Items (lb)</v>
      </c>
      <c r="B7" s="420" t="n">
        <f aca="false">'Acid Gases '!B7</f>
        <v>0.104</v>
      </c>
      <c r="C7" s="420" t="n">
        <f aca="false">'Acid Gases '!C7</f>
        <v>0.104</v>
      </c>
      <c r="D7" s="400" t="n">
        <f aca="false">'Acid Gases '!D7</f>
        <v>0</v>
      </c>
    </row>
    <row r="8" customFormat="false" ht="12.75" hidden="false" customHeight="false" outlineLevel="0" collapsed="false">
      <c r="A8" s="473" t="str">
        <f aca="false">'Acid Gases '!A8</f>
        <v>Initial Plume Volume (m3)</v>
      </c>
      <c r="B8" s="318" t="n">
        <f aca="false">'Acid Gases '!B8</f>
        <v>14.716</v>
      </c>
      <c r="C8" s="318" t="n">
        <f aca="false">'Acid Gases '!C8</f>
        <v>14.716</v>
      </c>
      <c r="D8" s="474" t="n">
        <f aca="false">'Acid Gases '!D8</f>
        <v>14.716</v>
      </c>
    </row>
    <row r="9" customFormat="false" ht="12.75" hidden="false" customHeight="false" outlineLevel="0" collapsed="false">
      <c r="A9" s="475" t="str">
        <f aca="false">'Acid Gases '!A9</f>
        <v>Dilution Correction Factor </v>
      </c>
      <c r="B9" s="15" t="n">
        <v>0.918</v>
      </c>
      <c r="C9" s="15" t="n">
        <v>0.93</v>
      </c>
      <c r="D9" s="281" t="s">
        <v>663</v>
      </c>
    </row>
    <row r="10" customFormat="false" ht="12.75" hidden="false" customHeight="false" outlineLevel="0" collapsed="false">
      <c r="A10" s="476" t="str">
        <f aca="false">'Acid Gases '!A10</f>
        <v>Is Sample 1 Active?</v>
      </c>
      <c r="B10" s="283" t="s">
        <v>40</v>
      </c>
      <c r="C10" s="283" t="s">
        <v>40</v>
      </c>
      <c r="D10" s="284" t="s">
        <v>40</v>
      </c>
    </row>
    <row r="11" customFormat="false" ht="13.5" hidden="false" customHeight="false" outlineLevel="0" collapsed="false">
      <c r="A11" s="477" t="str">
        <f aca="false">'Acid Gases '!A11</f>
        <v>Is Sample 2 Active?</v>
      </c>
      <c r="B11" s="287" t="s">
        <v>35</v>
      </c>
      <c r="C11" s="287" t="s">
        <v>35</v>
      </c>
      <c r="D11" s="288" t="s">
        <v>40</v>
      </c>
    </row>
    <row r="12" s="26" customFormat="true" ht="14.25" hidden="false" customHeight="false" outlineLevel="0" collapsed="false">
      <c r="A12" s="197"/>
      <c r="B12" s="269"/>
      <c r="C12" s="269"/>
      <c r="D12" s="269"/>
    </row>
    <row r="13" customFormat="false" ht="14.25" hidden="false" customHeight="false" outlineLevel="0" collapsed="false">
      <c r="A13" s="406" t="s">
        <v>700</v>
      </c>
      <c r="B13" s="406"/>
      <c r="C13" s="406"/>
      <c r="D13" s="406"/>
      <c r="E13" s="406"/>
      <c r="F13" s="406"/>
    </row>
    <row r="14" customFormat="false" ht="13.5" hidden="false" customHeight="true" outlineLevel="0" collapsed="false">
      <c r="A14" s="452" t="s">
        <v>508</v>
      </c>
      <c r="B14" s="293" t="s">
        <v>722</v>
      </c>
      <c r="C14" s="294" t="s">
        <v>701</v>
      </c>
      <c r="D14" s="294"/>
      <c r="E14" s="295" t="s">
        <v>702</v>
      </c>
      <c r="F14" s="295"/>
      <c r="H14" s="478" t="s">
        <v>508</v>
      </c>
      <c r="I14" s="34" t="s">
        <v>668</v>
      </c>
      <c r="J14" s="409" t="s">
        <v>703</v>
      </c>
      <c r="K14" s="409"/>
      <c r="L14" s="208" t="s">
        <v>704</v>
      </c>
      <c r="M14" s="208"/>
      <c r="N14" s="208" t="s">
        <v>705</v>
      </c>
      <c r="O14" s="208"/>
      <c r="P14" s="208" t="s">
        <v>706</v>
      </c>
      <c r="Q14" s="208"/>
      <c r="R14" s="208" t="s">
        <v>707</v>
      </c>
      <c r="S14" s="208"/>
      <c r="T14" s="208" t="s">
        <v>708</v>
      </c>
      <c r="U14" s="208"/>
      <c r="V14" s="409" t="s">
        <v>675</v>
      </c>
      <c r="W14" s="409"/>
      <c r="X14" s="208" t="s">
        <v>709</v>
      </c>
      <c r="Y14" s="208"/>
      <c r="Z14" s="479" t="s">
        <v>677</v>
      </c>
      <c r="AA14" s="411" t="s">
        <v>678</v>
      </c>
    </row>
    <row r="15" customFormat="false" ht="13.5" hidden="false" customHeight="true" outlineLevel="0" collapsed="false">
      <c r="A15" s="452"/>
      <c r="B15" s="293"/>
      <c r="C15" s="293"/>
      <c r="D15" s="294"/>
      <c r="E15" s="295"/>
      <c r="F15" s="295"/>
      <c r="H15" s="478"/>
      <c r="I15" s="34"/>
      <c r="J15" s="409"/>
      <c r="K15" s="409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409"/>
      <c r="W15" s="409"/>
      <c r="X15" s="208"/>
      <c r="Y15" s="208"/>
      <c r="Z15" s="479"/>
      <c r="AA15" s="411"/>
    </row>
    <row r="16" customFormat="false" ht="13.5" hidden="false" customHeight="false" outlineLevel="0" collapsed="false">
      <c r="A16" s="452"/>
      <c r="B16" s="293"/>
      <c r="C16" s="453" t="s">
        <v>679</v>
      </c>
      <c r="D16" s="454" t="s">
        <v>680</v>
      </c>
      <c r="E16" s="454" t="s">
        <v>679</v>
      </c>
      <c r="F16" s="455" t="s">
        <v>680</v>
      </c>
      <c r="H16" s="478"/>
      <c r="I16" s="34"/>
      <c r="J16" s="304" t="s">
        <v>681</v>
      </c>
      <c r="K16" s="304" t="s">
        <v>682</v>
      </c>
      <c r="L16" s="305" t="s">
        <v>681</v>
      </c>
      <c r="M16" s="305" t="s">
        <v>682</v>
      </c>
      <c r="N16" s="305" t="s">
        <v>681</v>
      </c>
      <c r="O16" s="305" t="s">
        <v>682</v>
      </c>
      <c r="P16" s="304" t="s">
        <v>681</v>
      </c>
      <c r="Q16" s="304" t="s">
        <v>682</v>
      </c>
      <c r="R16" s="305" t="s">
        <v>681</v>
      </c>
      <c r="S16" s="305" t="s">
        <v>682</v>
      </c>
      <c r="T16" s="305" t="s">
        <v>681</v>
      </c>
      <c r="U16" s="305" t="s">
        <v>682</v>
      </c>
      <c r="V16" s="305" t="s">
        <v>510</v>
      </c>
      <c r="W16" s="306" t="s">
        <v>511</v>
      </c>
      <c r="X16" s="304" t="s">
        <v>681</v>
      </c>
      <c r="Y16" s="304" t="s">
        <v>682</v>
      </c>
      <c r="Z16" s="479"/>
      <c r="AA16" s="411"/>
    </row>
    <row r="17" customFormat="false" ht="13.5" hidden="false" customHeight="true" outlineLevel="0" collapsed="false">
      <c r="A17" s="104" t="s">
        <v>527</v>
      </c>
      <c r="B17" s="318" t="s">
        <v>710</v>
      </c>
      <c r="C17" s="415" t="str">
        <f aca="false">IF(C37="ND","ND",C37*B$32)</f>
        <v>ND</v>
      </c>
      <c r="D17" s="415" t="str">
        <f aca="false">IF(D37="ND","ND",D37*C$32)</f>
        <v>ND</v>
      </c>
      <c r="E17" s="480" t="n">
        <f aca="false">IF(E37="ND","ND",IF(E37="--","--",E37*B$32))</f>
        <v>0.0133686804628393</v>
      </c>
      <c r="F17" s="481" t="n">
        <f aca="false">IF(F37="ND","ND",IF(F37="--","--",F37*C$32))</f>
        <v>0.013111786188579</v>
      </c>
      <c r="H17" s="482" t="s">
        <v>527</v>
      </c>
      <c r="I17" s="8" t="n">
        <f aca="false">'Acid Gases '!$B$5</f>
        <v>1</v>
      </c>
      <c r="J17" s="267" t="str">
        <f aca="false">IF($I17="ND","ND",IF($B$10="Yes",IF(AND($C17="ND",OR($D17&lt;&gt;"ND",$C18&lt;&gt;"ND",$D18&lt;&gt;"ND")),0.5*$E17,$C17),"ND"))</f>
        <v>ND</v>
      </c>
      <c r="K17" s="267" t="str">
        <f aca="false">IF($I17="ND","ND",IF($B$11="Yes",IF(AND($C18="ND",OR($C17&lt;&gt;"ND",$D17&lt;&gt;"ND",$D18&lt;&gt;"ND")),0.5*$E18,$C18),"ND"))</f>
        <v>ND</v>
      </c>
      <c r="L17" s="270" t="str">
        <f aca="false">IF(J17="ND","ND",IF(C19="ND",J17,MAX(0,(J17-(C19*IF(D$9="NA",1,B$9/D$9))))))</f>
        <v>ND</v>
      </c>
      <c r="M17" s="270" t="str">
        <f aca="false">IF(K17="ND","ND",IF(C19="ND",K17,MAX(0,(K17-(C19*IF(D$9="NA",1,B$9/D$9))))))</f>
        <v>ND</v>
      </c>
      <c r="N17" s="270" t="str">
        <f aca="false">IF(L17="ND","ND",L17/B$9)</f>
        <v>ND</v>
      </c>
      <c r="O17" s="419" t="str">
        <f aca="false">IF(M17="ND","ND",M17/B$9)</f>
        <v>ND</v>
      </c>
      <c r="P17" s="314" t="str">
        <f aca="false">IF(N17="ND","ND",(N17*(2.20462*10^-6)*$B$8))</f>
        <v>ND</v>
      </c>
      <c r="Q17" s="315" t="str">
        <f aca="false">IF(O17="ND","ND",(O17*(2.20462*10^-6)*$B$8))</f>
        <v>ND</v>
      </c>
      <c r="R17" s="314" t="str">
        <f aca="false">IF(P17="ND","ND",(P17/$B$6))</f>
        <v>ND</v>
      </c>
      <c r="S17" s="315" t="str">
        <f aca="false">IF(Q17="ND","ND",(Q17/$B$6))</f>
        <v>ND</v>
      </c>
      <c r="T17" s="315" t="str">
        <f aca="false">IF(P17="ND","ND",(P17/$B$7))</f>
        <v>ND</v>
      </c>
      <c r="U17" s="315" t="str">
        <f aca="false">IF(Q17="ND","ND",(Q17/$B$7))</f>
        <v>ND</v>
      </c>
      <c r="V17" s="315" t="str">
        <f aca="false">IF(AND(R17="ND",S17="ND",R18="ND",S18="ND"),"ND",AVERAGE(R17:S18))</f>
        <v>ND</v>
      </c>
      <c r="W17" s="314" t="str">
        <f aca="false">IF(AND(T17="ND",U17="ND",T18="ND",U18="ND"),"ND",AVERAGE(T17:U18))</f>
        <v>ND</v>
      </c>
      <c r="X17" s="315" t="n">
        <f aca="false">IF(B$10="No","Not Applicable",IF(W17="ND",(E17),"--"))</f>
        <v>0.0133686804628393</v>
      </c>
      <c r="Y17" s="315" t="str">
        <f aca="false">IF(B$11="No","Not Applicable",IF(W17="ND",(E18),"--"))</f>
        <v>Not Applicable</v>
      </c>
      <c r="Z17" s="314" t="n">
        <f aca="false">IF(W17="ND",MIN(X17:Y18),"--")</f>
        <v>0.013111786188579</v>
      </c>
      <c r="AA17" s="317" t="str">
        <f aca="false">IF(AND(J17="ND",J18="ND"),"ND",(J17-J18)/AVERAGE(J17:J18))</f>
        <v>ND</v>
      </c>
    </row>
    <row r="18" customFormat="false" ht="12.75" hidden="false" customHeight="false" outlineLevel="0" collapsed="false">
      <c r="A18" s="104"/>
      <c r="B18" s="318" t="s">
        <v>711</v>
      </c>
      <c r="C18" s="420" t="str">
        <f aca="false">IF(C38="ND","ND",C38*B$32)</f>
        <v>ND</v>
      </c>
      <c r="D18" s="420" t="str">
        <f aca="false">IF(D38="ND","ND",D38*C$32)</f>
        <v>ND</v>
      </c>
      <c r="E18" s="483" t="str">
        <f aca="false">IF(E38="Nd","ND",IF(E38="--","--",E38*B$32))</f>
        <v>ND</v>
      </c>
      <c r="F18" s="400" t="str">
        <f aca="false">IF(C38="ND","ND",IF(F38="--","--",F38*C$32))</f>
        <v>ND</v>
      </c>
      <c r="H18" s="482"/>
      <c r="I18" s="318" t="n">
        <f aca="false">'Acid Gases '!$C$5</f>
        <v>2</v>
      </c>
      <c r="J18" s="270" t="str">
        <f aca="false">IF($I18="ND","ND",IF($C$10="Yes",IF(AND($D17="ND",OR($C17&lt;&gt;"ND",$C18&lt;&gt;"ND",$D18&lt;&gt;"ND")),0.5*$F17,$D17),"ND"))</f>
        <v>ND</v>
      </c>
      <c r="K18" s="270" t="str">
        <f aca="false">IF($I18="ND","ND",IF($C$11="Yes",IF(AND($D18="ND",OR($C17&lt;&gt;"ND",$D17&lt;&gt;"ND",$C18&lt;&gt;"ND")),0.5*$F18,$D18),"ND"))</f>
        <v>ND</v>
      </c>
      <c r="L18" s="270" t="str">
        <f aca="false">IF(J18="ND","ND",IF(D19="ND",J18,MAX(0,(J18-(D19*IF(D$9="NA",1,C$9/D$9))))))</f>
        <v>ND</v>
      </c>
      <c r="M18" s="270" t="str">
        <f aca="false">IF(K18="ND","ND",IF(D19="ND",K18,MAX(0,(K18-(D19*IF(D$9="NA",1,C$9/D$9))))))</f>
        <v>ND</v>
      </c>
      <c r="N18" s="270" t="str">
        <f aca="false">IF(L18="ND","ND",L18/C$9)</f>
        <v>ND</v>
      </c>
      <c r="O18" s="419" t="str">
        <f aca="false">IF(M18="ND","ND",M18/C$9)</f>
        <v>ND</v>
      </c>
      <c r="P18" s="316" t="str">
        <f aca="false">IF(N18="ND","ND",(N18*(2.20462*10^-6)*$C$8))</f>
        <v>ND</v>
      </c>
      <c r="Q18" s="322" t="str">
        <f aca="false">IF(O18="ND","ND",(O18*(2.20462*10^-6)*$C$8))</f>
        <v>ND</v>
      </c>
      <c r="R18" s="316" t="str">
        <f aca="false">IF(P18="ND","ND",(P18/$C$6))</f>
        <v>ND</v>
      </c>
      <c r="S18" s="322" t="str">
        <f aca="false">IF(Q18="ND","ND",(Q18/$C$6))</f>
        <v>ND</v>
      </c>
      <c r="T18" s="322" t="str">
        <f aca="false">IF(P18="ND","ND",(P18/$C$7))</f>
        <v>ND</v>
      </c>
      <c r="U18" s="322" t="str">
        <f aca="false">IF(Q18="ND","ND",(Q18/$C$7))</f>
        <v>ND</v>
      </c>
      <c r="V18" s="315"/>
      <c r="W18" s="314"/>
      <c r="X18" s="322" t="n">
        <f aca="false">IF(C$10="No","Not Applicable",IF(W17="ND",(F17),"--"))</f>
        <v>0.013111786188579</v>
      </c>
      <c r="Y18" s="322" t="str">
        <f aca="false">IF(C$11="No","Not Applicable",IF(W17="ND",(F18),"--"))</f>
        <v>Not Applicable</v>
      </c>
      <c r="Z18" s="314"/>
      <c r="AA18" s="317"/>
    </row>
    <row r="19" customFormat="false" ht="12.75" hidden="false" customHeight="false" outlineLevel="0" collapsed="false">
      <c r="A19" s="104"/>
      <c r="B19" s="47" t="s">
        <v>10</v>
      </c>
      <c r="C19" s="420" t="str">
        <f aca="false">IF(C39="ND","ND",C39*D$32)</f>
        <v>ND</v>
      </c>
      <c r="D19" s="420" t="str">
        <f aca="false">IF(D39="ND","ND",D39*D$32)</f>
        <v>ND</v>
      </c>
      <c r="E19" s="420" t="n">
        <f aca="false">IF(E39="ND","ND",IF(E39="--","--",E39*D$32))</f>
        <v>0.0132968333333333</v>
      </c>
      <c r="F19" s="400" t="n">
        <f aca="false">IF(F39="ND","ND",IF(F39="--","--",F39*D$32))</f>
        <v>0.0132968333333333</v>
      </c>
      <c r="H19" s="482"/>
      <c r="I19" s="47" t="s">
        <v>44</v>
      </c>
      <c r="J19" s="270" t="s">
        <v>44</v>
      </c>
      <c r="K19" s="270" t="s">
        <v>44</v>
      </c>
      <c r="L19" s="270" t="s">
        <v>44</v>
      </c>
      <c r="M19" s="269" t="s">
        <v>44</v>
      </c>
      <c r="N19" s="278" t="s">
        <v>44</v>
      </c>
      <c r="O19" s="269" t="s">
        <v>44</v>
      </c>
      <c r="P19" s="322" t="s">
        <v>44</v>
      </c>
      <c r="Q19" s="322" t="s">
        <v>44</v>
      </c>
      <c r="R19" s="343" t="s">
        <v>44</v>
      </c>
      <c r="S19" s="341" t="s">
        <v>44</v>
      </c>
      <c r="T19" s="316" t="s">
        <v>44</v>
      </c>
      <c r="U19" s="316" t="s">
        <v>44</v>
      </c>
      <c r="V19" s="315"/>
      <c r="W19" s="314"/>
      <c r="X19" s="322" t="s">
        <v>44</v>
      </c>
      <c r="Y19" s="322" t="s">
        <v>44</v>
      </c>
      <c r="Z19" s="314"/>
      <c r="AA19" s="317"/>
    </row>
    <row r="20" customFormat="false" ht="12.75" hidden="false" customHeight="true" outlineLevel="0" collapsed="false">
      <c r="A20" s="484" t="s">
        <v>528</v>
      </c>
      <c r="B20" s="397" t="s">
        <v>710</v>
      </c>
      <c r="C20" s="485" t="n">
        <f aca="false">IF(C40="ND","ND",C40*B$32)</f>
        <v>0.245778048509123</v>
      </c>
      <c r="D20" s="486" t="n">
        <f aca="false">IF(D40="ND","ND",D40*C$32)</f>
        <v>0.036309561752988</v>
      </c>
      <c r="E20" s="485" t="str">
        <f aca="false">IF(E40="ND","ND",IF(E40="--","--",E40*B$32))</f>
        <v>--</v>
      </c>
      <c r="F20" s="487" t="str">
        <f aca="false">IF(F40="ND","ND",IF(F40="--","--",F40*C$32))</f>
        <v>--</v>
      </c>
      <c r="H20" s="435" t="s">
        <v>528</v>
      </c>
      <c r="I20" s="318" t="n">
        <f aca="false">'Acid Gases '!$B$5</f>
        <v>1</v>
      </c>
      <c r="J20" s="335" t="n">
        <f aca="false">IF($I20="ND","ND",IF($B$10="Yes",IF(AND($C20="ND",OR($D20&lt;&gt;"ND",$C21&lt;&gt;"ND",$D21&lt;&gt;"ND")),0.5*$E20,$C20),"ND"))</f>
        <v>0.245778048509123</v>
      </c>
      <c r="K20" s="335" t="str">
        <f aca="false">IF($I20="ND","ND",IF($B$11="Yes",IF(AND($C21="ND",OR($C20&lt;&gt;"ND",$D20&lt;&gt;"ND",$D21&lt;&gt;"ND")),0.5*$E21,$C21),"ND"))</f>
        <v>ND</v>
      </c>
      <c r="L20" s="335" t="n">
        <f aca="false">IF(J20="ND","ND",IF(C22="ND",J20,MAX(0,(J20-(C22*IF(D$9="NA",1,B$9/D$9))))))</f>
        <v>0.227367048509123</v>
      </c>
      <c r="M20" s="335" t="str">
        <f aca="false">IF(K20="ND","ND",IF(C22="ND",K20,MAX(0,(K20-(C22*IF(D$9="NA",1,B$9/D$9))))))</f>
        <v>ND</v>
      </c>
      <c r="N20" s="424" t="n">
        <f aca="false">IF(L20="ND","ND",L20/B$9)</f>
        <v>0.247676523430418</v>
      </c>
      <c r="O20" s="335" t="str">
        <f aca="false">IF(M20="ND","ND",M20/B$9)</f>
        <v>ND</v>
      </c>
      <c r="P20" s="337" t="n">
        <f aca="false">IF(N20="ND","ND",(N20*(2.20462*10^-6)*$B$8))</f>
        <v>8.03541599302532E-006</v>
      </c>
      <c r="Q20" s="336" t="str">
        <f aca="false">IF(O20="ND","ND",(O20*(2.20462*10^-6)*$B$8))</f>
        <v>ND</v>
      </c>
      <c r="R20" s="316" t="n">
        <f aca="false">IF(P20="ND","ND",(P20/$B$6))</f>
        <v>8.03541599302532E-006</v>
      </c>
      <c r="S20" s="316" t="str">
        <f aca="false">IF(Q20="ND","ND",(Q20/$B$6))</f>
        <v>ND</v>
      </c>
      <c r="T20" s="336" t="n">
        <f aca="false">IF(P20="ND","ND",(P20/$B$7))</f>
        <v>7.72636153175511E-005</v>
      </c>
      <c r="U20" s="336" t="str">
        <f aca="false">IF(Q20="ND","ND",(Q20/$B$7))</f>
        <v>ND</v>
      </c>
      <c r="V20" s="358" t="n">
        <f aca="false">IF(AND(R20="ND",S20="ND",R21="ND",S21="ND"),"ND",AVERAGE(R20:S21))</f>
        <v>4.32990498707713E-006</v>
      </c>
      <c r="W20" s="359" t="n">
        <f aca="false">IF(AND(T20="ND",U20="ND",T21="ND",U21="ND"),"ND",AVERAGE(T20:U21))</f>
        <v>4.16337017988186E-005</v>
      </c>
      <c r="X20" s="336" t="str">
        <f aca="false">IF(B$10="No","Not Applicable",IF(W20="ND",(E20),"--"))</f>
        <v>--</v>
      </c>
      <c r="Y20" s="336" t="str">
        <f aca="false">IF(B$11="No","Not Applicable",IF(W20="ND",(E21),"--"))</f>
        <v>Not Applicable</v>
      </c>
      <c r="Z20" s="359" t="str">
        <f aca="false">IF(W20="ND",MIN(X20:Y21),"--")</f>
        <v>--</v>
      </c>
      <c r="AA20" s="437" t="n">
        <f aca="false">IF(AND(J20="ND",J21="ND"),"ND",(J20-J21)/AVERAGE(J20:J21))</f>
        <v>1.48513071213231</v>
      </c>
    </row>
    <row r="21" customFormat="false" ht="12.75" hidden="false" customHeight="false" outlineLevel="0" collapsed="false">
      <c r="A21" s="484"/>
      <c r="B21" s="397" t="s">
        <v>711</v>
      </c>
      <c r="C21" s="420" t="str">
        <f aca="false">IF(C41="ND","ND",C41*B$32)</f>
        <v>ND</v>
      </c>
      <c r="D21" s="488" t="str">
        <f aca="false">IF(D41="ND","ND",D41*C$32)</f>
        <v>ND</v>
      </c>
      <c r="E21" s="420" t="str">
        <f aca="false">IF(E41="Nd","ND",IF(E41="--","--",E41*B$32))</f>
        <v>ND</v>
      </c>
      <c r="F21" s="489" t="str">
        <f aca="false">IF(C41="ND","ND",IF(F41="--","--",F41*C$32))</f>
        <v>ND</v>
      </c>
      <c r="H21" s="435"/>
      <c r="I21" s="318" t="n">
        <f aca="false">'Acid Gases '!$C$5</f>
        <v>2</v>
      </c>
      <c r="J21" s="270" t="n">
        <f aca="false">IF($I21="ND","ND",IF($C$10="Yes",IF(AND($D20="ND",OR($C20&lt;&gt;"ND",$C21&lt;&gt;"ND",$D21&lt;&gt;"ND")),0.5*$F20,$D20),"ND"))</f>
        <v>0.036309561752988</v>
      </c>
      <c r="K21" s="270" t="str">
        <f aca="false">IF($I21="ND","ND",IF($C$11="Yes",IF(AND($D21="ND",OR($C20&lt;&gt;"ND",$D20&lt;&gt;"ND",$C21&lt;&gt;"ND")),0.5*$F21,$D21),"ND"))</f>
        <v>ND</v>
      </c>
      <c r="L21" s="270" t="n">
        <f aca="false">IF(J21="ND","ND",IF(D22="ND",J21,MAX(0,(J21-(D22*IF(D$9="NA",1,C$9/D$9))))))</f>
        <v>0.017898561752988</v>
      </c>
      <c r="M21" s="270" t="str">
        <f aca="false">IF(K21="ND","ND",IF(D22="ND",K21,MAX(0,(K21-(D22*IF(D$9="NA",1,C$9/D$9))))))</f>
        <v>ND</v>
      </c>
      <c r="N21" s="427" t="n">
        <f aca="false">IF(L21="ND","ND",L21/C$9)</f>
        <v>0.0192457653257936</v>
      </c>
      <c r="O21" s="270" t="str">
        <f aca="false">IF(M21="ND","ND",M21/C$9)</f>
        <v>ND</v>
      </c>
      <c r="P21" s="316" t="n">
        <f aca="false">IF(N21="ND","ND",(N21*(2.20462*10^-6)*$C$8))</f>
        <v>6.24393981128942E-007</v>
      </c>
      <c r="Q21" s="322" t="str">
        <f aca="false">IF(O21="ND","ND",(O21*(2.20462*10^-6)*$C$8))</f>
        <v>ND</v>
      </c>
      <c r="R21" s="316" t="n">
        <f aca="false">IF(P21="ND","ND",(P21/$C$6))</f>
        <v>6.24393981128942E-007</v>
      </c>
      <c r="S21" s="316" t="str">
        <f aca="false">IF(Q21="ND","ND",(Q21/$C$6))</f>
        <v>ND</v>
      </c>
      <c r="T21" s="322" t="n">
        <f aca="false">IF(P21="ND","ND",(P21/$C$7))</f>
        <v>6.00378828008598E-006</v>
      </c>
      <c r="U21" s="322" t="str">
        <f aca="false">IF(Q21="ND","ND",(Q21/$C$7))</f>
        <v>ND</v>
      </c>
      <c r="V21" s="358"/>
      <c r="W21" s="359"/>
      <c r="X21" s="322" t="str">
        <f aca="false">IF(C$10="No","Not Applicable",IF(W20="ND",(F20),"--"))</f>
        <v>--</v>
      </c>
      <c r="Y21" s="322" t="str">
        <f aca="false">IF(C$11="No","Not Applicable",IF(W20="ND",(F21),"--"))</f>
        <v>Not Applicable</v>
      </c>
      <c r="Z21" s="359"/>
      <c r="AA21" s="437"/>
    </row>
    <row r="22" customFormat="false" ht="13.5" hidden="false" customHeight="false" outlineLevel="0" collapsed="false">
      <c r="A22" s="484"/>
      <c r="B22" s="490" t="s">
        <v>10</v>
      </c>
      <c r="C22" s="491" t="n">
        <f aca="false">IF(C42="ND","ND",C42*D$32)</f>
        <v>0.018411</v>
      </c>
      <c r="D22" s="492" t="n">
        <f aca="false">IF(D42="ND","ND",D42*D$32)</f>
        <v>0.018411</v>
      </c>
      <c r="E22" s="491" t="str">
        <f aca="false">IF(E42="ND","ND",IF(E42="--","--",E42*D$32))</f>
        <v>--</v>
      </c>
      <c r="F22" s="493" t="str">
        <f aca="false">IF(F42="ND","ND",IF(F42="--","--",F42*D$32))</f>
        <v>--</v>
      </c>
      <c r="H22" s="435"/>
      <c r="I22" s="362" t="s">
        <v>44</v>
      </c>
      <c r="J22" s="367" t="s">
        <v>44</v>
      </c>
      <c r="K22" s="367" t="s">
        <v>44</v>
      </c>
      <c r="L22" s="367" t="s">
        <v>44</v>
      </c>
      <c r="M22" s="441" t="s">
        <v>44</v>
      </c>
      <c r="N22" s="442" t="s">
        <v>44</v>
      </c>
      <c r="O22" s="367" t="s">
        <v>44</v>
      </c>
      <c r="P22" s="368" t="s">
        <v>44</v>
      </c>
      <c r="Q22" s="368" t="s">
        <v>44</v>
      </c>
      <c r="R22" s="370" t="s">
        <v>44</v>
      </c>
      <c r="S22" s="370" t="s">
        <v>44</v>
      </c>
      <c r="T22" s="368" t="s">
        <v>44</v>
      </c>
      <c r="U22" s="368" t="s">
        <v>44</v>
      </c>
      <c r="V22" s="358"/>
      <c r="W22" s="359"/>
      <c r="X22" s="368" t="s">
        <v>44</v>
      </c>
      <c r="Y22" s="368" t="s">
        <v>44</v>
      </c>
      <c r="Z22" s="359"/>
      <c r="AA22" s="437"/>
    </row>
    <row r="23" customFormat="false" ht="16.5" hidden="false" customHeight="false" outlineLevel="0" collapsed="false">
      <c r="H23" s="392" t="s">
        <v>687</v>
      </c>
    </row>
    <row r="24" customFormat="false" ht="12.75" hidden="false" customHeight="false" outlineLevel="0" collapsed="false">
      <c r="H24" s="97" t="s">
        <v>688</v>
      </c>
    </row>
    <row r="25" customFormat="false" ht="15.75" hidden="false" customHeight="false" outlineLevel="0" collapsed="false">
      <c r="H25" s="392" t="s">
        <v>689</v>
      </c>
    </row>
    <row r="26" customFormat="false" ht="15.75" hidden="false" customHeight="false" outlineLevel="0" collapsed="false">
      <c r="H26" s="392" t="s">
        <v>712</v>
      </c>
    </row>
    <row r="27" customFormat="false" ht="15.75" hidden="false" customHeight="false" outlineLevel="0" collapsed="false">
      <c r="H27" s="392" t="s">
        <v>713</v>
      </c>
    </row>
    <row r="28" customFormat="false" ht="16.5" hidden="false" customHeight="false" outlineLevel="0" collapsed="false">
      <c r="H28" s="392" t="s">
        <v>714</v>
      </c>
    </row>
    <row r="29" customFormat="false" ht="16.5" hidden="false" customHeight="false" outlineLevel="0" collapsed="false">
      <c r="A29" s="443" t="s">
        <v>9</v>
      </c>
      <c r="B29" s="444" t="s">
        <v>679</v>
      </c>
      <c r="C29" s="444" t="s">
        <v>680</v>
      </c>
      <c r="D29" s="445" t="s">
        <v>715</v>
      </c>
      <c r="H29" s="392" t="s">
        <v>716</v>
      </c>
    </row>
    <row r="30" customFormat="false" ht="15.75" hidden="false" customHeight="false" outlineLevel="0" collapsed="false">
      <c r="A30" s="446" t="s">
        <v>717</v>
      </c>
      <c r="B30" s="403" t="n">
        <v>0.01911</v>
      </c>
      <c r="C30" s="403" t="n">
        <v>0.0189</v>
      </c>
      <c r="D30" s="447" t="n">
        <v>0.01903</v>
      </c>
      <c r="E30" s="94"/>
      <c r="F30" s="94"/>
      <c r="H30" s="393" t="s">
        <v>718</v>
      </c>
    </row>
    <row r="31" customFormat="false" ht="15.75" hidden="false" customHeight="false" outlineLevel="0" collapsed="false">
      <c r="A31" s="446" t="s">
        <v>719</v>
      </c>
      <c r="B31" s="448" t="n">
        <v>0.0185829858594164</v>
      </c>
      <c r="C31" s="448" t="n">
        <v>0.0187388656637809</v>
      </c>
      <c r="D31" s="447" t="n">
        <v>0.0186051816848623</v>
      </c>
      <c r="E31" s="94"/>
      <c r="F31" s="94"/>
    </row>
    <row r="32" customFormat="false" ht="13.5" hidden="false" customHeight="false" outlineLevel="0" collapsed="false">
      <c r="A32" s="449" t="s">
        <v>720</v>
      </c>
      <c r="B32" s="450" t="n">
        <f aca="false">B30/B31</f>
        <v>1.02836003560303</v>
      </c>
      <c r="C32" s="450" t="n">
        <f aca="false">C30/C31</f>
        <v>1.008598937583</v>
      </c>
      <c r="D32" s="451" t="n">
        <f aca="false">D30/D31</f>
        <v>1.02283333333333</v>
      </c>
      <c r="E32" s="94"/>
      <c r="F32" s="94"/>
    </row>
    <row r="33" customFormat="false" ht="13.5" hidden="false" customHeight="false" outlineLevel="0" collapsed="false">
      <c r="A33" s="406" t="s">
        <v>721</v>
      </c>
      <c r="B33" s="406"/>
      <c r="C33" s="406"/>
      <c r="D33" s="406"/>
      <c r="E33" s="406"/>
      <c r="F33" s="406"/>
    </row>
    <row r="34" customFormat="false" ht="12.75" hidden="false" customHeight="true" outlineLevel="0" collapsed="false">
      <c r="A34" s="452" t="s">
        <v>508</v>
      </c>
      <c r="B34" s="293" t="s">
        <v>722</v>
      </c>
      <c r="C34" s="294" t="s">
        <v>701</v>
      </c>
      <c r="D34" s="294"/>
      <c r="E34" s="295" t="s">
        <v>702</v>
      </c>
      <c r="F34" s="295"/>
    </row>
    <row r="35" customFormat="false" ht="12.75" hidden="false" customHeight="false" outlineLevel="0" collapsed="false">
      <c r="A35" s="452"/>
      <c r="B35" s="293"/>
      <c r="C35" s="293"/>
      <c r="D35" s="294"/>
      <c r="E35" s="295"/>
      <c r="F35" s="295"/>
    </row>
    <row r="36" customFormat="false" ht="13.5" hidden="false" customHeight="false" outlineLevel="0" collapsed="false">
      <c r="A36" s="452"/>
      <c r="B36" s="293"/>
      <c r="C36" s="453" t="s">
        <v>679</v>
      </c>
      <c r="D36" s="454" t="s">
        <v>680</v>
      </c>
      <c r="E36" s="454" t="s">
        <v>679</v>
      </c>
      <c r="F36" s="455" t="s">
        <v>680</v>
      </c>
    </row>
    <row r="37" customFormat="false" ht="13.5" hidden="false" customHeight="true" outlineLevel="0" collapsed="false">
      <c r="A37" s="104" t="s">
        <v>527</v>
      </c>
      <c r="B37" s="318" t="s">
        <v>710</v>
      </c>
      <c r="C37" s="320" t="s">
        <v>683</v>
      </c>
      <c r="D37" s="330" t="s">
        <v>683</v>
      </c>
      <c r="E37" s="330" t="n">
        <v>0.013</v>
      </c>
      <c r="F37" s="321" t="n">
        <v>0.013</v>
      </c>
    </row>
    <row r="38" customFormat="false" ht="12.75" hidden="false" customHeight="false" outlineLevel="0" collapsed="false">
      <c r="A38" s="104"/>
      <c r="B38" s="318" t="s">
        <v>711</v>
      </c>
      <c r="C38" s="320" t="s">
        <v>683</v>
      </c>
      <c r="D38" s="330" t="s">
        <v>683</v>
      </c>
      <c r="E38" s="330" t="s">
        <v>683</v>
      </c>
      <c r="F38" s="321" t="s">
        <v>683</v>
      </c>
    </row>
    <row r="39" customFormat="false" ht="12.75" hidden="false" customHeight="false" outlineLevel="0" collapsed="false">
      <c r="A39" s="104"/>
      <c r="B39" s="47" t="s">
        <v>10</v>
      </c>
      <c r="C39" s="320" t="s">
        <v>683</v>
      </c>
      <c r="D39" s="330" t="s">
        <v>683</v>
      </c>
      <c r="E39" s="330" t="n">
        <v>0.013</v>
      </c>
      <c r="F39" s="321" t="n">
        <v>0.013</v>
      </c>
    </row>
    <row r="40" customFormat="false" ht="12.75" hidden="false" customHeight="true" outlineLevel="0" collapsed="false">
      <c r="A40" s="484" t="s">
        <v>528</v>
      </c>
      <c r="B40" s="397" t="s">
        <v>710</v>
      </c>
      <c r="C40" s="494" t="n">
        <v>0.239</v>
      </c>
      <c r="D40" s="495" t="n">
        <v>0.036</v>
      </c>
      <c r="E40" s="494" t="s">
        <v>44</v>
      </c>
      <c r="F40" s="496" t="s">
        <v>44</v>
      </c>
    </row>
    <row r="41" customFormat="false" ht="12.75" hidden="false" customHeight="false" outlineLevel="0" collapsed="false">
      <c r="A41" s="484"/>
      <c r="B41" s="397" t="s">
        <v>711</v>
      </c>
      <c r="C41" s="330" t="s">
        <v>683</v>
      </c>
      <c r="D41" s="459" t="s">
        <v>683</v>
      </c>
      <c r="E41" s="330" t="s">
        <v>683</v>
      </c>
      <c r="F41" s="331" t="s">
        <v>683</v>
      </c>
    </row>
    <row r="42" customFormat="false" ht="13.5" hidden="false" customHeight="false" outlineLevel="0" collapsed="false">
      <c r="A42" s="484"/>
      <c r="B42" s="490" t="s">
        <v>10</v>
      </c>
      <c r="C42" s="497" t="n">
        <v>0.018</v>
      </c>
      <c r="D42" s="498" t="n">
        <v>0.018</v>
      </c>
      <c r="E42" s="497" t="s">
        <v>44</v>
      </c>
      <c r="F42" s="499" t="s">
        <v>44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Z3" colorId="64" zoomScale="100" zoomScaleNormal="100" zoomScalePageLayoutView="100" workbookViewId="0">
      <selection pane="topLeft" activeCell="AA16" activeCellId="0" sqref="AA16:A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31.14"/>
    <col collapsed="false" customWidth="true" hidden="false" outlineLevel="0" max="9" min="2" style="200" width="10.71"/>
    <col collapsed="false" customWidth="true" hidden="false" outlineLevel="0" max="15" min="10" style="200" width="13.7"/>
    <col collapsed="false" customWidth="true" hidden="false" outlineLevel="0" max="23" min="16" style="200" width="10.71"/>
    <col collapsed="false" customWidth="true" hidden="false" outlineLevel="0" max="25" min="24" style="200" width="12.7"/>
    <col collapsed="false" customWidth="true" hidden="false" outlineLevel="0" max="26" min="26" style="200" width="21.84"/>
    <col collapsed="false" customWidth="true" hidden="false" outlineLevel="0" max="27" min="27" style="200" width="18.14"/>
    <col collapsed="false" customWidth="false" hidden="false" outlineLevel="0" max="257" min="28" style="200" width="9.14"/>
  </cols>
  <sheetData>
    <row r="1" customFormat="false" ht="13.5" hidden="false" customHeight="false" outlineLevel="0" collapsed="false">
      <c r="B1" s="500"/>
      <c r="C1" s="500"/>
      <c r="D1" s="500"/>
      <c r="E1" s="500"/>
      <c r="F1" s="500"/>
      <c r="G1" s="500"/>
    </row>
    <row r="2" customFormat="false" ht="12.75" hidden="false" customHeight="true" outlineLevel="0" collapsed="false">
      <c r="A2" s="100" t="s">
        <v>724</v>
      </c>
      <c r="B2" s="100"/>
      <c r="C2" s="100"/>
      <c r="D2" s="100"/>
      <c r="E2" s="206"/>
      <c r="F2" s="206"/>
    </row>
    <row r="3" customFormat="false" ht="12" hidden="false" customHeight="true" outlineLevel="0" collapsed="false">
      <c r="A3" s="101" t="str">
        <f aca="false">CONCATENATE('Summary Data'!B$5," - ",'Summary Data'!B$4)</f>
        <v>C868 - M821 81-MM High-Explosive (HE) Cartridge</v>
      </c>
      <c r="B3" s="101"/>
      <c r="C3" s="101"/>
      <c r="D3" s="101"/>
    </row>
    <row r="4" customFormat="false" ht="13.5" hidden="false" customHeight="false" outlineLevel="0" collapsed="false">
      <c r="A4" s="273"/>
      <c r="B4" s="273"/>
      <c r="C4" s="273"/>
      <c r="D4" s="273"/>
      <c r="F4" s="501"/>
      <c r="G4" s="501"/>
      <c r="H4" s="501"/>
    </row>
    <row r="5" customFormat="false" ht="13.5" hidden="false" customHeight="false" outlineLevel="0" collapsed="false">
      <c r="A5" s="502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396" t="str">
        <f aca="false">'Acid Gases '!D5</f>
        <v>Background</v>
      </c>
    </row>
    <row r="6" customFormat="false" ht="12.75" hidden="false" customHeight="false" outlineLevel="0" collapsed="false">
      <c r="A6" s="225" t="str">
        <f aca="false">'Acid Gases '!A6</f>
        <v>Number of Items Tested</v>
      </c>
      <c r="B6" s="318" t="n">
        <f aca="false">'Acid Gases '!B6</f>
        <v>1</v>
      </c>
      <c r="C6" s="318" t="n">
        <f aca="false">'Acid Gases '!C6</f>
        <v>1</v>
      </c>
      <c r="D6" s="398" t="n">
        <f aca="false">'Acid Gases '!D6</f>
        <v>0</v>
      </c>
    </row>
    <row r="7" customFormat="false" ht="12.75" hidden="false" customHeight="false" outlineLevel="0" collapsed="false">
      <c r="A7" s="225" t="str">
        <f aca="false">'Acid Gases '!A7</f>
        <v>Net Explosive Weight for All Items (lb)</v>
      </c>
      <c r="B7" s="420" t="n">
        <f aca="false">'Acid Gases '!B7</f>
        <v>0.104</v>
      </c>
      <c r="C7" s="420" t="n">
        <f aca="false">'Acid Gases '!C7</f>
        <v>0.104</v>
      </c>
      <c r="D7" s="400" t="n">
        <f aca="false">'Acid Gases '!D7</f>
        <v>0</v>
      </c>
    </row>
    <row r="8" customFormat="false" ht="12.75" hidden="false" customHeight="false" outlineLevel="0" collapsed="false">
      <c r="A8" s="225" t="str">
        <f aca="false">'Acid Gases '!A8</f>
        <v>Initial Plume Volume (m3)</v>
      </c>
      <c r="B8" s="318" t="n">
        <f aca="false">'Acid Gases '!B8</f>
        <v>14.716</v>
      </c>
      <c r="C8" s="318" t="n">
        <f aca="false">'Acid Gases '!C8</f>
        <v>14.716</v>
      </c>
      <c r="D8" s="474" t="n">
        <f aca="false">'Acid Gases '!D8</f>
        <v>14.716</v>
      </c>
    </row>
    <row r="9" customFormat="false" ht="12.75" hidden="false" customHeight="false" outlineLevel="0" collapsed="false">
      <c r="A9" s="503" t="str">
        <f aca="false">'Acid Gases '!A9</f>
        <v>Dilution Correction Factor </v>
      </c>
      <c r="B9" s="15" t="n">
        <v>0.918</v>
      </c>
      <c r="C9" s="15" t="n">
        <v>0.93</v>
      </c>
      <c r="D9" s="281" t="s">
        <v>663</v>
      </c>
      <c r="E9" s="205"/>
      <c r="F9" s="205"/>
      <c r="G9" s="205"/>
      <c r="H9" s="205"/>
      <c r="I9" s="205"/>
    </row>
    <row r="10" customFormat="false" ht="12.75" hidden="false" customHeight="false" outlineLevel="0" collapsed="false">
      <c r="A10" s="503" t="str">
        <f aca="false">'Acid Gases '!A10</f>
        <v>Is Sample 1 Active?</v>
      </c>
      <c r="B10" s="283" t="s">
        <v>40</v>
      </c>
      <c r="C10" s="283" t="s">
        <v>40</v>
      </c>
      <c r="D10" s="284" t="s">
        <v>35</v>
      </c>
      <c r="E10" s="205"/>
      <c r="F10" s="205"/>
      <c r="G10" s="205"/>
      <c r="H10" s="205"/>
      <c r="I10" s="205"/>
    </row>
    <row r="11" customFormat="false" ht="13.5" hidden="false" customHeight="false" outlineLevel="0" collapsed="false">
      <c r="A11" s="504" t="str">
        <f aca="false">'Acid Gases '!A11</f>
        <v>Is Sample 2 Active?</v>
      </c>
      <c r="B11" s="287" t="s">
        <v>35</v>
      </c>
      <c r="C11" s="287" t="s">
        <v>35</v>
      </c>
      <c r="D11" s="288" t="s">
        <v>35</v>
      </c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</row>
    <row r="12" customFormat="false" ht="14.25" hidden="false" customHeight="false" outlineLevel="0" collapsed="false">
      <c r="A12" s="260"/>
      <c r="B12" s="2"/>
      <c r="C12" s="2"/>
      <c r="D12" s="2"/>
      <c r="Z12" s="505"/>
    </row>
    <row r="13" customFormat="false" ht="13.5" hidden="false" customHeight="true" outlineLevel="0" collapsed="false">
      <c r="A13" s="33" t="s">
        <v>508</v>
      </c>
      <c r="B13" s="34" t="s">
        <v>722</v>
      </c>
      <c r="C13" s="506" t="s">
        <v>701</v>
      </c>
      <c r="D13" s="506"/>
      <c r="E13" s="507" t="s">
        <v>702</v>
      </c>
      <c r="F13" s="507"/>
      <c r="G13" s="1"/>
      <c r="H13" s="478" t="s">
        <v>508</v>
      </c>
      <c r="I13" s="34" t="s">
        <v>668</v>
      </c>
      <c r="J13" s="409" t="s">
        <v>703</v>
      </c>
      <c r="K13" s="409"/>
      <c r="L13" s="208" t="s">
        <v>704</v>
      </c>
      <c r="M13" s="208"/>
      <c r="N13" s="208" t="s">
        <v>705</v>
      </c>
      <c r="O13" s="208"/>
      <c r="P13" s="208" t="s">
        <v>706</v>
      </c>
      <c r="Q13" s="208"/>
      <c r="R13" s="208" t="s">
        <v>707</v>
      </c>
      <c r="S13" s="208"/>
      <c r="T13" s="410" t="s">
        <v>708</v>
      </c>
      <c r="U13" s="410"/>
      <c r="V13" s="409" t="s">
        <v>675</v>
      </c>
      <c r="W13" s="409"/>
      <c r="X13" s="208" t="s">
        <v>709</v>
      </c>
      <c r="Y13" s="208"/>
      <c r="Z13" s="479" t="s">
        <v>677</v>
      </c>
      <c r="AA13" s="411" t="s">
        <v>678</v>
      </c>
    </row>
    <row r="14" customFormat="false" ht="12.75" hidden="false" customHeight="true" outlineLevel="0" collapsed="false">
      <c r="A14" s="33"/>
      <c r="B14" s="34"/>
      <c r="C14" s="34"/>
      <c r="D14" s="506"/>
      <c r="E14" s="507"/>
      <c r="F14" s="507"/>
      <c r="G14" s="1"/>
      <c r="H14" s="478"/>
      <c r="I14" s="34"/>
      <c r="J14" s="409"/>
      <c r="K14" s="409"/>
      <c r="L14" s="208"/>
      <c r="M14" s="208"/>
      <c r="N14" s="208"/>
      <c r="O14" s="208"/>
      <c r="P14" s="208"/>
      <c r="Q14" s="208"/>
      <c r="R14" s="208"/>
      <c r="S14" s="208"/>
      <c r="T14" s="410"/>
      <c r="U14" s="410"/>
      <c r="V14" s="409"/>
      <c r="W14" s="409"/>
      <c r="X14" s="208"/>
      <c r="Y14" s="208"/>
      <c r="Z14" s="479"/>
      <c r="AA14" s="411"/>
    </row>
    <row r="15" customFormat="false" ht="13.5" hidden="false" customHeight="false" outlineLevel="0" collapsed="false">
      <c r="A15" s="33"/>
      <c r="B15" s="34"/>
      <c r="C15" s="453" t="s">
        <v>679</v>
      </c>
      <c r="D15" s="454" t="s">
        <v>680</v>
      </c>
      <c r="E15" s="454" t="s">
        <v>679</v>
      </c>
      <c r="F15" s="455" t="s">
        <v>680</v>
      </c>
      <c r="G15" s="1"/>
      <c r="H15" s="478"/>
      <c r="I15" s="34"/>
      <c r="J15" s="304" t="s">
        <v>681</v>
      </c>
      <c r="K15" s="304" t="s">
        <v>682</v>
      </c>
      <c r="L15" s="305" t="s">
        <v>681</v>
      </c>
      <c r="M15" s="305" t="s">
        <v>682</v>
      </c>
      <c r="N15" s="305" t="s">
        <v>681</v>
      </c>
      <c r="O15" s="305" t="s">
        <v>682</v>
      </c>
      <c r="P15" s="304" t="s">
        <v>681</v>
      </c>
      <c r="Q15" s="304" t="s">
        <v>682</v>
      </c>
      <c r="R15" s="304" t="s">
        <v>681</v>
      </c>
      <c r="S15" s="304" t="s">
        <v>682</v>
      </c>
      <c r="T15" s="304" t="s">
        <v>681</v>
      </c>
      <c r="U15" s="304" t="s">
        <v>682</v>
      </c>
      <c r="V15" s="304" t="s">
        <v>510</v>
      </c>
      <c r="W15" s="413" t="s">
        <v>511</v>
      </c>
      <c r="X15" s="304" t="s">
        <v>681</v>
      </c>
      <c r="Y15" s="304" t="s">
        <v>682</v>
      </c>
      <c r="Z15" s="479"/>
      <c r="AA15" s="411"/>
    </row>
    <row r="16" customFormat="false" ht="13.5" hidden="false" customHeight="false" outlineLevel="0" collapsed="false">
      <c r="A16" s="508" t="s">
        <v>530</v>
      </c>
      <c r="B16" s="509" t="s">
        <v>681</v>
      </c>
      <c r="C16" s="510" t="n">
        <v>26.8471058998525</v>
      </c>
      <c r="D16" s="510" t="n">
        <v>27.4613516893136</v>
      </c>
      <c r="E16" s="9" t="s">
        <v>44</v>
      </c>
      <c r="F16" s="511" t="s">
        <v>44</v>
      </c>
      <c r="G16" s="512"/>
      <c r="H16" s="513" t="s">
        <v>530</v>
      </c>
      <c r="I16" s="395" t="n">
        <f aca="false">B$5</f>
        <v>1</v>
      </c>
      <c r="J16" s="267" t="n">
        <f aca="false">IF($I16="ND","ND",IF($B$10="Yes",IF(AND($C16="ND",E16&lt;&gt;"ND",OR($D16&lt;&gt;"ND",$C17&lt;&gt;"ND",$D17&lt;&gt;"ND")),0.5*$E16,$C16),"ND"))</f>
        <v>26.8471058998525</v>
      </c>
      <c r="K16" s="514" t="str">
        <f aca="false">IF($I16="ND","ND",IF($B$11="Yes",IF(AND($C17="ND",OR($C16&lt;&gt;"ND",$D16&lt;&gt;"ND",$D17&lt;&gt;"ND")),0.5*$E17,$C17),"ND"))</f>
        <v>ND</v>
      </c>
      <c r="L16" s="322" t="n">
        <f aca="false">IF(J16="ND","ND",IF(C18="ND",J16,MAX(0,(J16-(C18*IF(D$9="NA",1,B$9/D$9))))))</f>
        <v>26.8471058998525</v>
      </c>
      <c r="M16" s="322" t="str">
        <f aca="false">IF(K16="ND","ND",IF(C18="ND",K16,MAX(0,(K16-(C18*IF(D$9="NA",1,B$9/D$9))))))</f>
        <v>ND</v>
      </c>
      <c r="N16" s="322" t="n">
        <f aca="false">IF(L16="ND","ND",L16/B$9)</f>
        <v>29.2452133985321</v>
      </c>
      <c r="O16" s="326" t="str">
        <f aca="false">IF(M16="ND","ND",M16/B$9)</f>
        <v>ND</v>
      </c>
      <c r="P16" s="314" t="n">
        <f aca="false">IF(N16="ND","ND",(N16*(2.20462*10^-6)*$B$8))</f>
        <v>0.00094880795404908</v>
      </c>
      <c r="Q16" s="314" t="str">
        <f aca="false">IF(O16="ND","ND",(O16*(2.20462*10^-6)*$B$8))</f>
        <v>ND</v>
      </c>
      <c r="R16" s="314" t="n">
        <f aca="false">IF(P16="ND","ND",(P16/$B$6))</f>
        <v>0.00094880795404908</v>
      </c>
      <c r="S16" s="314" t="str">
        <f aca="false">IF(Q16="ND","ND",(Q16/$B$6))</f>
        <v>ND</v>
      </c>
      <c r="T16" s="315" t="n">
        <f aca="false">IF(P16="ND","ND",(P16/$B$7))</f>
        <v>0.00912315340431807</v>
      </c>
      <c r="U16" s="315" t="str">
        <f aca="false">IF(Q16="ND","ND",(Q16/$B$7))</f>
        <v>ND</v>
      </c>
      <c r="V16" s="315" t="n">
        <f aca="false">IF(AND(R16="ND",S16="ND",R17="ND",S17="ND"),"ND",AVERAGE(R16:S17))</f>
        <v>0.000953400640139384</v>
      </c>
      <c r="W16" s="314" t="n">
        <f aca="false">IF(AND(T16="ND",U16="ND",T17="ND",U17="ND"),"ND",AVERAGE(T16:U17))</f>
        <v>0.00916731384749408</v>
      </c>
      <c r="X16" s="315" t="str">
        <f aca="false">IF(B$10="No","Not Applicable",IF(W16="ND",(E16),"--"))</f>
        <v>--</v>
      </c>
      <c r="Y16" s="315" t="str">
        <f aca="false">IF(B$11="No","Not Applicable",IF(W16="ND",(E17),"--"))</f>
        <v>Not Applicable</v>
      </c>
      <c r="Z16" s="378" t="str">
        <f aca="false">IF(W16="ND",MIN(X16:Y17),"--")</f>
        <v>--</v>
      </c>
      <c r="AA16" s="317" t="n">
        <f aca="false">IF(AND(J16="ND",J17="ND"),"ND",(J16-J17)/AVERAGE(J16:J17))</f>
        <v>-0.0226206309929757</v>
      </c>
    </row>
    <row r="17" customFormat="false" ht="12.75" hidden="false" customHeight="false" outlineLevel="0" collapsed="false">
      <c r="A17" s="508"/>
      <c r="B17" s="515" t="s">
        <v>682</v>
      </c>
      <c r="C17" s="516" t="s">
        <v>683</v>
      </c>
      <c r="D17" s="516" t="s">
        <v>683</v>
      </c>
      <c r="E17" s="330" t="s">
        <v>683</v>
      </c>
      <c r="F17" s="321" t="s">
        <v>683</v>
      </c>
      <c r="H17" s="513"/>
      <c r="I17" s="397" t="n">
        <f aca="false">C$5</f>
        <v>2</v>
      </c>
      <c r="J17" s="270" t="n">
        <f aca="false">IF($I17="ND","ND",IF($C$10="Yes",IF(AND($D16="ND",OR($C16&lt;&gt;"ND",$C17&lt;&gt;"ND",$D17&lt;&gt;"ND")),0.5*$F16,$D16),"ND"))</f>
        <v>27.4613516893136</v>
      </c>
      <c r="K17" s="427" t="str">
        <f aca="false">IF($I17="ND","ND",IF($C$11="Yes",IF(AND($D17="ND",OR($C16&lt;&gt;"ND",$D16&lt;&gt;"ND",$C17&lt;&gt;"ND")),0.5*$F17,$D17),"ND"))</f>
        <v>ND</v>
      </c>
      <c r="L17" s="322" t="n">
        <f aca="false">IF(J17="ND","ND",IF(D18="ND",J17,MAX(0,(J17-(D18*IF(D$9="NA",1,C$9/D$9))))))</f>
        <v>27.4613516893136</v>
      </c>
      <c r="M17" s="322" t="str">
        <f aca="false">IF(K17="ND","ND",IF(D18="ND",K17,MAX(0,(K17-(D18*IF(D$9="NA",1,C$9/D$9))))))</f>
        <v>ND</v>
      </c>
      <c r="N17" s="322" t="n">
        <f aca="false">IF(L17="ND","ND",L17/C$9)</f>
        <v>29.5283351497996</v>
      </c>
      <c r="O17" s="326" t="str">
        <f aca="false">IF(M17="ND","ND",M17/C$9)</f>
        <v>ND</v>
      </c>
      <c r="P17" s="316" t="n">
        <f aca="false">IF(N17="ND","ND",(N17*(2.20462*10^-6)*$C$8))</f>
        <v>0.000957993326229689</v>
      </c>
      <c r="Q17" s="316" t="str">
        <f aca="false">IF(O17="ND","ND",(O17*(2.20462*10^-6)*$C$8))</f>
        <v>ND</v>
      </c>
      <c r="R17" s="316" t="n">
        <f aca="false">IF(P17="ND","ND",(P17/$C$6))</f>
        <v>0.000957993326229689</v>
      </c>
      <c r="S17" s="316" t="str">
        <f aca="false">IF(Q17="ND","ND",(Q17/$C$6))</f>
        <v>ND</v>
      </c>
      <c r="T17" s="322" t="n">
        <f aca="false">IF(P17="ND","ND",(P17/$C$7))</f>
        <v>0.00921147429067008</v>
      </c>
      <c r="U17" s="322" t="str">
        <f aca="false">IF(Q17="ND","ND",(Q17/$C$7))</f>
        <v>ND</v>
      </c>
      <c r="V17" s="315"/>
      <c r="W17" s="314"/>
      <c r="X17" s="322" t="str">
        <f aca="false">IF(C$10="No","Not Applicable",IF(W16="ND",(F16),"--"))</f>
        <v>--</v>
      </c>
      <c r="Y17" s="322" t="str">
        <f aca="false">IF(C$11="No","Not Applicable",IF(W16="ND",(F17),"--"))</f>
        <v>Not Applicable</v>
      </c>
      <c r="Z17" s="378"/>
      <c r="AA17" s="317"/>
    </row>
    <row r="18" customFormat="false" ht="12.75" hidden="false" customHeight="false" outlineLevel="0" collapsed="false">
      <c r="A18" s="508"/>
      <c r="B18" s="517" t="s">
        <v>10</v>
      </c>
      <c r="C18" s="518" t="s">
        <v>683</v>
      </c>
      <c r="D18" s="518" t="s">
        <v>683</v>
      </c>
      <c r="E18" s="380" t="s">
        <v>683</v>
      </c>
      <c r="F18" s="381" t="s">
        <v>683</v>
      </c>
      <c r="H18" s="513"/>
      <c r="I18" s="397" t="s">
        <v>44</v>
      </c>
      <c r="J18" s="270" t="s">
        <v>44</v>
      </c>
      <c r="K18" s="427" t="s">
        <v>44</v>
      </c>
      <c r="L18" s="322" t="s">
        <v>44</v>
      </c>
      <c r="M18" s="326" t="s">
        <v>44</v>
      </c>
      <c r="N18" s="341" t="s">
        <v>44</v>
      </c>
      <c r="O18" s="326" t="s">
        <v>44</v>
      </c>
      <c r="P18" s="322" t="s">
        <v>44</v>
      </c>
      <c r="Q18" s="322" t="s">
        <v>44</v>
      </c>
      <c r="R18" s="322" t="s">
        <v>44</v>
      </c>
      <c r="S18" s="322" t="s">
        <v>44</v>
      </c>
      <c r="T18" s="322" t="s">
        <v>44</v>
      </c>
      <c r="U18" s="322" t="s">
        <v>44</v>
      </c>
      <c r="V18" s="315"/>
      <c r="W18" s="314"/>
      <c r="X18" s="322" t="s">
        <v>44</v>
      </c>
      <c r="Y18" s="322" t="s">
        <v>44</v>
      </c>
      <c r="Z18" s="378"/>
      <c r="AA18" s="317"/>
    </row>
    <row r="19" customFormat="false" ht="12.75" hidden="false" customHeight="false" outlineLevel="0" collapsed="false">
      <c r="A19" s="508" t="s">
        <v>725</v>
      </c>
      <c r="B19" s="509" t="s">
        <v>681</v>
      </c>
      <c r="C19" s="510" t="n">
        <v>33.972744903905</v>
      </c>
      <c r="D19" s="510" t="n">
        <v>32.4751151433759</v>
      </c>
      <c r="E19" s="519" t="s">
        <v>44</v>
      </c>
      <c r="F19" s="520" t="s">
        <v>44</v>
      </c>
      <c r="H19" s="332" t="s">
        <v>725</v>
      </c>
      <c r="I19" s="333" t="n">
        <f aca="false">B$5</f>
        <v>1</v>
      </c>
      <c r="J19" s="335" t="n">
        <f aca="false">IF($I19="ND","ND",IF($B$10="Yes",IF(AND($C19="ND",OR($D19&lt;&gt;"ND",$C20&lt;&gt;"ND",$D20&lt;&gt;"ND")),0.5*$E19,$C19),"ND"))</f>
        <v>33.972744903905</v>
      </c>
      <c r="K19" s="335" t="str">
        <f aca="false">IF($I19="ND","ND",IF($B$11="Yes",IF(AND($C20="ND",OR($C19&lt;&gt;"ND",$D19&lt;&gt;"ND",$D20&lt;&gt;"ND")),0.5*$E20,$C20),"ND"))</f>
        <v>ND</v>
      </c>
      <c r="L19" s="336" t="n">
        <f aca="false">IF(J19="ND","ND",IF(C21="ND",J19,MAX(0,(J19-(C21*IF(D$9="NA",1,B$9/D$9))))))</f>
        <v>33.972744903905</v>
      </c>
      <c r="M19" s="336" t="str">
        <f aca="false">IF(K19="ND","ND",IF(C21="ND",K19,MAX(0,(K19-(C21*IF(D$9="NA",1,B$9/D$9))))))</f>
        <v>ND</v>
      </c>
      <c r="N19" s="337" t="n">
        <f aca="false">IF(L19="ND","ND",L19/B$9)</f>
        <v>37.0073473898747</v>
      </c>
      <c r="O19" s="337" t="str">
        <f aca="false">IF(M19="ND","ND",M19/B$9)</f>
        <v>ND</v>
      </c>
      <c r="P19" s="337" t="n">
        <f aca="false">IF(N19="ND","ND",(N19*(2.20462*10^-6)*$B$8))</f>
        <v>0.00120063632579043</v>
      </c>
      <c r="Q19" s="336" t="str">
        <f aca="false">IF(O19="ND","ND",(O19*(2.20462*10^-6)*$B$8))</f>
        <v>ND</v>
      </c>
      <c r="R19" s="337" t="n">
        <f aca="false">IF(P19="ND","ND",(P19/$B$6))</f>
        <v>0.00120063632579043</v>
      </c>
      <c r="S19" s="337" t="str">
        <f aca="false">IF(Q19="ND","ND",(Q19/$B$6))</f>
        <v>ND</v>
      </c>
      <c r="T19" s="336" t="n">
        <f aca="false">IF(P19="ND","ND",(P19/$B$7))</f>
        <v>0.0115445800556772</v>
      </c>
      <c r="U19" s="336" t="str">
        <f aca="false">IF(Q19="ND","ND",(Q19/$B$7))</f>
        <v>ND</v>
      </c>
      <c r="V19" s="338" t="n">
        <f aca="false">IF(AND(R19="ND",S19="ND",R20="ND",S20="ND"),"ND",AVERAGE(R19:S20))</f>
        <v>0.00116676776683079</v>
      </c>
      <c r="W19" s="339" t="n">
        <f aca="false">IF(AND(T19="ND",U19="ND",T20="ND",U20="ND"),"ND",AVERAGE(T19:U20))</f>
        <v>0.0112189208349115</v>
      </c>
      <c r="X19" s="336" t="str">
        <f aca="false">IF(B$10="No","Not Applicable",IF(W19="ND",(E19),"--"))</f>
        <v>--</v>
      </c>
      <c r="Y19" s="336" t="str">
        <f aca="false">IF(B$11="No","Not Applicable",IF(W19="ND",(E20),"--"))</f>
        <v>Not Applicable</v>
      </c>
      <c r="Z19" s="339" t="str">
        <f aca="false">IF(W19="ND",MIN(X19:Y20),"--")</f>
        <v>--</v>
      </c>
      <c r="AA19" s="340" t="n">
        <f aca="false">IF(AND(J19="ND",J20="ND"),"ND",(J19-J20)/AVERAGE(J19:J20))</f>
        <v>0.0450768394787557</v>
      </c>
    </row>
    <row r="20" customFormat="false" ht="12.75" hidden="false" customHeight="false" outlineLevel="0" collapsed="false">
      <c r="A20" s="508"/>
      <c r="B20" s="515" t="s">
        <v>682</v>
      </c>
      <c r="C20" s="516" t="s">
        <v>683</v>
      </c>
      <c r="D20" s="516" t="s">
        <v>683</v>
      </c>
      <c r="E20" s="330" t="s">
        <v>683</v>
      </c>
      <c r="F20" s="321" t="s">
        <v>683</v>
      </c>
      <c r="H20" s="332"/>
      <c r="I20" s="318" t="n">
        <f aca="false">C$5</f>
        <v>2</v>
      </c>
      <c r="J20" s="270" t="n">
        <f aca="false">IF($I20="ND","ND",IF($C$10="Yes",IF(AND($D19="ND",OR($C19&lt;&gt;"ND",$C20&lt;&gt;"ND",$D20&lt;&gt;"ND")),0.5*$F19,$D19),"ND"))</f>
        <v>32.4751151433759</v>
      </c>
      <c r="K20" s="270" t="str">
        <f aca="false">IF($I20="ND","ND",IF($C$11="Yes",IF(AND($D20="ND",OR($C19&lt;&gt;"ND",$D19&lt;&gt;"ND",$C20&lt;&gt;"ND")),0.5*$F20,$D20),"ND"))</f>
        <v>ND</v>
      </c>
      <c r="L20" s="322" t="n">
        <f aca="false">IF(J20="ND","ND",IF(D21="ND",J20,MAX(0,(J20-(D21*IF(D$9="NA",1,C$9/D$9))))))</f>
        <v>32.4751151433759</v>
      </c>
      <c r="M20" s="322" t="str">
        <f aca="false">IF(K20="ND","ND",IF(D21="ND",K20,MAX(0,(K20-(D21*IF(D$9="NA",1,C$9/D$9))))))</f>
        <v>ND</v>
      </c>
      <c r="N20" s="316" t="n">
        <f aca="false">IF(L20="ND","ND",L20/C$9)</f>
        <v>34.9194786487913</v>
      </c>
      <c r="O20" s="316" t="str">
        <f aca="false">IF(M20="ND","ND",M20/C$9)</f>
        <v>ND</v>
      </c>
      <c r="P20" s="316" t="n">
        <f aca="false">IF(N20="ND","ND",(N20*(2.20462*10^-6)*$C$8))</f>
        <v>0.00113289920787116</v>
      </c>
      <c r="Q20" s="322" t="str">
        <f aca="false">IF(O20="ND","ND",(O20*(2.20462*10^-6)*$C$8))</f>
        <v>ND</v>
      </c>
      <c r="R20" s="316" t="n">
        <f aca="false">IF(P20="ND","ND",(P20/$C$6))</f>
        <v>0.00113289920787116</v>
      </c>
      <c r="S20" s="316" t="str">
        <f aca="false">IF(Q20="ND","ND",(Q20/$C$6))</f>
        <v>ND</v>
      </c>
      <c r="T20" s="322" t="n">
        <f aca="false">IF(P20="ND","ND",(P20/$C$7))</f>
        <v>0.0108932616141458</v>
      </c>
      <c r="U20" s="322" t="str">
        <f aca="false">IF(Q20="ND","ND",(Q20/$C$7))</f>
        <v>ND</v>
      </c>
      <c r="V20" s="338"/>
      <c r="W20" s="339"/>
      <c r="X20" s="322" t="str">
        <f aca="false">IF(C$10="No","Not Applicable",IF(W19="ND",(F19),"--"))</f>
        <v>--</v>
      </c>
      <c r="Y20" s="322" t="str">
        <f aca="false">IF(C$11="No","Not Applicable",IF(W19="ND",(F20),"--"))</f>
        <v>Not Applicable</v>
      </c>
      <c r="Z20" s="339"/>
      <c r="AA20" s="340"/>
    </row>
    <row r="21" customFormat="false" ht="12.75" hidden="false" customHeight="false" outlineLevel="0" collapsed="false">
      <c r="A21" s="508"/>
      <c r="B21" s="517" t="s">
        <v>10</v>
      </c>
      <c r="C21" s="518" t="s">
        <v>683</v>
      </c>
      <c r="D21" s="518" t="s">
        <v>683</v>
      </c>
      <c r="E21" s="380" t="s">
        <v>683</v>
      </c>
      <c r="F21" s="381" t="s">
        <v>683</v>
      </c>
      <c r="H21" s="332"/>
      <c r="I21" s="47" t="s">
        <v>44</v>
      </c>
      <c r="J21" s="278" t="s">
        <v>44</v>
      </c>
      <c r="K21" s="278" t="s">
        <v>44</v>
      </c>
      <c r="L21" s="341" t="s">
        <v>44</v>
      </c>
      <c r="M21" s="342" t="s">
        <v>44</v>
      </c>
      <c r="N21" s="343" t="s">
        <v>44</v>
      </c>
      <c r="O21" s="343" t="s">
        <v>44</v>
      </c>
      <c r="P21" s="341" t="s">
        <v>44</v>
      </c>
      <c r="Q21" s="341" t="s">
        <v>44</v>
      </c>
      <c r="R21" s="341" t="s">
        <v>44</v>
      </c>
      <c r="S21" s="341" t="s">
        <v>44</v>
      </c>
      <c r="T21" s="341" t="s">
        <v>44</v>
      </c>
      <c r="U21" s="341" t="s">
        <v>44</v>
      </c>
      <c r="V21" s="338"/>
      <c r="W21" s="339"/>
      <c r="X21" s="341" t="s">
        <v>44</v>
      </c>
      <c r="Y21" s="341" t="s">
        <v>44</v>
      </c>
      <c r="Z21" s="339"/>
      <c r="AA21" s="340"/>
    </row>
    <row r="22" customFormat="false" ht="12.75" hidden="false" customHeight="false" outlineLevel="0" collapsed="false">
      <c r="A22" s="521" t="s">
        <v>726</v>
      </c>
      <c r="B22" s="509" t="s">
        <v>681</v>
      </c>
      <c r="C22" s="510" t="n">
        <v>24.2208127655859</v>
      </c>
      <c r="D22" s="510" t="n">
        <v>28.6332700456159</v>
      </c>
      <c r="E22" s="519" t="s">
        <v>44</v>
      </c>
      <c r="F22" s="520" t="s">
        <v>44</v>
      </c>
      <c r="H22" s="356" t="s">
        <v>726</v>
      </c>
      <c r="I22" s="397" t="n">
        <f aca="false">B$5</f>
        <v>1</v>
      </c>
      <c r="J22" s="335" t="n">
        <f aca="false">IF($I22="ND","ND",IF($B$10="Yes",IF(AND($C22="ND",OR($D22&lt;&gt;"ND",$C23&lt;&gt;"ND",$D23&lt;&gt;"ND")),0.5*$E22,$C22),"ND"))</f>
        <v>24.2208127655859</v>
      </c>
      <c r="K22" s="335" t="str">
        <f aca="false">IF($I22="ND","ND",IF($B$11="Yes",IF(AND($C23="ND",OR($C22&lt;&gt;"ND",$D22&lt;&gt;"ND",$D23&lt;&gt;"ND")),0.5*$E23,$C23),"ND"))</f>
        <v>ND</v>
      </c>
      <c r="L22" s="336" t="n">
        <f aca="false">IF(J22="ND","ND",IF(C24="ND",J22,MAX(0,(J22-(C24*IF(D$9="NA",1,B$9/D$9))))))</f>
        <v>24.2208127655859</v>
      </c>
      <c r="M22" s="336" t="str">
        <f aca="false">IF(K22="ND","ND",IF(C24="ND",K22,MAX(0,(K22-(C24*IF(D$9="NA",1,B$9/D$9))))))</f>
        <v>ND</v>
      </c>
      <c r="N22" s="337" t="n">
        <f aca="false">IF(L22="ND","ND",L22/B$9)</f>
        <v>26.3843276313572</v>
      </c>
      <c r="O22" s="337" t="str">
        <f aca="false">IF(M22="ND","ND",M22/B$9)</f>
        <v>ND</v>
      </c>
      <c r="P22" s="316" t="n">
        <f aca="false">IF(N22="ND","ND",(N22*(2.20462*10^-6)*$B$8))</f>
        <v>0.00085599169948697</v>
      </c>
      <c r="Q22" s="316" t="str">
        <f aca="false">IF(O22="ND","ND",(O22*(2.20462*10^-6)*$B$8))</f>
        <v>ND</v>
      </c>
      <c r="R22" s="337" t="n">
        <f aca="false">IF(P22="ND","ND",(P22/$B$6))</f>
        <v>0.00085599169948697</v>
      </c>
      <c r="S22" s="337" t="str">
        <f aca="false">IF(Q22="ND","ND",(Q22/$B$6))</f>
        <v>ND</v>
      </c>
      <c r="T22" s="336" t="n">
        <f aca="false">IF(P22="ND","ND",(P22/$B$7))</f>
        <v>0.00823068941814394</v>
      </c>
      <c r="U22" s="336" t="str">
        <f aca="false">IF(Q22="ND","ND",(Q22/$B$7))</f>
        <v>ND</v>
      </c>
      <c r="V22" s="358" t="n">
        <f aca="false">IF(AND(R22="ND",S22="ND",R23="ND",S23="ND"),"ND",AVERAGE(R22:S23))</f>
        <v>0.000927433785686509</v>
      </c>
      <c r="W22" s="359" t="n">
        <f aca="false">IF(AND(T22="ND",U22="ND",T23="ND",U23="ND"),"ND",AVERAGE(T22:U23))</f>
        <v>0.00891763255467797</v>
      </c>
      <c r="X22" s="322" t="str">
        <f aca="false">IF(B$10="No","Not Applicable",IF(W22="ND",(E22),"--"))</f>
        <v>--</v>
      </c>
      <c r="Y22" s="322" t="str">
        <f aca="false">IF(B$11="No","Not Applicable",IF(W22="ND",(E23),"--"))</f>
        <v>Not Applicable</v>
      </c>
      <c r="Z22" s="359" t="str">
        <f aca="false">IF(W22="ND",MIN(X22:Y23),"--")</f>
        <v>--</v>
      </c>
      <c r="AA22" s="360" t="n">
        <f aca="false">IF(AND(J22="ND",J23="ND"),"ND",(J22-J23)/AVERAGE(J22:J23))</f>
        <v>-0.166967509238279</v>
      </c>
    </row>
    <row r="23" customFormat="false" ht="12.75" hidden="false" customHeight="false" outlineLevel="0" collapsed="false">
      <c r="A23" s="521"/>
      <c r="B23" s="515" t="s">
        <v>682</v>
      </c>
      <c r="C23" s="516" t="s">
        <v>683</v>
      </c>
      <c r="D23" s="516" t="s">
        <v>683</v>
      </c>
      <c r="E23" s="330" t="s">
        <v>683</v>
      </c>
      <c r="F23" s="321" t="s">
        <v>683</v>
      </c>
      <c r="H23" s="356"/>
      <c r="I23" s="397" t="n">
        <f aca="false">C$5</f>
        <v>2</v>
      </c>
      <c r="J23" s="270" t="n">
        <f aca="false">IF($I23="ND","ND",IF($C$10="Yes",IF(AND($D22="ND",OR($C22&lt;&gt;"ND",$C23&lt;&gt;"ND",$D23&lt;&gt;"ND")),0.5*$F22,$D22),"ND"))</f>
        <v>28.6332700456159</v>
      </c>
      <c r="K23" s="270" t="str">
        <f aca="false">IF($I23="ND","ND",IF($C$11="Yes",IF(AND($D23="ND",OR($C22&lt;&gt;"ND",$D22&lt;&gt;"ND",$C23&lt;&gt;"ND")),0.5*$F23,$D23),"ND"))</f>
        <v>ND</v>
      </c>
      <c r="L23" s="322" t="n">
        <f aca="false">IF(J23="ND","ND",IF(D24="ND",J23,MAX(0,(J23-(D24*IF(D$9="NA",1,C$9/D$9))))))</f>
        <v>28.6332700456159</v>
      </c>
      <c r="M23" s="322" t="str">
        <f aca="false">IF(K23="ND","ND",IF(D24="ND",K23,MAX(0,(K23-(D24*IF(D$9="NA",1,C$9/D$9))))))</f>
        <v>ND</v>
      </c>
      <c r="N23" s="316" t="n">
        <f aca="false">IF(L23="ND","ND",L23/C$9)</f>
        <v>30.7884624146408</v>
      </c>
      <c r="O23" s="316" t="str">
        <f aca="false">IF(M23="ND","ND",M23/C$9)</f>
        <v>ND</v>
      </c>
      <c r="P23" s="316" t="n">
        <f aca="false">IF(N23="ND","ND",(N23*(2.20462*10^-6)*$C$8))</f>
        <v>0.000998875871886048</v>
      </c>
      <c r="Q23" s="316" t="str">
        <f aca="false">IF(O23="ND","ND",(O23*(2.20462*10^-6)*$C$8))</f>
        <v>ND</v>
      </c>
      <c r="R23" s="316" t="n">
        <f aca="false">IF(P23="ND","ND",(P23/$C$6))</f>
        <v>0.000998875871886048</v>
      </c>
      <c r="S23" s="316" t="str">
        <f aca="false">IF(Q23="ND","ND",(Q23/$C$6))</f>
        <v>ND</v>
      </c>
      <c r="T23" s="322" t="n">
        <f aca="false">IF(P23="ND","ND",(P23/$C$7))</f>
        <v>0.009604575691212</v>
      </c>
      <c r="U23" s="322" t="str">
        <f aca="false">IF(Q23="ND","ND",(Q23/$C$7))</f>
        <v>ND</v>
      </c>
      <c r="V23" s="358"/>
      <c r="W23" s="359"/>
      <c r="X23" s="322" t="str">
        <f aca="false">IF(C$10="No","Not Applicable",IF(W22="ND",(F22),"--"))</f>
        <v>--</v>
      </c>
      <c r="Y23" s="322" t="str">
        <f aca="false">IF(C$11="No","Not Applicable",IF(W22="ND",(F23),"--"))</f>
        <v>Not Applicable</v>
      </c>
      <c r="Z23" s="359"/>
      <c r="AA23" s="360"/>
    </row>
    <row r="24" customFormat="false" ht="13.5" hidden="false" customHeight="false" outlineLevel="0" collapsed="false">
      <c r="A24" s="521"/>
      <c r="B24" s="522" t="s">
        <v>10</v>
      </c>
      <c r="C24" s="389" t="s">
        <v>683</v>
      </c>
      <c r="D24" s="389" t="s">
        <v>683</v>
      </c>
      <c r="E24" s="389" t="s">
        <v>683</v>
      </c>
      <c r="F24" s="390" t="s">
        <v>683</v>
      </c>
      <c r="H24" s="356"/>
      <c r="I24" s="362" t="s">
        <v>44</v>
      </c>
      <c r="J24" s="367" t="s">
        <v>44</v>
      </c>
      <c r="K24" s="367" t="s">
        <v>44</v>
      </c>
      <c r="L24" s="368" t="s">
        <v>44</v>
      </c>
      <c r="M24" s="369" t="s">
        <v>44</v>
      </c>
      <c r="N24" s="370" t="s">
        <v>44</v>
      </c>
      <c r="O24" s="370" t="s">
        <v>44</v>
      </c>
      <c r="P24" s="368" t="s">
        <v>44</v>
      </c>
      <c r="Q24" s="368" t="s">
        <v>44</v>
      </c>
      <c r="R24" s="368" t="s">
        <v>44</v>
      </c>
      <c r="S24" s="368" t="s">
        <v>44</v>
      </c>
      <c r="T24" s="368" t="s">
        <v>44</v>
      </c>
      <c r="U24" s="368" t="s">
        <v>44</v>
      </c>
      <c r="V24" s="358"/>
      <c r="W24" s="359"/>
      <c r="X24" s="368" t="s">
        <v>44</v>
      </c>
      <c r="Y24" s="368" t="s">
        <v>44</v>
      </c>
      <c r="Z24" s="359"/>
      <c r="AA24" s="360"/>
    </row>
    <row r="25" customFormat="false" ht="17.25" hidden="false" customHeight="true" outlineLevel="0" collapsed="false">
      <c r="A25" s="501"/>
      <c r="B25" s="201"/>
      <c r="C25" s="201"/>
      <c r="D25" s="201"/>
      <c r="H25" s="392" t="s">
        <v>687</v>
      </c>
    </row>
    <row r="26" customFormat="false" ht="12.75" hidden="false" customHeight="false" outlineLevel="0" collapsed="false">
      <c r="A26" s="523"/>
      <c r="H26" s="97" t="s">
        <v>688</v>
      </c>
    </row>
    <row r="27" customFormat="false" ht="15.75" hidden="false" customHeight="false" outlineLevel="0" collapsed="false">
      <c r="A27" s="500"/>
      <c r="H27" s="392" t="s">
        <v>689</v>
      </c>
    </row>
    <row r="28" customFormat="false" ht="15.75" hidden="false" customHeight="false" outlineLevel="0" collapsed="false">
      <c r="A28" s="500"/>
      <c r="H28" s="392" t="s">
        <v>712</v>
      </c>
    </row>
    <row r="29" customFormat="false" ht="15.75" hidden="false" customHeight="false" outlineLevel="0" collapsed="false">
      <c r="A29" s="500"/>
      <c r="H29" s="392" t="s">
        <v>713</v>
      </c>
    </row>
    <row r="30" customFormat="false" ht="15.75" hidden="false" customHeight="false" outlineLevel="0" collapsed="false">
      <c r="A30" s="500"/>
      <c r="H30" s="392" t="s">
        <v>714</v>
      </c>
    </row>
    <row r="31" customFormat="false" ht="15.75" hidden="false" customHeight="false" outlineLevel="0" collapsed="false">
      <c r="A31" s="500"/>
      <c r="H31" s="392" t="s">
        <v>716</v>
      </c>
    </row>
    <row r="32" customFormat="false" ht="15.75" hidden="false" customHeight="false" outlineLevel="0" collapsed="false">
      <c r="A32" s="500"/>
      <c r="H32" s="393" t="s">
        <v>718</v>
      </c>
    </row>
    <row r="33" customFormat="false" ht="12.75" hidden="false" customHeight="false" outlineLevel="0" collapsed="false">
      <c r="A33" s="500"/>
      <c r="H33" s="205"/>
    </row>
  </sheetData>
  <mergeCells count="37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31.14"/>
    <col collapsed="false" customWidth="true" hidden="false" outlineLevel="0" max="2" min="2" style="200" width="10.99"/>
    <col collapsed="false" customWidth="true" hidden="false" outlineLevel="0" max="3" min="3" style="200" width="11.99"/>
    <col collapsed="false" customWidth="true" hidden="false" outlineLevel="0" max="4" min="4" style="200" width="12.14"/>
    <col collapsed="false" customWidth="true" hidden="false" outlineLevel="0" max="8" min="5" style="200" width="10.71"/>
    <col collapsed="false" customWidth="true" hidden="false" outlineLevel="0" max="9" min="9" style="205" width="10.71"/>
    <col collapsed="false" customWidth="true" hidden="false" outlineLevel="0" max="15" min="10" style="200" width="13.7"/>
    <col collapsed="false" customWidth="true" hidden="false" outlineLevel="0" max="23" min="16" style="200" width="10.71"/>
    <col collapsed="false" customWidth="true" hidden="false" outlineLevel="0" max="25" min="24" style="200" width="12.7"/>
    <col collapsed="false" customWidth="true" hidden="false" outlineLevel="0" max="26" min="26" style="200" width="20.7"/>
    <col collapsed="false" customWidth="true" hidden="false" outlineLevel="0" max="27" min="27" style="524" width="17.99"/>
    <col collapsed="false" customWidth="false" hidden="false" outlineLevel="0" max="257" min="28" style="200" width="9.14"/>
  </cols>
  <sheetData>
    <row r="1" customFormat="false" ht="13.5" hidden="false" customHeight="false" outlineLevel="0" collapsed="false">
      <c r="A1" s="205"/>
      <c r="B1" s="203"/>
      <c r="C1" s="203"/>
    </row>
    <row r="2" customFormat="false" ht="12.75" hidden="false" customHeight="true" outlineLevel="0" collapsed="false">
      <c r="A2" s="100" t="s">
        <v>727</v>
      </c>
      <c r="B2" s="100"/>
      <c r="C2" s="100"/>
      <c r="D2" s="100"/>
      <c r="E2" s="201"/>
      <c r="F2" s="201"/>
    </row>
    <row r="3" customFormat="false" ht="13.5" hidden="false" customHeight="false" outlineLevel="0" collapsed="false">
      <c r="A3" s="101" t="str">
        <f aca="false">CONCATENATE('Summary Data'!B$5," - ",'Summary Data'!B$4)</f>
        <v>C868 - M821 81-MM High-Explosive (HE) Cartridge</v>
      </c>
      <c r="B3" s="101"/>
      <c r="C3" s="101"/>
      <c r="D3" s="101"/>
      <c r="E3" s="525"/>
      <c r="F3" s="525"/>
      <c r="G3" s="525"/>
      <c r="H3" s="201"/>
      <c r="I3" s="260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</row>
    <row r="4" customFormat="false" ht="13.5" hidden="false" customHeight="false" outlineLevel="0" collapsed="false">
      <c r="A4" s="526"/>
      <c r="B4" s="526"/>
      <c r="C4" s="526"/>
      <c r="D4" s="526"/>
      <c r="E4" s="525"/>
      <c r="F4" s="525"/>
      <c r="G4" s="525"/>
      <c r="H4" s="201"/>
      <c r="I4" s="260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</row>
    <row r="5" customFormat="false" ht="13.5" hidden="false" customHeight="false" outlineLevel="0" collapsed="false">
      <c r="A5" s="527" t="str">
        <f aca="false">'Acid Gases '!A5</f>
        <v>Test Run Number</v>
      </c>
      <c r="B5" s="528" t="n">
        <f aca="false">'Acid Gases '!B5</f>
        <v>1</v>
      </c>
      <c r="C5" s="529" t="n">
        <f aca="false">'Acid Gases '!C5</f>
        <v>2</v>
      </c>
      <c r="D5" s="530" t="str">
        <f aca="false">'Acid Gases '!D5</f>
        <v>Background</v>
      </c>
      <c r="H5" s="525"/>
      <c r="I5" s="260"/>
      <c r="J5" s="201"/>
      <c r="K5" s="201"/>
      <c r="L5" s="201"/>
      <c r="M5" s="201"/>
      <c r="N5" s="201"/>
      <c r="O5" s="201"/>
      <c r="P5" s="201"/>
      <c r="Q5" s="201"/>
      <c r="R5" s="201"/>
      <c r="S5" s="201"/>
      <c r="T5" s="201"/>
    </row>
    <row r="6" customFormat="false" ht="12.75" hidden="false" customHeight="false" outlineLevel="0" collapsed="false">
      <c r="A6" s="531" t="str">
        <f aca="false">'Acid Gases '!A6</f>
        <v>Number of Items Tested</v>
      </c>
      <c r="B6" s="532" t="n">
        <f aca="false">'Acid Gases '!B6</f>
        <v>1</v>
      </c>
      <c r="C6" s="523" t="n">
        <f aca="false">'Acid Gases '!C6</f>
        <v>1</v>
      </c>
      <c r="D6" s="533" t="n">
        <f aca="false">'Acid Gases '!D6</f>
        <v>0</v>
      </c>
    </row>
    <row r="7" customFormat="false" ht="12.75" hidden="false" customHeight="false" outlineLevel="0" collapsed="false">
      <c r="A7" s="531" t="str">
        <f aca="false">'Acid Gases '!A7</f>
        <v>Net Explosive Weight for All Items (lb)</v>
      </c>
      <c r="B7" s="534" t="n">
        <f aca="false">'Acid Gases '!B7</f>
        <v>0.104</v>
      </c>
      <c r="C7" s="535" t="n">
        <f aca="false">'Acid Gases '!C7</f>
        <v>0.104</v>
      </c>
      <c r="D7" s="536" t="n">
        <f aca="false">'Acid Gases '!D7</f>
        <v>0</v>
      </c>
    </row>
    <row r="8" customFormat="false" ht="12.75" hidden="false" customHeight="false" outlineLevel="0" collapsed="false">
      <c r="A8" s="531" t="str">
        <f aca="false">'Acid Gases '!A8</f>
        <v>Initial Plume Volume (m3)</v>
      </c>
      <c r="B8" s="537" t="n">
        <f aca="false">'Acid Gases '!B8</f>
        <v>14.716</v>
      </c>
      <c r="C8" s="523" t="n">
        <f aca="false">'Acid Gases '!C8</f>
        <v>14.716</v>
      </c>
      <c r="D8" s="538" t="n">
        <f aca="false">'Acid Gases '!D8</f>
        <v>14.716</v>
      </c>
    </row>
    <row r="9" customFormat="false" ht="12.75" hidden="false" customHeight="false" outlineLevel="0" collapsed="false">
      <c r="A9" s="282" t="str">
        <f aca="false">'Acid Gases '!A9</f>
        <v>Dilution Correction Factor </v>
      </c>
      <c r="B9" s="403" t="n">
        <v>0.918</v>
      </c>
      <c r="C9" s="403" t="n">
        <v>0.93</v>
      </c>
      <c r="D9" s="281" t="s">
        <v>663</v>
      </c>
    </row>
    <row r="10" customFormat="false" ht="12.75" hidden="false" customHeight="false" outlineLevel="0" collapsed="false">
      <c r="A10" s="282" t="str">
        <f aca="false">'Acid Gases '!A10</f>
        <v>Is Sample 1 Active?</v>
      </c>
      <c r="B10" s="330" t="s">
        <v>40</v>
      </c>
      <c r="C10" s="330" t="s">
        <v>40</v>
      </c>
      <c r="D10" s="321" t="s">
        <v>40</v>
      </c>
    </row>
    <row r="11" customFormat="false" ht="13.5" hidden="false" customHeight="false" outlineLevel="0" collapsed="false">
      <c r="A11" s="286" t="str">
        <f aca="false">'Acid Gases '!A11</f>
        <v>Is Sample 2 Active?</v>
      </c>
      <c r="B11" s="539" t="s">
        <v>35</v>
      </c>
      <c r="C11" s="539" t="s">
        <v>35</v>
      </c>
      <c r="D11" s="540" t="s">
        <v>40</v>
      </c>
    </row>
    <row r="12" customFormat="false" ht="14.25" hidden="false" customHeight="false" outlineLevel="0" collapsed="false">
      <c r="A12" s="225"/>
      <c r="B12" s="204"/>
      <c r="C12" s="204"/>
      <c r="D12" s="204"/>
      <c r="E12" s="201"/>
    </row>
    <row r="13" customFormat="false" ht="13.5" hidden="false" customHeight="true" outlineLevel="0" collapsed="false">
      <c r="A13" s="541" t="s">
        <v>728</v>
      </c>
      <c r="B13" s="541"/>
      <c r="C13" s="541"/>
      <c r="D13" s="525"/>
      <c r="E13" s="201"/>
      <c r="H13" s="542"/>
      <c r="I13" s="542"/>
    </row>
    <row r="14" customFormat="false" ht="12.75" hidden="false" customHeight="false" outlineLevel="0" collapsed="false">
      <c r="A14" s="543" t="s">
        <v>681</v>
      </c>
      <c r="B14" s="544" t="n">
        <v>0.444494130629997</v>
      </c>
      <c r="C14" s="545" t="n">
        <v>0.432679416702327</v>
      </c>
      <c r="D14" s="204"/>
      <c r="E14" s="201"/>
      <c r="H14" s="542"/>
      <c r="I14" s="542"/>
    </row>
    <row r="15" customFormat="false" ht="12.75" hidden="false" customHeight="false" outlineLevel="0" collapsed="false">
      <c r="A15" s="543" t="s">
        <v>682</v>
      </c>
      <c r="B15" s="516" t="s">
        <v>663</v>
      </c>
      <c r="C15" s="546" t="s">
        <v>663</v>
      </c>
      <c r="D15" s="204"/>
      <c r="E15" s="201"/>
      <c r="H15" s="542"/>
      <c r="I15" s="542"/>
    </row>
    <row r="16" customFormat="false" ht="13.5" hidden="false" customHeight="false" outlineLevel="0" collapsed="false">
      <c r="A16" s="547" t="s">
        <v>10</v>
      </c>
      <c r="B16" s="548" t="n">
        <v>0.425484764542936</v>
      </c>
      <c r="C16" s="549" t="n">
        <v>0.425484764542936</v>
      </c>
      <c r="D16" s="204"/>
      <c r="E16" s="201"/>
      <c r="H16" s="542"/>
      <c r="I16" s="542"/>
    </row>
    <row r="17" customFormat="false" ht="14.25" hidden="false" customHeight="false" outlineLevel="0" collapsed="false">
      <c r="A17" s="550"/>
      <c r="B17" s="204"/>
      <c r="C17" s="204"/>
      <c r="D17" s="204"/>
      <c r="E17" s="204"/>
      <c r="F17" s="204"/>
    </row>
    <row r="18" customFormat="false" ht="13.5" hidden="false" customHeight="true" outlineLevel="0" collapsed="false">
      <c r="A18" s="33" t="s">
        <v>508</v>
      </c>
      <c r="B18" s="34" t="s">
        <v>722</v>
      </c>
      <c r="C18" s="506" t="s">
        <v>729</v>
      </c>
      <c r="D18" s="506"/>
      <c r="E18" s="507" t="s">
        <v>730</v>
      </c>
      <c r="F18" s="507"/>
      <c r="G18" s="1"/>
      <c r="H18" s="478" t="s">
        <v>508</v>
      </c>
      <c r="I18" s="34" t="s">
        <v>668</v>
      </c>
      <c r="J18" s="208" t="s">
        <v>731</v>
      </c>
      <c r="K18" s="208"/>
      <c r="L18" s="208" t="s">
        <v>704</v>
      </c>
      <c r="M18" s="208"/>
      <c r="N18" s="208" t="s">
        <v>705</v>
      </c>
      <c r="O18" s="208"/>
      <c r="P18" s="208" t="s">
        <v>706</v>
      </c>
      <c r="Q18" s="208"/>
      <c r="R18" s="208" t="s">
        <v>707</v>
      </c>
      <c r="S18" s="208"/>
      <c r="T18" s="208" t="s">
        <v>708</v>
      </c>
      <c r="U18" s="208"/>
      <c r="V18" s="409" t="s">
        <v>675</v>
      </c>
      <c r="W18" s="409"/>
      <c r="X18" s="208" t="s">
        <v>709</v>
      </c>
      <c r="Y18" s="208"/>
      <c r="Z18" s="479" t="s">
        <v>677</v>
      </c>
      <c r="AA18" s="551" t="s">
        <v>678</v>
      </c>
    </row>
    <row r="19" customFormat="false" ht="12.75" hidden="false" customHeight="true" outlineLevel="0" collapsed="false">
      <c r="A19" s="33"/>
      <c r="B19" s="34"/>
      <c r="C19" s="506"/>
      <c r="D19" s="506"/>
      <c r="E19" s="507"/>
      <c r="F19" s="507"/>
      <c r="G19" s="1"/>
      <c r="H19" s="478"/>
      <c r="I19" s="34"/>
      <c r="J19" s="208"/>
      <c r="K19" s="208"/>
      <c r="L19" s="208"/>
      <c r="M19" s="208"/>
      <c r="N19" s="208"/>
      <c r="O19" s="208"/>
      <c r="P19" s="208"/>
      <c r="Q19" s="208"/>
      <c r="R19" s="208"/>
      <c r="S19" s="208"/>
      <c r="T19" s="208"/>
      <c r="U19" s="208"/>
      <c r="V19" s="409"/>
      <c r="W19" s="409"/>
      <c r="X19" s="208"/>
      <c r="Y19" s="208"/>
      <c r="Z19" s="479"/>
      <c r="AA19" s="551"/>
    </row>
    <row r="20" customFormat="false" ht="13.5" hidden="false" customHeight="false" outlineLevel="0" collapsed="false">
      <c r="A20" s="33"/>
      <c r="B20" s="34"/>
      <c r="C20" s="453" t="s">
        <v>679</v>
      </c>
      <c r="D20" s="454" t="s">
        <v>680</v>
      </c>
      <c r="E20" s="454" t="s">
        <v>679</v>
      </c>
      <c r="F20" s="455" t="s">
        <v>680</v>
      </c>
      <c r="G20" s="1"/>
      <c r="H20" s="478"/>
      <c r="I20" s="34"/>
      <c r="J20" s="305" t="s">
        <v>681</v>
      </c>
      <c r="K20" s="305" t="s">
        <v>682</v>
      </c>
      <c r="L20" s="305" t="s">
        <v>681</v>
      </c>
      <c r="M20" s="305" t="s">
        <v>682</v>
      </c>
      <c r="N20" s="305" t="s">
        <v>681</v>
      </c>
      <c r="O20" s="305" t="s">
        <v>682</v>
      </c>
      <c r="P20" s="305" t="s">
        <v>681</v>
      </c>
      <c r="Q20" s="305" t="s">
        <v>682</v>
      </c>
      <c r="R20" s="305" t="s">
        <v>681</v>
      </c>
      <c r="S20" s="305" t="s">
        <v>682</v>
      </c>
      <c r="T20" s="305" t="s">
        <v>681</v>
      </c>
      <c r="U20" s="305" t="s">
        <v>682</v>
      </c>
      <c r="V20" s="305" t="s">
        <v>510</v>
      </c>
      <c r="W20" s="306" t="s">
        <v>511</v>
      </c>
      <c r="X20" s="304" t="s">
        <v>681</v>
      </c>
      <c r="Y20" s="304" t="s">
        <v>682</v>
      </c>
      <c r="Z20" s="479"/>
      <c r="AA20" s="551"/>
    </row>
    <row r="21" customFormat="false" ht="13.5" hidden="false" customHeight="true" outlineLevel="0" collapsed="false">
      <c r="A21" s="552" t="s">
        <v>534</v>
      </c>
      <c r="B21" s="333" t="s">
        <v>681</v>
      </c>
      <c r="C21" s="553" t="n">
        <v>0.555</v>
      </c>
      <c r="D21" s="510" t="n">
        <v>0.0431</v>
      </c>
      <c r="E21" s="554" t="s">
        <v>44</v>
      </c>
      <c r="F21" s="555" t="s">
        <v>44</v>
      </c>
      <c r="G21" s="204"/>
      <c r="H21" s="556" t="str">
        <f aca="false">A21</f>
        <v>Aluminum  </v>
      </c>
      <c r="I21" s="395" t="n">
        <f aca="false">B$5</f>
        <v>1</v>
      </c>
      <c r="J21" s="267" t="n">
        <f aca="false">IF(I21="ND","ND",IF(B$10="Yes",IF(AND(C21="ND",OR(D21&lt;&gt;"ND",C22&lt;&gt;"ND",D22&lt;&gt;"ND")),0.5*E21,C21),"ND"))</f>
        <v>0.555</v>
      </c>
      <c r="K21" s="267" t="str">
        <f aca="false">IF(I21="ND","ND",IF(B$11="Yes",IF(AND(C22="ND",OR(C21&lt;&gt;"ND",D21&lt;&gt;"ND",D22&lt;&gt;"ND")),0.5*E22,C22),"ND"))</f>
        <v>ND</v>
      </c>
      <c r="L21" s="322" t="n">
        <f aca="false">IF(J21="ND","ND",IF(C23="ND",J21/B$14,MAX(0,(J21/B$14-(C23/B$16*IF(D$9="NA",1,B$9/D$9))))))</f>
        <v>1.13979335565885</v>
      </c>
      <c r="M21" s="322" t="str">
        <f aca="false">IF(K21="ND","ND",IF(C23="ND",K21/B$15,MAX(0,(K21/B$15-(C23/B$16*IF(D$9="NA",1,B$9/D$9))))))</f>
        <v>ND</v>
      </c>
      <c r="N21" s="322" t="n">
        <f aca="false">IF(L21="ND","ND",L21/B$9)</f>
        <v>1.24160496259134</v>
      </c>
      <c r="O21" s="326" t="str">
        <f aca="false">IF(M21="ND","ND",M21/B$9)</f>
        <v>ND</v>
      </c>
      <c r="P21" s="314" t="n">
        <f aca="false">IF(N21="ND","ND",(N21*(2.20462*10^-6)*$B$8))</f>
        <v>4.02816231237553E-005</v>
      </c>
      <c r="Q21" s="314" t="str">
        <f aca="false">IF(O21="ND","ND",(O21*(2.20462*10^-6)*$B$8))</f>
        <v>ND</v>
      </c>
      <c r="R21" s="314" t="n">
        <f aca="false">IF(P21="ND","ND",(P21/$B$6))</f>
        <v>4.02816231237553E-005</v>
      </c>
      <c r="S21" s="314" t="str">
        <f aca="false">IF(Q21="ND","ND",(Q21/$B$6))</f>
        <v>ND</v>
      </c>
      <c r="T21" s="315" t="n">
        <f aca="false">IF(P21="ND","ND",(P21/$B$7))</f>
        <v>0.000387323299266878</v>
      </c>
      <c r="U21" s="315" t="str">
        <f aca="false">IF(Q21="ND","ND",(Q21/$B$7))</f>
        <v>ND</v>
      </c>
      <c r="V21" s="315" t="n">
        <f aca="false">IF(AND(R21="ND",S21="ND",R22="ND",S22="ND"),"ND",AVERAGE(R21:S22))</f>
        <v>2.01408115618776E-005</v>
      </c>
      <c r="W21" s="314" t="n">
        <f aca="false">IF(AND(T21="ND",U21="ND",T22="ND",U22="ND"),"ND",AVERAGE(T21:U22))</f>
        <v>0.000193661649633439</v>
      </c>
      <c r="X21" s="315" t="str">
        <f aca="false">IF(B$10="No","Not Applicable",IF(W21="ND",(E21/B$14/1000),"--"))</f>
        <v>--</v>
      </c>
      <c r="Y21" s="315" t="str">
        <f aca="false">IF(B$11="No","Not Applicable",IF(W21="ND",(E22/B$15/1000),"--"))</f>
        <v>Not Applicable</v>
      </c>
      <c r="Z21" s="314" t="str">
        <f aca="false">IF(W21="ND",MIN(X21:Y22),"--")</f>
        <v>--</v>
      </c>
      <c r="AA21" s="557" t="n">
        <f aca="false">IF(AND(J21="ND",J22="ND"),"ND",(J21/B$14-J22/C$14)/AVERAGE(J21/B$14,J22/C$14))</f>
        <v>1.70446458621066</v>
      </c>
    </row>
    <row r="22" customFormat="false" ht="12.75" hidden="false" customHeight="false" outlineLevel="0" collapsed="false">
      <c r="A22" s="552"/>
      <c r="B22" s="318" t="s">
        <v>682</v>
      </c>
      <c r="C22" s="553" t="s">
        <v>683</v>
      </c>
      <c r="D22" s="516" t="s">
        <v>683</v>
      </c>
      <c r="E22" s="516" t="s">
        <v>683</v>
      </c>
      <c r="F22" s="558" t="s">
        <v>683</v>
      </c>
      <c r="G22" s="204"/>
      <c r="H22" s="556"/>
      <c r="I22" s="397" t="n">
        <f aca="false">C$5</f>
        <v>2</v>
      </c>
      <c r="J22" s="270" t="n">
        <f aca="false">IF(I22="ND","ND",IF(C$10="Yes",IF(AND(D21="ND",OR(C21&lt;&gt;"ND",C22&lt;&gt;"ND",D22&lt;&gt;"ND")),0.5*F21,D21),"ND"))</f>
        <v>0.0431</v>
      </c>
      <c r="K22" s="270" t="str">
        <f aca="false">IF(I22="ND","ND",IF(C$11="Yes",IF(AND(D22="ND",OR(C21&lt;&gt;"ND",D21&lt;&gt;"ND",C22&lt;&gt;"ND")),0.5*F22,D22),"ND"))</f>
        <v>ND</v>
      </c>
      <c r="L22" s="322" t="n">
        <f aca="false">IF(J22="ND","ND",IF(D23="ND",J22/C$14,MAX(0,(J22/C$14-(D23/C$16*IF(D$9="NA",1,C$9/D$9))))))</f>
        <v>0</v>
      </c>
      <c r="M22" s="322" t="str">
        <f aca="false">IF(K22="ND","ND",IF(D23="ND",K22/C$15,MAX(0,(K22/C$15-(D23/C$16*IF(D$9="NA",1,C$9/D$9))))))</f>
        <v>ND</v>
      </c>
      <c r="N22" s="322" t="n">
        <f aca="false">IF(L22="ND","ND",L22/C$9)</f>
        <v>0</v>
      </c>
      <c r="O22" s="326" t="str">
        <f aca="false">IF(M22="ND","ND",M22/C$9)</f>
        <v>ND</v>
      </c>
      <c r="P22" s="316" t="n">
        <f aca="false">IF(N22="ND","ND",(N22*(2.20462*10^-6)*$C$8))</f>
        <v>0</v>
      </c>
      <c r="Q22" s="316" t="str">
        <f aca="false">IF(O22="ND","ND",(O22*(2.20462*10^-6)*$C$8))</f>
        <v>ND</v>
      </c>
      <c r="R22" s="316" t="n">
        <f aca="false">IF(P22="ND","ND",(P22/$C$6))</f>
        <v>0</v>
      </c>
      <c r="S22" s="316" t="str">
        <f aca="false">IF(Q22="ND","ND",(Q22/$C$6))</f>
        <v>ND</v>
      </c>
      <c r="T22" s="322" t="n">
        <f aca="false">IF(P22="ND","ND",(P22/$C$7))</f>
        <v>0</v>
      </c>
      <c r="U22" s="322" t="str">
        <f aca="false">IF(Q22="ND","ND",(Q22/$C$7))</f>
        <v>ND</v>
      </c>
      <c r="V22" s="315"/>
      <c r="W22" s="314"/>
      <c r="X22" s="322" t="str">
        <f aca="false">IF(C$10="No","Not Applicable",IF(W21="ND",(F21/C$14/1000),"--"))</f>
        <v>--</v>
      </c>
      <c r="Y22" s="322" t="str">
        <f aca="false">IF(C$11="No","Not Applicable",IF(W21="ND",(F22/C$15/1000),"--"))</f>
        <v>Not Applicable</v>
      </c>
      <c r="Z22" s="314"/>
      <c r="AA22" s="557"/>
    </row>
    <row r="23" customFormat="false" ht="12.75" hidden="false" customHeight="false" outlineLevel="0" collapsed="false">
      <c r="A23" s="552"/>
      <c r="B23" s="47" t="s">
        <v>10</v>
      </c>
      <c r="C23" s="518" t="n">
        <v>0.0463</v>
      </c>
      <c r="D23" s="518" t="n">
        <v>0.0463</v>
      </c>
      <c r="E23" s="518" t="s">
        <v>44</v>
      </c>
      <c r="F23" s="559" t="s">
        <v>44</v>
      </c>
      <c r="G23" s="204"/>
      <c r="H23" s="556"/>
      <c r="I23" s="397" t="s">
        <v>44</v>
      </c>
      <c r="J23" s="270" t="s">
        <v>44</v>
      </c>
      <c r="K23" s="270" t="s">
        <v>44</v>
      </c>
      <c r="L23" s="322" t="s">
        <v>44</v>
      </c>
      <c r="M23" s="326" t="s">
        <v>44</v>
      </c>
      <c r="N23" s="341" t="s">
        <v>44</v>
      </c>
      <c r="O23" s="326" t="s">
        <v>44</v>
      </c>
      <c r="P23" s="322" t="s">
        <v>44</v>
      </c>
      <c r="Q23" s="322" t="s">
        <v>44</v>
      </c>
      <c r="R23" s="322" t="s">
        <v>44</v>
      </c>
      <c r="S23" s="322" t="s">
        <v>44</v>
      </c>
      <c r="T23" s="322" t="s">
        <v>44</v>
      </c>
      <c r="U23" s="322" t="s">
        <v>44</v>
      </c>
      <c r="V23" s="315"/>
      <c r="W23" s="314"/>
      <c r="X23" s="322" t="s">
        <v>44</v>
      </c>
      <c r="Y23" s="322" t="s">
        <v>44</v>
      </c>
      <c r="Z23" s="314"/>
      <c r="AA23" s="557"/>
    </row>
    <row r="24" customFormat="false" ht="12.75" hidden="false" customHeight="true" outlineLevel="0" collapsed="false">
      <c r="A24" s="552" t="s">
        <v>535</v>
      </c>
      <c r="B24" s="333" t="s">
        <v>681</v>
      </c>
      <c r="C24" s="553" t="n">
        <v>0.05164</v>
      </c>
      <c r="D24" s="553" t="n">
        <v>0.01544</v>
      </c>
      <c r="E24" s="510" t="s">
        <v>44</v>
      </c>
      <c r="F24" s="555" t="s">
        <v>44</v>
      </c>
      <c r="G24" s="204"/>
      <c r="H24" s="107" t="str">
        <f aca="false">A24</f>
        <v>Antimony  </v>
      </c>
      <c r="I24" s="333" t="n">
        <f aca="false">B$5</f>
        <v>1</v>
      </c>
      <c r="J24" s="485" t="n">
        <f aca="false">IF(I24="ND","ND",IF(B$10="Yes",IF(AND(C24="ND",OR(D24&lt;&gt;"ND",C25&lt;&gt;"ND",D25&lt;&gt;"ND")),0.5*E24,C24),"ND"))</f>
        <v>0.05164</v>
      </c>
      <c r="K24" s="335" t="str">
        <f aca="false">IF(I24="ND","ND",IF(B$11="Yes",IF(AND(C25="ND",OR(C24&lt;&gt;"ND",D24&lt;&gt;"ND",#REF!&lt;&gt;"ND",D25&lt;&gt;"ND",#REF!&lt;&gt;"ND")),0.5*E25,C25),"ND"))</f>
        <v>ND</v>
      </c>
      <c r="L24" s="336" t="n">
        <f aca="false">IF(J24="ND","ND",IF(C26="ND",J24/B$14,MAX(0,(J24/B$14-(C26/B$16*IF(D$9="NA",1,B$9/D$9))))))</f>
        <v>0.116177012116693</v>
      </c>
      <c r="M24" s="336" t="str">
        <f aca="false">IF(K24="ND","ND",IF(C26="ND",K24/B$15,MAX(0,(K24/B$15-(C26/B$16*IF(D$9="NA",1,B$9/D$9))))))</f>
        <v>ND</v>
      </c>
      <c r="N24" s="337" t="n">
        <f aca="false">IF(L24="ND","ND",L24/B$9)</f>
        <v>0.126554479429949</v>
      </c>
      <c r="O24" s="336" t="str">
        <f aca="false">IF(M24="ND","ND",M24/B$9)</f>
        <v>ND</v>
      </c>
      <c r="P24" s="337" t="n">
        <f aca="false">IF(N24="ND","ND",(N24*(2.20462*10^-6)*$B$8))</f>
        <v>4.1058307582636E-006</v>
      </c>
      <c r="Q24" s="336" t="str">
        <f aca="false">IF(O24="ND","ND",(O24*(2.20462*10^-6)*$B$8))</f>
        <v>ND</v>
      </c>
      <c r="R24" s="337" t="n">
        <f aca="false">IF(P24="ND","ND",(P24/$B$6))</f>
        <v>4.1058307582636E-006</v>
      </c>
      <c r="S24" s="337" t="str">
        <f aca="false">IF(Q24="ND","ND",(Q24/$B$6))</f>
        <v>ND</v>
      </c>
      <c r="T24" s="336" t="n">
        <f aca="false">IF(P24="ND","ND",(P24/$B$7))</f>
        <v>3.94791419063807E-005</v>
      </c>
      <c r="U24" s="336" t="str">
        <f aca="false">IF(Q24="ND","ND",(Q24/$B$7))</f>
        <v>ND</v>
      </c>
      <c r="V24" s="338" t="n">
        <f aca="false">IF(AND(R24="ND",S24="ND",R25="ND",S25="ND"),"ND",AVERAGE(R24:S25))</f>
        <v>2.67534698666441E-006</v>
      </c>
      <c r="W24" s="339" t="n">
        <f aca="false">IF(AND(T24="ND",U24="ND",T25="ND",U25="ND"),"ND",AVERAGE(T24:U25))</f>
        <v>2.57244902563885E-005</v>
      </c>
      <c r="X24" s="336" t="str">
        <f aca="false">IF(B$10="No","Not Applicable",IF(W24="ND",(E24/B$14/1000),"--"))</f>
        <v>--</v>
      </c>
      <c r="Y24" s="336" t="str">
        <f aca="false">IF(B$11="No","Not Applicable",IF(W24="ND",(E25/B$15/1000),"--"))</f>
        <v>Not Applicable</v>
      </c>
      <c r="Z24" s="339" t="str">
        <f aca="false">IF(W24="ND",MIN(X24:Y25),"--")</f>
        <v>--</v>
      </c>
      <c r="AA24" s="560" t="n">
        <f aca="false">IF(AND(J24="ND",J25="ND"),"ND",(J24/B$14-J25/C$14)/AVERAGE(J24/B$14,J25/C$14))</f>
        <v>1.06007545157043</v>
      </c>
    </row>
    <row r="25" customFormat="false" ht="12.75" hidden="false" customHeight="false" outlineLevel="0" collapsed="false">
      <c r="A25" s="552"/>
      <c r="B25" s="318" t="s">
        <v>682</v>
      </c>
      <c r="C25" s="553" t="s">
        <v>683</v>
      </c>
      <c r="D25" s="553" t="s">
        <v>683</v>
      </c>
      <c r="E25" s="516" t="s">
        <v>683</v>
      </c>
      <c r="F25" s="558" t="s">
        <v>683</v>
      </c>
      <c r="G25" s="204"/>
      <c r="H25" s="107"/>
      <c r="I25" s="318" t="n">
        <f aca="false">C$5</f>
        <v>2</v>
      </c>
      <c r="J25" s="276" t="n">
        <f aca="false">IF(I25="ND","ND",IF(C$10="Yes",IF(AND(D24="ND",OR(C24&lt;&gt;"ND",C25&lt;&gt;"ND",D25&lt;&gt;"ND")),0.5*F24,D24),"ND"))</f>
        <v>0.01544</v>
      </c>
      <c r="K25" s="270" t="str">
        <f aca="false">IF(I25="ND","ND",IF(C$11="Yes",IF(AND(D25="ND",OR(C24&lt;&gt;"ND",D24&lt;&gt;"ND",#REF!&lt;&gt;"ND",C25&lt;&gt;"ND",#REF!&lt;&gt;"ND")),0.5*F25,D25),"ND"))</f>
        <v>ND</v>
      </c>
      <c r="L25" s="322" t="n">
        <f aca="false">IF(J25="ND","ND",IF(D26="ND",J25/C$14,MAX(0,(J25/C$14-(D26/C$16*IF(D$9="NA",1,C$9/D$9))))))</f>
        <v>0.035684618689921</v>
      </c>
      <c r="M25" s="322" t="str">
        <f aca="false">IF(K25="ND","ND",IF(D26="ND",K25/C$15,MAX(0,(K25/C$15-(D26/C$16*IF(D$9="NA",1,C$9/D$9))))))</f>
        <v>ND</v>
      </c>
      <c r="N25" s="316" t="n">
        <f aca="false">IF(L25="ND","ND",L25/C$9)</f>
        <v>0.0383705577310979</v>
      </c>
      <c r="O25" s="322" t="str">
        <f aca="false">IF(M25="ND","ND",M25/C$9)</f>
        <v>ND</v>
      </c>
      <c r="P25" s="316" t="n">
        <f aca="false">IF(N25="ND","ND",(N25*(2.20462*10^-6)*$C$8))</f>
        <v>1.24486321506522E-006</v>
      </c>
      <c r="Q25" s="322" t="str">
        <f aca="false">IF(O25="ND","ND",(O25*(2.20462*10^-6)*$C$8))</f>
        <v>ND</v>
      </c>
      <c r="R25" s="316" t="n">
        <f aca="false">IF(P25="ND","ND",(P25/$C$6))</f>
        <v>1.24486321506522E-006</v>
      </c>
      <c r="S25" s="316" t="str">
        <f aca="false">IF(Q25="ND","ND",(Q25/$C$6))</f>
        <v>ND</v>
      </c>
      <c r="T25" s="322" t="n">
        <f aca="false">IF(P25="ND","ND",(P25/$C$7))</f>
        <v>1.19698386063963E-005</v>
      </c>
      <c r="U25" s="322" t="str">
        <f aca="false">IF(Q25="ND","ND",(Q25/$C$7))</f>
        <v>ND</v>
      </c>
      <c r="V25" s="338"/>
      <c r="W25" s="339"/>
      <c r="X25" s="322" t="str">
        <f aca="false">IF(C$10="No","Not Applicable",IF(W24="ND",(F24/C$14/1000),"--"))</f>
        <v>--</v>
      </c>
      <c r="Y25" s="322" t="str">
        <f aca="false">IF(C$11="No","Not Applicable",IF(W24="ND",(F25/C$15/1000),"--"))</f>
        <v>Not Applicable</v>
      </c>
      <c r="Z25" s="339"/>
      <c r="AA25" s="560"/>
    </row>
    <row r="26" customFormat="false" ht="12.75" hidden="false" customHeight="false" outlineLevel="0" collapsed="false">
      <c r="A26" s="552"/>
      <c r="B26" s="47" t="s">
        <v>10</v>
      </c>
      <c r="C26" s="561" t="s">
        <v>683</v>
      </c>
      <c r="D26" s="561" t="s">
        <v>683</v>
      </c>
      <c r="E26" s="518" t="n">
        <v>0.005</v>
      </c>
      <c r="F26" s="559" t="n">
        <v>0.005</v>
      </c>
      <c r="G26" s="204"/>
      <c r="H26" s="107"/>
      <c r="I26" s="47" t="s">
        <v>44</v>
      </c>
      <c r="J26" s="562" t="s">
        <v>44</v>
      </c>
      <c r="K26" s="278" t="s">
        <v>44</v>
      </c>
      <c r="L26" s="341" t="s">
        <v>44</v>
      </c>
      <c r="M26" s="342" t="s">
        <v>44</v>
      </c>
      <c r="N26" s="343" t="s">
        <v>44</v>
      </c>
      <c r="O26" s="341" t="s">
        <v>44</v>
      </c>
      <c r="P26" s="341" t="s">
        <v>44</v>
      </c>
      <c r="Q26" s="341" t="s">
        <v>44</v>
      </c>
      <c r="R26" s="341" t="s">
        <v>44</v>
      </c>
      <c r="S26" s="341" t="s">
        <v>44</v>
      </c>
      <c r="T26" s="341" t="s">
        <v>44</v>
      </c>
      <c r="U26" s="341" t="s">
        <v>44</v>
      </c>
      <c r="V26" s="338"/>
      <c r="W26" s="339"/>
      <c r="X26" s="341" t="s">
        <v>44</v>
      </c>
      <c r="Y26" s="341" t="s">
        <v>44</v>
      </c>
      <c r="Z26" s="339"/>
      <c r="AA26" s="560"/>
    </row>
    <row r="27" customFormat="false" ht="12.75" hidden="false" customHeight="true" outlineLevel="0" collapsed="false">
      <c r="A27" s="552" t="s">
        <v>536</v>
      </c>
      <c r="B27" s="333" t="s">
        <v>681</v>
      </c>
      <c r="C27" s="553" t="s">
        <v>683</v>
      </c>
      <c r="D27" s="553" t="s">
        <v>683</v>
      </c>
      <c r="E27" s="510" t="n">
        <v>0.005</v>
      </c>
      <c r="F27" s="555" t="n">
        <v>0.005</v>
      </c>
      <c r="G27" s="204"/>
      <c r="H27" s="104" t="str">
        <f aca="false">A27</f>
        <v>Arsenic </v>
      </c>
      <c r="I27" s="333" t="n">
        <f aca="false">B$5</f>
        <v>1</v>
      </c>
      <c r="J27" s="485" t="str">
        <f aca="false">IF(I27="ND","ND",IF(B$10="Yes",IF(AND(C27="ND",OR(D27&lt;&gt;"ND",C28&lt;&gt;"ND",D28&lt;&gt;"ND")),0.5*E27,C27),"ND"))</f>
        <v>ND</v>
      </c>
      <c r="K27" s="335" t="str">
        <f aca="false">IF(I27="ND","ND",IF(B$11="Yes",IF(AND(C28="ND",OR(C27&lt;&gt;"ND",D27&lt;&gt;"ND",#REF!&lt;&gt;"ND",D28&lt;&gt;"ND",#REF!&lt;&gt;"ND")),0.5*E28,C28),"ND"))</f>
        <v>ND</v>
      </c>
      <c r="L27" s="336" t="str">
        <f aca="false">IF(J27="ND","ND",IF(C29="ND",J27/B$14,MAX(0,(J27/B$14-(C29/B$16*IF(D$9="NA",1,B$9/D$9))))))</f>
        <v>ND</v>
      </c>
      <c r="M27" s="336" t="str">
        <f aca="false">IF(K27="ND","ND",IF(C29="ND",K27/B$15,MAX(0,(K27/B$15-(C29/B$16*IF(D$9="NA",1,B$9/D$9))))))</f>
        <v>ND</v>
      </c>
      <c r="N27" s="337" t="str">
        <f aca="false">IF(L27="ND","ND",L27/B$9)</f>
        <v>ND</v>
      </c>
      <c r="O27" s="336" t="str">
        <f aca="false">IF(M27="ND","ND",M27/B$9)</f>
        <v>ND</v>
      </c>
      <c r="P27" s="337" t="str">
        <f aca="false">IF(N27="ND","ND",(N27*(2.20462*10^-6)*$B$8))</f>
        <v>ND</v>
      </c>
      <c r="Q27" s="336" t="str">
        <f aca="false">IF(O27="ND","ND",(O27*(2.20462*10^-6)*$B$8))</f>
        <v>ND</v>
      </c>
      <c r="R27" s="337" t="str">
        <f aca="false">IF(P27="ND","ND",(P27/$B$6))</f>
        <v>ND</v>
      </c>
      <c r="S27" s="337" t="str">
        <f aca="false">IF(Q27="ND","ND",(Q27/$B$6))</f>
        <v>ND</v>
      </c>
      <c r="T27" s="336" t="str">
        <f aca="false">IF(P27="ND","ND",(P27/$B$7))</f>
        <v>ND</v>
      </c>
      <c r="U27" s="336" t="str">
        <f aca="false">IF(Q27="ND","ND",(Q27/$B$7))</f>
        <v>ND</v>
      </c>
      <c r="V27" s="338" t="str">
        <f aca="false">IF(AND(R27="ND",S27="ND",R28="ND",S28="ND"),"ND",AVERAGE(R27:S28))</f>
        <v>ND</v>
      </c>
      <c r="W27" s="339" t="str">
        <f aca="false">IF(AND(T27="ND",U27="ND",T28="ND",U28="ND"),"ND",AVERAGE(T27:U28))</f>
        <v>ND</v>
      </c>
      <c r="X27" s="336" t="n">
        <f aca="false">IF(B$10="No","Not Applicable",IF(W27="ND",(E27/B$14/1000),"--"))</f>
        <v>1.12487424590136E-005</v>
      </c>
      <c r="Y27" s="336" t="str">
        <f aca="false">IF(B$11="No","Not Applicable",IF(W27="ND",(E28/B$15/1000),"--"))</f>
        <v>Not Applicable</v>
      </c>
      <c r="Z27" s="339" t="n">
        <f aca="false">IF(W27="ND",MIN(X27:Y28),"--")</f>
        <v>1.12487424590136E-005</v>
      </c>
      <c r="AA27" s="563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552"/>
      <c r="B28" s="318" t="s">
        <v>682</v>
      </c>
      <c r="C28" s="553" t="s">
        <v>683</v>
      </c>
      <c r="D28" s="553" t="s">
        <v>683</v>
      </c>
      <c r="E28" s="516" t="s">
        <v>683</v>
      </c>
      <c r="F28" s="558" t="s">
        <v>683</v>
      </c>
      <c r="G28" s="204"/>
      <c r="H28" s="104"/>
      <c r="I28" s="318" t="n">
        <f aca="false">C$5</f>
        <v>2</v>
      </c>
      <c r="J28" s="276" t="str">
        <f aca="false">IF(I28="ND","ND",IF(C$10="Yes",IF(AND(D27="ND",OR(C27&lt;&gt;"ND",C28&lt;&gt;"ND",D28&lt;&gt;"ND")),0.5*F27,D27),"ND"))</f>
        <v>ND</v>
      </c>
      <c r="K28" s="270" t="str">
        <f aca="false">IF(I28="ND","ND",IF(C$11="Yes",IF(AND(D28="ND",OR(C27&lt;&gt;"ND",D27&lt;&gt;"ND",#REF!&lt;&gt;"ND",C28&lt;&gt;"ND",#REF!&lt;&gt;"ND")),0.5*F28,D28),"ND"))</f>
        <v>ND</v>
      </c>
      <c r="L28" s="322" t="str">
        <f aca="false">IF(J28="ND","ND",IF(D29="ND",J28/C$14,MAX(0,(J28/C$14-(D29/C$16*IF(D$9="NA",1,C$9/D$9))))))</f>
        <v>ND</v>
      </c>
      <c r="M28" s="322" t="str">
        <f aca="false">IF(K28="ND","ND",IF(D29="ND",K28/C$15,MAX(0,(K28/C$15-(D29/C$16*IF(D$9="NA",1,C$9/D$9))))))</f>
        <v>ND</v>
      </c>
      <c r="N28" s="316" t="str">
        <f aca="false">IF(L28="ND","ND",L28/C$9)</f>
        <v>ND</v>
      </c>
      <c r="O28" s="322" t="str">
        <f aca="false">IF(M28="ND","ND",M28/C$9)</f>
        <v>ND</v>
      </c>
      <c r="P28" s="316" t="str">
        <f aca="false">IF(N28="ND","ND",(N28*(2.20462*10^-6)*$C$8))</f>
        <v>ND</v>
      </c>
      <c r="Q28" s="322" t="str">
        <f aca="false">IF(O28="ND","ND",(O28*(2.20462*10^-6)*$C$8))</f>
        <v>ND</v>
      </c>
      <c r="R28" s="316" t="str">
        <f aca="false">IF(P28="ND","ND",(P28/$C$6))</f>
        <v>ND</v>
      </c>
      <c r="S28" s="316" t="str">
        <f aca="false">IF(Q28="ND","ND",(Q28/$C$6))</f>
        <v>ND</v>
      </c>
      <c r="T28" s="322" t="str">
        <f aca="false">IF(P28="ND","ND",(P28/$C$7))</f>
        <v>ND</v>
      </c>
      <c r="U28" s="322" t="str">
        <f aca="false">IF(Q28="ND","ND",(Q28/$C$7))</f>
        <v>ND</v>
      </c>
      <c r="V28" s="338"/>
      <c r="W28" s="339"/>
      <c r="X28" s="322" t="n">
        <f aca="false">IF(C$10="No","Not Applicable",IF(W27="ND",(F27/C$14/1000),"--"))</f>
        <v>1.1555899834819E-005</v>
      </c>
      <c r="Y28" s="322" t="str">
        <f aca="false">IF(C$11="No","Not Applicable",IF(W27="ND",(F28/C$15/1000),"--"))</f>
        <v>Not Applicable</v>
      </c>
      <c r="Z28" s="339"/>
      <c r="AA28" s="563"/>
    </row>
    <row r="29" customFormat="false" ht="12.75" hidden="false" customHeight="false" outlineLevel="0" collapsed="false">
      <c r="A29" s="552"/>
      <c r="B29" s="47" t="s">
        <v>10</v>
      </c>
      <c r="C29" s="561" t="s">
        <v>683</v>
      </c>
      <c r="D29" s="561" t="s">
        <v>683</v>
      </c>
      <c r="E29" s="518" t="n">
        <v>0.005</v>
      </c>
      <c r="F29" s="559" t="n">
        <v>0.005</v>
      </c>
      <c r="G29" s="204"/>
      <c r="H29" s="104"/>
      <c r="I29" s="47" t="s">
        <v>44</v>
      </c>
      <c r="J29" s="562" t="s">
        <v>44</v>
      </c>
      <c r="K29" s="278" t="s">
        <v>44</v>
      </c>
      <c r="L29" s="341" t="s">
        <v>44</v>
      </c>
      <c r="M29" s="342" t="s">
        <v>44</v>
      </c>
      <c r="N29" s="343" t="s">
        <v>44</v>
      </c>
      <c r="O29" s="341" t="s">
        <v>44</v>
      </c>
      <c r="P29" s="341" t="s">
        <v>44</v>
      </c>
      <c r="Q29" s="341" t="s">
        <v>44</v>
      </c>
      <c r="R29" s="341" t="s">
        <v>44</v>
      </c>
      <c r="S29" s="341" t="s">
        <v>44</v>
      </c>
      <c r="T29" s="341" t="s">
        <v>44</v>
      </c>
      <c r="U29" s="341" t="s">
        <v>44</v>
      </c>
      <c r="V29" s="338"/>
      <c r="W29" s="339"/>
      <c r="X29" s="341" t="s">
        <v>44</v>
      </c>
      <c r="Y29" s="341" t="s">
        <v>44</v>
      </c>
      <c r="Z29" s="339"/>
      <c r="AA29" s="563"/>
    </row>
    <row r="30" customFormat="false" ht="12.75" hidden="false" customHeight="true" outlineLevel="0" collapsed="false">
      <c r="A30" s="552" t="s">
        <v>537</v>
      </c>
      <c r="B30" s="318" t="s">
        <v>681</v>
      </c>
      <c r="C30" s="553" t="n">
        <v>0.056415</v>
      </c>
      <c r="D30" s="516" t="n">
        <v>0.014415</v>
      </c>
      <c r="E30" s="510" t="s">
        <v>44</v>
      </c>
      <c r="F30" s="555" t="s">
        <v>44</v>
      </c>
      <c r="G30" s="204"/>
      <c r="H30" s="107" t="str">
        <f aca="false">A30</f>
        <v>Barium </v>
      </c>
      <c r="I30" s="333" t="n">
        <f aca="false">B$5</f>
        <v>1</v>
      </c>
      <c r="J30" s="485" t="n">
        <f aca="false">IF(I30="ND","ND",IF(B$10="Yes",IF(AND(C30="ND",OR(D30&lt;&gt;"ND",C31&lt;&gt;"ND",D31&lt;&gt;"ND")),0.5*E30,C30),"ND"))</f>
        <v>0.056415</v>
      </c>
      <c r="K30" s="335" t="str">
        <f aca="false">IF(I30="ND","ND",IF(B$11="Yes",IF(AND(C31="ND",OR(C30&lt;&gt;"ND",D30&lt;&gt;"ND",#REF!&lt;&gt;"ND",D31&lt;&gt;"ND",#REF!&lt;&gt;"ND")),0.5*E31,C31),"ND"))</f>
        <v>ND</v>
      </c>
      <c r="L30" s="336" t="n">
        <f aca="false">IF(J30="ND","ND",IF(C32="ND",J30/B$14,MAX(0,(J30/B$14-(C32/B$16*IF(D$9="NA",1,B$9/D$9))))))</f>
        <v>0.126919561165051</v>
      </c>
      <c r="M30" s="336" t="str">
        <f aca="false">IF(K30="ND","ND",IF(C32="ND",K30/B$15,MAX(0,(K30/B$15-(C32/B$16*IF(D$9="NA",1,B$9/D$9))))))</f>
        <v>ND</v>
      </c>
      <c r="N30" s="337" t="n">
        <f aca="false">IF(L30="ND","ND",L30/B$9)</f>
        <v>0.138256602576308</v>
      </c>
      <c r="O30" s="336" t="str">
        <f aca="false">IF(M30="ND","ND",M30/B$9)</f>
        <v>ND</v>
      </c>
      <c r="P30" s="337" t="n">
        <f aca="false">IF(N30="ND","ND",(N30*(2.20462*10^-6)*$B$8))</f>
        <v>4.48548493856392E-006</v>
      </c>
      <c r="Q30" s="336" t="str">
        <f aca="false">IF(O30="ND","ND",(O30*(2.20462*10^-6)*$B$8))</f>
        <v>ND</v>
      </c>
      <c r="R30" s="337" t="n">
        <f aca="false">IF(P30="ND","ND",(P30/$B$6))</f>
        <v>4.48548493856392E-006</v>
      </c>
      <c r="S30" s="337" t="str">
        <f aca="false">IF(Q30="ND","ND",(Q30/$B$6))</f>
        <v>ND</v>
      </c>
      <c r="T30" s="336" t="n">
        <f aca="false">IF(P30="ND","ND",(P30/$B$7))</f>
        <v>4.31296628708069E-005</v>
      </c>
      <c r="U30" s="336" t="str">
        <f aca="false">IF(Q30="ND","ND",(Q30/$B$7))</f>
        <v>ND</v>
      </c>
      <c r="V30" s="338" t="n">
        <f aca="false">IF(AND(R30="ND",S30="ND",R31="ND",S31="ND"),"ND",AVERAGE(R30:S31))</f>
        <v>2.82385332566684E-006</v>
      </c>
      <c r="W30" s="339" t="n">
        <f aca="false">IF(AND(T30="ND",U30="ND",T31="ND",U31="ND"),"ND",AVERAGE(T30:U31))</f>
        <v>2.71524358237196E-005</v>
      </c>
      <c r="X30" s="336" t="str">
        <f aca="false">IF(B$10="No","Not Applicable",IF(W30="ND",(E30/B$14/1000),"--"))</f>
        <v>--</v>
      </c>
      <c r="Y30" s="336" t="str">
        <f aca="false">IF(B$11="No","Not Applicable",IF(W30="ND",(E31/B$15/1000),"--"))</f>
        <v>Not Applicable</v>
      </c>
      <c r="Z30" s="339" t="str">
        <f aca="false">IF(W30="ND",MIN(X30:Y31),"--")</f>
        <v>--</v>
      </c>
      <c r="AA30" s="560" t="n">
        <f aca="false">IF(AND(J30="ND",J31="ND"),"ND",(J30/B$14-J31/C$14)/AVERAGE(J30/B$14,J31/C$14))</f>
        <v>1.16833117855268</v>
      </c>
    </row>
    <row r="31" customFormat="false" ht="12.75" hidden="false" customHeight="false" outlineLevel="0" collapsed="false">
      <c r="A31" s="552"/>
      <c r="B31" s="318" t="s">
        <v>682</v>
      </c>
      <c r="C31" s="553" t="s">
        <v>683</v>
      </c>
      <c r="D31" s="553" t="s">
        <v>683</v>
      </c>
      <c r="E31" s="516" t="s">
        <v>683</v>
      </c>
      <c r="F31" s="558" t="s">
        <v>683</v>
      </c>
      <c r="G31" s="204"/>
      <c r="H31" s="107"/>
      <c r="I31" s="318" t="n">
        <f aca="false">C$5</f>
        <v>2</v>
      </c>
      <c r="J31" s="276" t="n">
        <f aca="false">IF(I31="ND","ND",IF(C$10="Yes",IF(AND(D30="ND",OR(C30&lt;&gt;"ND",C31&lt;&gt;"ND",D31&lt;&gt;"ND")),0.5*F30,D30),"ND"))</f>
        <v>0.014415</v>
      </c>
      <c r="K31" s="270" t="str">
        <f aca="false">IF(I31="ND","ND",IF(C$11="Yes",IF(AND(D31="ND",OR(C30&lt;&gt;"ND",D30&lt;&gt;"ND",#REF!&lt;&gt;"ND",C31&lt;&gt;"ND",#REF!&lt;&gt;"ND")),0.5*F31,D31),"ND"))</f>
        <v>ND</v>
      </c>
      <c r="L31" s="322" t="n">
        <f aca="false">IF(J31="ND","ND",IF(D32="ND",J31/C$14,MAX(0,(J31/C$14-(D32/C$16*IF(D$9="NA",1,C$9/D$9))))))</f>
        <v>0.0333156592237832</v>
      </c>
      <c r="M31" s="322" t="str">
        <f aca="false">IF(K31="ND","ND",IF(D32="ND",K31/C$15,MAX(0,(K31/C$15-(D32/C$16*IF(D$9="NA",1,C$9/D$9))))))</f>
        <v>ND</v>
      </c>
      <c r="N31" s="316" t="n">
        <f aca="false">IF(L31="ND","ND",L31/C$9)</f>
        <v>0.0358232894879389</v>
      </c>
      <c r="O31" s="322" t="str">
        <f aca="false">IF(M31="ND","ND",M31/C$9)</f>
        <v>ND</v>
      </c>
      <c r="P31" s="316" t="n">
        <f aca="false">IF(N31="ND","ND",(N31*(2.20462*10^-6)*$C$8))</f>
        <v>1.16222171276976E-006</v>
      </c>
      <c r="Q31" s="322" t="str">
        <f aca="false">IF(O31="ND","ND",(O31*(2.20462*10^-6)*$C$8))</f>
        <v>ND</v>
      </c>
      <c r="R31" s="316" t="n">
        <f aca="false">IF(P31="ND","ND",(P31/$C$6))</f>
        <v>1.16222171276976E-006</v>
      </c>
      <c r="S31" s="316" t="str">
        <f aca="false">IF(Q31="ND","ND",(Q31/$C$6))</f>
        <v>ND</v>
      </c>
      <c r="T31" s="322" t="n">
        <f aca="false">IF(P31="ND","ND",(P31/$C$7))</f>
        <v>1.11752087766323E-005</v>
      </c>
      <c r="U31" s="322" t="str">
        <f aca="false">IF(Q31="ND","ND",(Q31/$C$7))</f>
        <v>ND</v>
      </c>
      <c r="V31" s="338"/>
      <c r="W31" s="339"/>
      <c r="X31" s="322" t="str">
        <f aca="false">IF(C$10="No","Not Applicable",IF(W30="ND",(F30/C$14/1000),"--"))</f>
        <v>--</v>
      </c>
      <c r="Y31" s="322" t="str">
        <f aca="false">IF(C$11="No","Not Applicable",IF(W30="ND",(F31/C$15/1000),"--"))</f>
        <v>Not Applicable</v>
      </c>
      <c r="Z31" s="339"/>
      <c r="AA31" s="560"/>
    </row>
    <row r="32" customFormat="false" ht="12.75" hidden="false" customHeight="false" outlineLevel="0" collapsed="false">
      <c r="A32" s="552"/>
      <c r="B32" s="47" t="s">
        <v>10</v>
      </c>
      <c r="C32" s="561" t="s">
        <v>683</v>
      </c>
      <c r="D32" s="561" t="s">
        <v>683</v>
      </c>
      <c r="E32" s="518" t="n">
        <v>0.005</v>
      </c>
      <c r="F32" s="559" t="n">
        <v>0.005</v>
      </c>
      <c r="G32" s="204"/>
      <c r="H32" s="107"/>
      <c r="I32" s="47" t="s">
        <v>44</v>
      </c>
      <c r="J32" s="562" t="s">
        <v>44</v>
      </c>
      <c r="K32" s="278" t="s">
        <v>44</v>
      </c>
      <c r="L32" s="341" t="s">
        <v>44</v>
      </c>
      <c r="M32" s="342" t="s">
        <v>44</v>
      </c>
      <c r="N32" s="343" t="s">
        <v>44</v>
      </c>
      <c r="O32" s="341" t="s">
        <v>44</v>
      </c>
      <c r="P32" s="341" t="s">
        <v>44</v>
      </c>
      <c r="Q32" s="341" t="s">
        <v>44</v>
      </c>
      <c r="R32" s="341" t="s">
        <v>44</v>
      </c>
      <c r="S32" s="341" t="s">
        <v>44</v>
      </c>
      <c r="T32" s="341" t="s">
        <v>44</v>
      </c>
      <c r="U32" s="341" t="s">
        <v>44</v>
      </c>
      <c r="V32" s="338"/>
      <c r="W32" s="339"/>
      <c r="X32" s="341" t="s">
        <v>44</v>
      </c>
      <c r="Y32" s="341" t="s">
        <v>44</v>
      </c>
      <c r="Z32" s="339"/>
      <c r="AA32" s="560"/>
    </row>
    <row r="33" customFormat="false" ht="12.75" hidden="false" customHeight="true" outlineLevel="0" collapsed="false">
      <c r="A33" s="552" t="s">
        <v>538</v>
      </c>
      <c r="B33" s="333" t="s">
        <v>681</v>
      </c>
      <c r="C33" s="553" t="s">
        <v>683</v>
      </c>
      <c r="D33" s="553" t="s">
        <v>683</v>
      </c>
      <c r="E33" s="510" t="n">
        <v>0.005</v>
      </c>
      <c r="F33" s="555" t="n">
        <v>0.005</v>
      </c>
      <c r="G33" s="204"/>
      <c r="H33" s="107" t="str">
        <f aca="false">A33</f>
        <v>Beryllium </v>
      </c>
      <c r="I33" s="333" t="n">
        <f aca="false">B$5</f>
        <v>1</v>
      </c>
      <c r="J33" s="485" t="str">
        <f aca="false">IF(I33="ND","ND",IF(B$10="Yes",IF(AND(C33="ND",OR(D33&lt;&gt;"ND",C34&lt;&gt;"ND",D34&lt;&gt;"ND")),0.5*E33,C33),"ND"))</f>
        <v>ND</v>
      </c>
      <c r="K33" s="335" t="str">
        <f aca="false">IF(I33="ND","ND",IF(B$11="Yes",IF(AND(C34="ND",OR(C33&lt;&gt;"ND",D33&lt;&gt;"ND",#REF!&lt;&gt;"ND",D34&lt;&gt;"ND",#REF!&lt;&gt;"ND")),0.5*E34,C34),"ND"))</f>
        <v>ND</v>
      </c>
      <c r="L33" s="336" t="str">
        <f aca="false">IF(J33="ND","ND",IF(C35="ND",J33/B$14,MAX(0,(J33/B$14-(C35/B$16*IF(D$9="NA",1,B$9/D$9))))))</f>
        <v>ND</v>
      </c>
      <c r="M33" s="336" t="str">
        <f aca="false">IF(K33="ND","ND",IF(C35="ND",K33/B$15,MAX(0,(K33/B$15-(C35/B$16*IF(D$9="NA",1,B$9/D$9))))))</f>
        <v>ND</v>
      </c>
      <c r="N33" s="337" t="str">
        <f aca="false">IF(L33="ND","ND",L33/B$9)</f>
        <v>ND</v>
      </c>
      <c r="O33" s="336" t="str">
        <f aca="false">IF(M33="ND","ND",M33/B$9)</f>
        <v>ND</v>
      </c>
      <c r="P33" s="337" t="str">
        <f aca="false">IF(N33="ND","ND",(N33*(2.20462*10^-6)*$B$8))</f>
        <v>ND</v>
      </c>
      <c r="Q33" s="336" t="str">
        <f aca="false">IF(O33="ND","ND",(O33*(2.20462*10^-6)*$B$8))</f>
        <v>ND</v>
      </c>
      <c r="R33" s="337" t="str">
        <f aca="false">IF(P33="ND","ND",(P33/$B$6))</f>
        <v>ND</v>
      </c>
      <c r="S33" s="337" t="str">
        <f aca="false">IF(Q33="ND","ND",(Q33/$B$6))</f>
        <v>ND</v>
      </c>
      <c r="T33" s="336" t="str">
        <f aca="false">IF(P33="ND","ND",(P33/$B$7))</f>
        <v>ND</v>
      </c>
      <c r="U33" s="336" t="str">
        <f aca="false">IF(Q33="ND","ND",(Q33/$B$7))</f>
        <v>ND</v>
      </c>
      <c r="V33" s="338" t="str">
        <f aca="false">IF(AND(R33="ND",S33="ND",R34="ND",S34="ND"),"ND",AVERAGE(R33:S34))</f>
        <v>ND</v>
      </c>
      <c r="W33" s="339" t="str">
        <f aca="false">IF(AND(T33="ND",U33="ND",T34="ND",U34="ND"),"ND",AVERAGE(T33:U34))</f>
        <v>ND</v>
      </c>
      <c r="X33" s="336" t="n">
        <f aca="false">IF(B$10="No","Not Applicable",IF(W33="ND",(E33/B$14/1000),"--"))</f>
        <v>1.12487424590136E-005</v>
      </c>
      <c r="Y33" s="336" t="str">
        <f aca="false">IF(B$11="No","Not Applicable",IF(W33="ND",(E34/B$15/1000),"--"))</f>
        <v>Not Applicable</v>
      </c>
      <c r="Z33" s="339" t="n">
        <f aca="false">IF(W33="ND",MIN(X33:Y34),"--")</f>
        <v>1.12487424590136E-005</v>
      </c>
      <c r="AA33" s="563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552"/>
      <c r="B34" s="318" t="s">
        <v>682</v>
      </c>
      <c r="C34" s="553" t="s">
        <v>683</v>
      </c>
      <c r="D34" s="553" t="s">
        <v>683</v>
      </c>
      <c r="E34" s="516" t="s">
        <v>683</v>
      </c>
      <c r="F34" s="558" t="s">
        <v>683</v>
      </c>
      <c r="G34" s="204"/>
      <c r="H34" s="107"/>
      <c r="I34" s="318" t="n">
        <f aca="false">C$5</f>
        <v>2</v>
      </c>
      <c r="J34" s="276" t="str">
        <f aca="false">IF(I34="ND","ND",IF(C$10="Yes",IF(AND(D33="ND",OR(C33&lt;&gt;"ND",C34&lt;&gt;"ND",D34&lt;&gt;"ND")),0.5*F33,D33),"ND"))</f>
        <v>ND</v>
      </c>
      <c r="K34" s="270" t="str">
        <f aca="false">IF(I34="ND","ND",IF(C$11="Yes",IF(AND(D34="ND",OR(C33&lt;&gt;"ND",D33&lt;&gt;"ND",#REF!&lt;&gt;"ND",C34&lt;&gt;"ND",#REF!&lt;&gt;"ND")),0.5*F34,D34),"ND"))</f>
        <v>ND</v>
      </c>
      <c r="L34" s="322" t="str">
        <f aca="false">IF(J34="ND","ND",IF(D35="ND",J34/C$14,MAX(0,(J34/C$14-(D35/C$16*IF(D$9="NA",1,C$9/D$9))))))</f>
        <v>ND</v>
      </c>
      <c r="M34" s="322" t="str">
        <f aca="false">IF(K34="ND","ND",IF(D35="ND",K34/C$15,MAX(0,(K34/C$15-(D35/C$16*IF(D$9="NA",1,C$9/D$9))))))</f>
        <v>ND</v>
      </c>
      <c r="N34" s="316" t="str">
        <f aca="false">IF(L34="ND","ND",L34/C$9)</f>
        <v>ND</v>
      </c>
      <c r="O34" s="322" t="str">
        <f aca="false">IF(M34="ND","ND",M34/C$9)</f>
        <v>ND</v>
      </c>
      <c r="P34" s="316" t="str">
        <f aca="false">IF(N34="ND","ND",(N34*(2.20462*10^-6)*$C$8))</f>
        <v>ND</v>
      </c>
      <c r="Q34" s="322" t="str">
        <f aca="false">IF(O34="ND","ND",(O34*(2.20462*10^-6)*$C$8))</f>
        <v>ND</v>
      </c>
      <c r="R34" s="316" t="str">
        <f aca="false">IF(P34="ND","ND",(P34/$C$6))</f>
        <v>ND</v>
      </c>
      <c r="S34" s="316" t="str">
        <f aca="false">IF(Q34="ND","ND",(Q34/$C$6))</f>
        <v>ND</v>
      </c>
      <c r="T34" s="322" t="str">
        <f aca="false">IF(P34="ND","ND",(P34/$C$7))</f>
        <v>ND</v>
      </c>
      <c r="U34" s="322" t="str">
        <f aca="false">IF(Q34="ND","ND",(Q34/$C$7))</f>
        <v>ND</v>
      </c>
      <c r="V34" s="338"/>
      <c r="W34" s="339"/>
      <c r="X34" s="322" t="n">
        <f aca="false">IF(C$10="No","Not Applicable",IF(W33="ND",(F33/C$14/1000),"--"))</f>
        <v>1.1555899834819E-005</v>
      </c>
      <c r="Y34" s="322" t="str">
        <f aca="false">IF(C$11="No","Not Applicable",IF(W33="ND",(F34/C$15/1000),"--"))</f>
        <v>Not Applicable</v>
      </c>
      <c r="Z34" s="339"/>
      <c r="AA34" s="563"/>
    </row>
    <row r="35" customFormat="false" ht="12.75" hidden="false" customHeight="false" outlineLevel="0" collapsed="false">
      <c r="A35" s="552"/>
      <c r="B35" s="47" t="s">
        <v>10</v>
      </c>
      <c r="C35" s="561" t="s">
        <v>683</v>
      </c>
      <c r="D35" s="561" t="s">
        <v>683</v>
      </c>
      <c r="E35" s="518" t="n">
        <v>0.005</v>
      </c>
      <c r="F35" s="559" t="n">
        <v>0.005</v>
      </c>
      <c r="G35" s="204"/>
      <c r="H35" s="107"/>
      <c r="I35" s="47" t="s">
        <v>44</v>
      </c>
      <c r="J35" s="562" t="s">
        <v>44</v>
      </c>
      <c r="K35" s="278" t="s">
        <v>44</v>
      </c>
      <c r="L35" s="341" t="s">
        <v>44</v>
      </c>
      <c r="M35" s="342" t="s">
        <v>44</v>
      </c>
      <c r="N35" s="343" t="s">
        <v>44</v>
      </c>
      <c r="O35" s="341" t="s">
        <v>44</v>
      </c>
      <c r="P35" s="341" t="s">
        <v>44</v>
      </c>
      <c r="Q35" s="341" t="s">
        <v>44</v>
      </c>
      <c r="R35" s="341" t="s">
        <v>44</v>
      </c>
      <c r="S35" s="341" t="s">
        <v>44</v>
      </c>
      <c r="T35" s="341" t="s">
        <v>44</v>
      </c>
      <c r="U35" s="341" t="s">
        <v>44</v>
      </c>
      <c r="V35" s="338"/>
      <c r="W35" s="339"/>
      <c r="X35" s="341" t="s">
        <v>44</v>
      </c>
      <c r="Y35" s="341" t="s">
        <v>44</v>
      </c>
      <c r="Z35" s="339"/>
      <c r="AA35" s="563"/>
    </row>
    <row r="36" customFormat="false" ht="12.75" hidden="false" customHeight="true" outlineLevel="0" collapsed="false">
      <c r="A36" s="552" t="s">
        <v>111</v>
      </c>
      <c r="B36" s="318" t="s">
        <v>681</v>
      </c>
      <c r="C36" s="553" t="s">
        <v>683</v>
      </c>
      <c r="D36" s="553" t="s">
        <v>683</v>
      </c>
      <c r="E36" s="510" t="n">
        <v>0.005</v>
      </c>
      <c r="F36" s="555" t="n">
        <v>0.005</v>
      </c>
      <c r="G36" s="204"/>
      <c r="H36" s="107" t="str">
        <f aca="false">A36</f>
        <v>Cadmium</v>
      </c>
      <c r="I36" s="333" t="n">
        <f aca="false">B$5</f>
        <v>1</v>
      </c>
      <c r="J36" s="485" t="str">
        <f aca="false">IF(I36="ND","ND",IF(B$10="Yes",IF(AND(C36="ND",OR(D36&lt;&gt;"ND",C37&lt;&gt;"ND",D37&lt;&gt;"ND")),0.5*E36,C36),"ND"))</f>
        <v>ND</v>
      </c>
      <c r="K36" s="335" t="str">
        <f aca="false">IF(I36="ND","ND",IF(B$11="Yes",IF(AND(C37="ND",OR(C36&lt;&gt;"ND",D36&lt;&gt;"ND",#REF!&lt;&gt;"ND",D37&lt;&gt;"ND",#REF!&lt;&gt;"ND")),0.5*E37,C37),"ND"))</f>
        <v>ND</v>
      </c>
      <c r="L36" s="336" t="str">
        <f aca="false">IF(J36="ND","ND",IF(C38="ND",J36/B$14,MAX(0,(J36/B$14-(C38/B$16*IF(D$9="NA",1,B$9/D$9))))))</f>
        <v>ND</v>
      </c>
      <c r="M36" s="336" t="str">
        <f aca="false">IF(K36="ND","ND",IF(C38="ND",K36/B$15,MAX(0,(K36/B$15-(C38/B$16*IF(D$9="NA",1,B$9/D$9))))))</f>
        <v>ND</v>
      </c>
      <c r="N36" s="337" t="str">
        <f aca="false">IF(L36="ND","ND",L36/B$9)</f>
        <v>ND</v>
      </c>
      <c r="O36" s="336" t="str">
        <f aca="false">IF(M36="ND","ND",M36/B$9)</f>
        <v>ND</v>
      </c>
      <c r="P36" s="337" t="str">
        <f aca="false">IF(N36="ND","ND",(N36*(2.20462*10^-6)*$B$8))</f>
        <v>ND</v>
      </c>
      <c r="Q36" s="336" t="str">
        <f aca="false">IF(O36="ND","ND",(O36*(2.20462*10^-6)*$B$8))</f>
        <v>ND</v>
      </c>
      <c r="R36" s="337" t="str">
        <f aca="false">IF(P36="ND","ND",(P36/$B$6))</f>
        <v>ND</v>
      </c>
      <c r="S36" s="337" t="str">
        <f aca="false">IF(Q36="ND","ND",(Q36/$B$6))</f>
        <v>ND</v>
      </c>
      <c r="T36" s="336" t="str">
        <f aca="false">IF(P36="ND","ND",(P36/$B$7))</f>
        <v>ND</v>
      </c>
      <c r="U36" s="336" t="str">
        <f aca="false">IF(Q36="ND","ND",(Q36/$B$7))</f>
        <v>ND</v>
      </c>
      <c r="V36" s="338" t="str">
        <f aca="false">IF(AND(R36="ND",S36="ND",R37="ND",S37="ND"),"ND",AVERAGE(R36:S37))</f>
        <v>ND</v>
      </c>
      <c r="W36" s="339" t="str">
        <f aca="false">IF(AND(T36="ND",U36="ND",T37="ND",U37="ND"),"ND",AVERAGE(T36:U37))</f>
        <v>ND</v>
      </c>
      <c r="X36" s="336" t="n">
        <f aca="false">IF(B$10="No","Not Applicable",IF(W36="ND",(E36/B$14/1000),"--"))</f>
        <v>1.12487424590136E-005</v>
      </c>
      <c r="Y36" s="336" t="str">
        <f aca="false">IF(B$11="No","Not Applicable",IF(W36="ND",(E37/B$15/1000),"--"))</f>
        <v>Not Applicable</v>
      </c>
      <c r="Z36" s="339" t="n">
        <f aca="false">IF(W36="ND",MIN(X36:Y37),"--")</f>
        <v>1.12487424590136E-005</v>
      </c>
      <c r="AA36" s="563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552"/>
      <c r="B37" s="318" t="s">
        <v>682</v>
      </c>
      <c r="C37" s="553" t="s">
        <v>683</v>
      </c>
      <c r="D37" s="553" t="s">
        <v>683</v>
      </c>
      <c r="E37" s="516" t="s">
        <v>683</v>
      </c>
      <c r="F37" s="558" t="s">
        <v>683</v>
      </c>
      <c r="G37" s="204"/>
      <c r="H37" s="107"/>
      <c r="I37" s="318" t="n">
        <f aca="false">C$5</f>
        <v>2</v>
      </c>
      <c r="J37" s="276" t="str">
        <f aca="false">IF(I37="ND","ND",IF(C$10="Yes",IF(AND(D36="ND",OR(C36&lt;&gt;"ND",C37&lt;&gt;"ND",D37&lt;&gt;"ND")),0.5*F36,D36),"ND"))</f>
        <v>ND</v>
      </c>
      <c r="K37" s="270" t="str">
        <f aca="false">IF(I37="ND","ND",IF(C$11="Yes",IF(AND(D37="ND",OR(C36&lt;&gt;"ND",D36&lt;&gt;"ND",#REF!&lt;&gt;"ND",C37&lt;&gt;"ND",#REF!&lt;&gt;"ND")),0.5*F37,D37),"ND"))</f>
        <v>ND</v>
      </c>
      <c r="L37" s="322" t="str">
        <f aca="false">IF(J37="ND","ND",IF(D38="ND",J37/C$14,MAX(0,(J37/C$14-(D38/C$16*IF(D$9="NA",1,C$9/D$9))))))</f>
        <v>ND</v>
      </c>
      <c r="M37" s="322" t="str">
        <f aca="false">IF(K37="ND","ND",IF(D38="ND",K37/C$15,MAX(0,(K37/C$15-(D38/C$16*IF(D$9="NA",1,C$9/D$9))))))</f>
        <v>ND</v>
      </c>
      <c r="N37" s="316" t="str">
        <f aca="false">IF(L37="ND","ND",L37/C$9)</f>
        <v>ND</v>
      </c>
      <c r="O37" s="322" t="str">
        <f aca="false">IF(M37="ND","ND",M37/C$9)</f>
        <v>ND</v>
      </c>
      <c r="P37" s="316" t="str">
        <f aca="false">IF(N37="ND","ND",(N37*(2.20462*10^-6)*$C$8))</f>
        <v>ND</v>
      </c>
      <c r="Q37" s="322" t="str">
        <f aca="false">IF(O37="ND","ND",(O37*(2.20462*10^-6)*$C$8))</f>
        <v>ND</v>
      </c>
      <c r="R37" s="316" t="str">
        <f aca="false">IF(P37="ND","ND",(P37/$C$6))</f>
        <v>ND</v>
      </c>
      <c r="S37" s="316" t="str">
        <f aca="false">IF(Q37="ND","ND",(Q37/$C$6))</f>
        <v>ND</v>
      </c>
      <c r="T37" s="322" t="str">
        <f aca="false">IF(P37="ND","ND",(P37/$C$7))</f>
        <v>ND</v>
      </c>
      <c r="U37" s="322" t="str">
        <f aca="false">IF(Q37="ND","ND",(Q37/$C$7))</f>
        <v>ND</v>
      </c>
      <c r="V37" s="338"/>
      <c r="W37" s="339"/>
      <c r="X37" s="322" t="n">
        <f aca="false">IF(C$10="No","Not Applicable",IF(W36="ND",(F36/C$14/1000),"--"))</f>
        <v>1.1555899834819E-005</v>
      </c>
      <c r="Y37" s="322" t="str">
        <f aca="false">IF(C$11="No","Not Applicable",IF(W36="ND",(F37/C$15/1000),"--"))</f>
        <v>Not Applicable</v>
      </c>
      <c r="Z37" s="339"/>
      <c r="AA37" s="563"/>
    </row>
    <row r="38" customFormat="false" ht="12.75" hidden="false" customHeight="false" outlineLevel="0" collapsed="false">
      <c r="A38" s="552"/>
      <c r="B38" s="47" t="s">
        <v>10</v>
      </c>
      <c r="C38" s="561" t="s">
        <v>683</v>
      </c>
      <c r="D38" s="561" t="s">
        <v>683</v>
      </c>
      <c r="E38" s="518" t="n">
        <v>0.005</v>
      </c>
      <c r="F38" s="559" t="n">
        <v>0.005</v>
      </c>
      <c r="G38" s="204"/>
      <c r="H38" s="107"/>
      <c r="I38" s="47" t="s">
        <v>44</v>
      </c>
      <c r="J38" s="562" t="s">
        <v>44</v>
      </c>
      <c r="K38" s="278" t="s">
        <v>44</v>
      </c>
      <c r="L38" s="341" t="s">
        <v>44</v>
      </c>
      <c r="M38" s="342" t="s">
        <v>44</v>
      </c>
      <c r="N38" s="343" t="s">
        <v>44</v>
      </c>
      <c r="O38" s="341" t="s">
        <v>44</v>
      </c>
      <c r="P38" s="341" t="s">
        <v>44</v>
      </c>
      <c r="Q38" s="341" t="s">
        <v>44</v>
      </c>
      <c r="R38" s="341" t="s">
        <v>44</v>
      </c>
      <c r="S38" s="341" t="s">
        <v>44</v>
      </c>
      <c r="T38" s="341" t="s">
        <v>44</v>
      </c>
      <c r="U38" s="341" t="s">
        <v>44</v>
      </c>
      <c r="V38" s="338"/>
      <c r="W38" s="339"/>
      <c r="X38" s="341" t="s">
        <v>44</v>
      </c>
      <c r="Y38" s="341" t="s">
        <v>44</v>
      </c>
      <c r="Z38" s="339"/>
      <c r="AA38" s="563"/>
    </row>
    <row r="39" customFormat="false" ht="12.75" hidden="false" customHeight="true" outlineLevel="0" collapsed="false">
      <c r="A39" s="107" t="s">
        <v>408</v>
      </c>
      <c r="B39" s="333" t="s">
        <v>681</v>
      </c>
      <c r="C39" s="553" t="n">
        <v>0.215</v>
      </c>
      <c r="D39" s="516" t="n">
        <v>0.007</v>
      </c>
      <c r="E39" s="510" t="s">
        <v>44</v>
      </c>
      <c r="F39" s="555" t="s">
        <v>44</v>
      </c>
      <c r="G39" s="204"/>
      <c r="H39" s="107" t="s">
        <v>408</v>
      </c>
      <c r="I39" s="333" t="n">
        <f aca="false">B$5</f>
        <v>1</v>
      </c>
      <c r="J39" s="485" t="n">
        <f aca="false">IF(I39="ND","ND",IF(B$10="Yes",IF(AND(C39="ND",OR(D39&lt;&gt;"ND",C40&lt;&gt;"ND",D40&lt;&gt;"ND")),0.5*E39,C39),"ND"))</f>
        <v>0.215</v>
      </c>
      <c r="K39" s="335" t="str">
        <f aca="false">IF(I39="ND","ND",IF(B$11="Yes",IF(AND(C40="ND",OR(C39&lt;&gt;"ND",D39&lt;&gt;"ND",#REF!&lt;&gt;"ND",D40&lt;&gt;"ND",#REF!&lt;&gt;"ND")),0.5*E40,C40),"ND"))</f>
        <v>ND</v>
      </c>
      <c r="L39" s="336" t="n">
        <f aca="false">IF(J39="ND","ND",IF(C41="ND",J39/B$14,MAX(0,(J39/B$14-(C41/B$16*IF(D$9="NA",1,B$9/D$9))))))</f>
        <v>0.434340456987586</v>
      </c>
      <c r="M39" s="336" t="str">
        <f aca="false">IF(K39="ND","ND",IF(C41="ND",K39/B$15,MAX(0,(K39/B$15-(C41/B$16*IF(D$9="NA",1,B$9/D$9))))))</f>
        <v>ND</v>
      </c>
      <c r="N39" s="337" t="n">
        <f aca="false">IF(L39="ND","ND",L39/B$9)</f>
        <v>0.473137752709789</v>
      </c>
      <c r="O39" s="336" t="str">
        <f aca="false">IF(M39="ND","ND",M39/B$9)</f>
        <v>ND</v>
      </c>
      <c r="P39" s="337" t="n">
        <f aca="false">IF(N39="ND","ND",(N39*(2.20462*10^-6)*$B$8))</f>
        <v>1.53500970232102E-005</v>
      </c>
      <c r="Q39" s="336" t="str">
        <f aca="false">IF(O39="ND","ND",(O39*(2.20462*10^-6)*$B$8))</f>
        <v>ND</v>
      </c>
      <c r="R39" s="337" t="n">
        <f aca="false">IF(P39="ND","ND",(P39/$B$6))</f>
        <v>1.53500970232102E-005</v>
      </c>
      <c r="S39" s="337" t="str">
        <f aca="false">IF(Q39="ND","ND",(Q39/$B$6))</f>
        <v>ND</v>
      </c>
      <c r="T39" s="336" t="n">
        <f aca="false">IF(P39="ND","ND",(P39/$B$7))</f>
        <v>0.000147597086761636</v>
      </c>
      <c r="U39" s="336" t="str">
        <f aca="false">IF(Q39="ND","ND",(Q39/$B$7))</f>
        <v>ND</v>
      </c>
      <c r="V39" s="338" t="n">
        <f aca="false">IF(AND(R39="ND",S39="ND",R40="ND",S40="ND"),"ND",AVERAGE(R39:S40))</f>
        <v>7.67504851160508E-006</v>
      </c>
      <c r="W39" s="339" t="n">
        <f aca="false">IF(AND(T39="ND",U39="ND",T40="ND",U40="ND"),"ND",AVERAGE(T39:U40))</f>
        <v>7.37985433808181E-005</v>
      </c>
      <c r="X39" s="336" t="str">
        <f aca="false">IF(B$10="No","Not Applicable",IF(W39="ND",(E39/B$14/1000),"--"))</f>
        <v>--</v>
      </c>
      <c r="Y39" s="336" t="str">
        <f aca="false">IF(B$11="No","Not Applicable",IF(W39="ND",(E40/B$15/1000),"--"))</f>
        <v>Not Applicable</v>
      </c>
      <c r="Z39" s="339" t="str">
        <f aca="false">IF(W39="ND",MIN(X39:Y40),"--")</f>
        <v>--</v>
      </c>
      <c r="AA39" s="560" t="n">
        <f aca="false">IF(AND(J39="ND",J40="ND"),"ND",(J39/B$14-J40/C$14)/AVERAGE(J39/B$14,J40/C$14))</f>
        <v>1.8705413463001</v>
      </c>
    </row>
    <row r="40" customFormat="false" ht="12.75" hidden="false" customHeight="false" outlineLevel="0" collapsed="false">
      <c r="A40" s="107"/>
      <c r="B40" s="318" t="s">
        <v>682</v>
      </c>
      <c r="C40" s="553" t="s">
        <v>683</v>
      </c>
      <c r="D40" s="516" t="s">
        <v>683</v>
      </c>
      <c r="E40" s="516" t="s">
        <v>683</v>
      </c>
      <c r="F40" s="558" t="s">
        <v>683</v>
      </c>
      <c r="G40" s="204"/>
      <c r="H40" s="107"/>
      <c r="I40" s="318" t="n">
        <f aca="false">C$5</f>
        <v>2</v>
      </c>
      <c r="J40" s="276" t="n">
        <f aca="false">IF(I40="ND","ND",IF(C$10="Yes",IF(AND(D39="ND",OR(C39&lt;&gt;"ND",C40&lt;&gt;"ND",D40&lt;&gt;"ND")),0.5*F39,D39),"ND"))</f>
        <v>0.007</v>
      </c>
      <c r="K40" s="270" t="str">
        <f aca="false">IF(I40="ND","ND",IF(C$11="Yes",IF(AND(D40="ND",OR(C39&lt;&gt;"ND",D39&lt;&gt;"ND",#REF!&lt;&gt;"ND",C40&lt;&gt;"ND",#REF!&lt;&gt;"ND")),0.5*F40,D40),"ND"))</f>
        <v>ND</v>
      </c>
      <c r="L40" s="322" t="n">
        <f aca="false">IF(J40="ND","ND",IF(D41="ND",J40/C$14,MAX(0,(J40/C$14-(D41/C$16*IF(D$9="NA",1,C$9/D$9))))))</f>
        <v>0</v>
      </c>
      <c r="M40" s="322" t="str">
        <f aca="false">IF(K40="ND","ND",IF(D41="ND",K40/C$15,MAX(0,(K40/C$15-(D41/C$16*IF(D$9="NA",1,C$9/D$9))))))</f>
        <v>ND</v>
      </c>
      <c r="N40" s="316" t="n">
        <f aca="false">IF(L40="ND","ND",L40/C$9)</f>
        <v>0</v>
      </c>
      <c r="O40" s="322" t="str">
        <f aca="false">IF(M40="ND","ND",M40/C$9)</f>
        <v>ND</v>
      </c>
      <c r="P40" s="316" t="n">
        <f aca="false">IF(N40="ND","ND",(N40*(2.20462*10^-6)*$C$8))</f>
        <v>0</v>
      </c>
      <c r="Q40" s="322" t="str">
        <f aca="false">IF(O40="ND","ND",(O40*(2.20462*10^-6)*$C$8))</f>
        <v>ND</v>
      </c>
      <c r="R40" s="316" t="n">
        <f aca="false">IF(P40="ND","ND",(P40/$C$6))</f>
        <v>0</v>
      </c>
      <c r="S40" s="316" t="str">
        <f aca="false">IF(Q40="ND","ND",(Q40/$C$6))</f>
        <v>ND</v>
      </c>
      <c r="T40" s="322" t="n">
        <f aca="false">IF(P40="ND","ND",(P40/$C$7))</f>
        <v>0</v>
      </c>
      <c r="U40" s="322" t="str">
        <f aca="false">IF(Q40="ND","ND",(Q40/$C$7))</f>
        <v>ND</v>
      </c>
      <c r="V40" s="338"/>
      <c r="W40" s="339"/>
      <c r="X40" s="322" t="str">
        <f aca="false">IF(C$10="No","Not Applicable",IF(W39="ND",(F39/C$14/1000),"--"))</f>
        <v>--</v>
      </c>
      <c r="Y40" s="322" t="str">
        <f aca="false">IF(C$11="No","Not Applicable",IF(W39="ND",(F40/C$15/1000),"--"))</f>
        <v>Not Applicable</v>
      </c>
      <c r="Z40" s="339"/>
      <c r="AA40" s="560"/>
    </row>
    <row r="41" customFormat="false" ht="12.75" hidden="false" customHeight="false" outlineLevel="0" collapsed="false">
      <c r="A41" s="107"/>
      <c r="B41" s="47" t="s">
        <v>10</v>
      </c>
      <c r="C41" s="518" t="n">
        <v>0.021</v>
      </c>
      <c r="D41" s="518" t="n">
        <v>0.021</v>
      </c>
      <c r="E41" s="518" t="s">
        <v>44</v>
      </c>
      <c r="F41" s="559" t="s">
        <v>44</v>
      </c>
      <c r="G41" s="204"/>
      <c r="H41" s="107"/>
      <c r="I41" s="47" t="s">
        <v>44</v>
      </c>
      <c r="J41" s="562" t="s">
        <v>44</v>
      </c>
      <c r="K41" s="278" t="s">
        <v>44</v>
      </c>
      <c r="L41" s="341" t="s">
        <v>44</v>
      </c>
      <c r="M41" s="342" t="s">
        <v>44</v>
      </c>
      <c r="N41" s="343" t="s">
        <v>44</v>
      </c>
      <c r="O41" s="341" t="s">
        <v>44</v>
      </c>
      <c r="P41" s="341" t="s">
        <v>44</v>
      </c>
      <c r="Q41" s="341" t="s">
        <v>44</v>
      </c>
      <c r="R41" s="341" t="s">
        <v>44</v>
      </c>
      <c r="S41" s="341" t="s">
        <v>44</v>
      </c>
      <c r="T41" s="341" t="s">
        <v>44</v>
      </c>
      <c r="U41" s="341" t="s">
        <v>44</v>
      </c>
      <c r="V41" s="338"/>
      <c r="W41" s="339"/>
      <c r="X41" s="341" t="s">
        <v>44</v>
      </c>
      <c r="Y41" s="341" t="s">
        <v>44</v>
      </c>
      <c r="Z41" s="339"/>
      <c r="AA41" s="560"/>
    </row>
    <row r="42" customFormat="false" ht="12.75" hidden="false" customHeight="true" outlineLevel="0" collapsed="false">
      <c r="A42" s="552" t="s">
        <v>539</v>
      </c>
      <c r="B42" s="333" t="s">
        <v>681</v>
      </c>
      <c r="C42" s="553" t="s">
        <v>683</v>
      </c>
      <c r="D42" s="553" t="n">
        <v>0.00587</v>
      </c>
      <c r="E42" s="510" t="n">
        <v>0.005</v>
      </c>
      <c r="F42" s="555" t="s">
        <v>44</v>
      </c>
      <c r="G42" s="204"/>
      <c r="H42" s="107" t="str">
        <f aca="false">A42</f>
        <v>Chromium  </v>
      </c>
      <c r="I42" s="333" t="n">
        <f aca="false">B$5</f>
        <v>1</v>
      </c>
      <c r="J42" s="485" t="n">
        <f aca="false">IF(I42="ND","ND",IF(B$10="Yes",IF(AND(C42="ND",OR(D42&lt;&gt;"ND",C43&lt;&gt;"ND",D43&lt;&gt;"ND")),0.5*E42,C42),"ND"))</f>
        <v>0.0025</v>
      </c>
      <c r="K42" s="335" t="str">
        <f aca="false">IF(I42="ND","ND",IF(B$11="Yes",IF(AND(C43="ND",OR(C42&lt;&gt;"ND",D42&lt;&gt;"ND",#REF!&lt;&gt;"ND",D43&lt;&gt;"ND",#REF!&lt;&gt;"ND")),0.5*E43,C43),"ND"))</f>
        <v>ND</v>
      </c>
      <c r="L42" s="336" t="n">
        <f aca="false">IF(J42="ND","ND",IF(C44="ND",J42/B$14,MAX(0,(J42/B$14-(C44/B$16*IF(D$9="NA",1,B$9/D$9))))))</f>
        <v>0.00562437122950682</v>
      </c>
      <c r="M42" s="336" t="str">
        <f aca="false">IF(K42="ND","ND",IF(C44="ND",K42/B$15,MAX(0,(K42/B$15-(C44/B$16*IF(D$9="NA",1,B$9/D$9))))))</f>
        <v>ND</v>
      </c>
      <c r="N42" s="337" t="n">
        <f aca="false">IF(L42="ND","ND",L42/B$9)</f>
        <v>0.0061267660452144</v>
      </c>
      <c r="O42" s="336" t="str">
        <f aca="false">IF(M42="ND","ND",M42/B$9)</f>
        <v>ND</v>
      </c>
      <c r="P42" s="337" t="n">
        <f aca="false">IF(N42="ND","ND",(N42*(2.20462*10^-6)*$B$8))</f>
        <v>1.98771822146766E-007</v>
      </c>
      <c r="Q42" s="336" t="str">
        <f aca="false">IF(O42="ND","ND",(O42*(2.20462*10^-6)*$B$8))</f>
        <v>ND</v>
      </c>
      <c r="R42" s="337" t="n">
        <f aca="false">IF(P42="ND","ND",(P42/$B$6))</f>
        <v>1.98771822146766E-007</v>
      </c>
      <c r="S42" s="337" t="str">
        <f aca="false">IF(Q42="ND","ND",(Q42/$B$6))</f>
        <v>ND</v>
      </c>
      <c r="T42" s="336" t="n">
        <f aca="false">IF(P42="ND","ND",(P42/$B$7))</f>
        <v>1.91126752064198E-006</v>
      </c>
      <c r="U42" s="336" t="str">
        <f aca="false">IF(Q42="ND","ND",(Q42/$B$7))</f>
        <v>ND</v>
      </c>
      <c r="V42" s="338" t="n">
        <f aca="false">IF(AND(R42="ND",S42="ND",R43="ND",S43="ND"),"ND",AVERAGE(R42:S43))</f>
        <v>3.36022798134032E-007</v>
      </c>
      <c r="W42" s="339" t="n">
        <f aca="false">IF(AND(T42="ND",U42="ND",T43="ND",U43="ND"),"ND",AVERAGE(T42:U43))</f>
        <v>3.23098844359646E-006</v>
      </c>
      <c r="X42" s="336" t="str">
        <f aca="false">IF(B$10="No","Not Applicable",IF(W42="ND",(E42/B$14/1000),"--"))</f>
        <v>--</v>
      </c>
      <c r="Y42" s="336" t="str">
        <f aca="false">IF(B$11="No","Not Applicable",IF(W42="ND",(E43/B$15/1000),"--"))</f>
        <v>Not Applicable</v>
      </c>
      <c r="Z42" s="339" t="str">
        <f aca="false">IF(W42="ND",MIN(X42:Y43),"--")</f>
        <v>--</v>
      </c>
      <c r="AA42" s="563" t="n">
        <f aca="false">IF(AND(J42="ND",J43="ND"),"ND",(J42/B$14-J43/C$14)/AVERAGE(J42/B$14,J43/C$14))</f>
        <v>-0.827706336834099</v>
      </c>
    </row>
    <row r="43" customFormat="false" ht="12.75" hidden="false" customHeight="false" outlineLevel="0" collapsed="false">
      <c r="A43" s="552"/>
      <c r="B43" s="318" t="s">
        <v>682</v>
      </c>
      <c r="C43" s="553" t="s">
        <v>683</v>
      </c>
      <c r="D43" s="553" t="s">
        <v>683</v>
      </c>
      <c r="E43" s="516" t="s">
        <v>683</v>
      </c>
      <c r="F43" s="558" t="s">
        <v>683</v>
      </c>
      <c r="G43" s="204"/>
      <c r="H43" s="107"/>
      <c r="I43" s="318" t="n">
        <f aca="false">C$5</f>
        <v>2</v>
      </c>
      <c r="J43" s="276" t="n">
        <f aca="false">IF(I43="ND","ND",IF(C$10="Yes",IF(AND(D42="ND",OR(C42&lt;&gt;"ND",C43&lt;&gt;"ND",D43&lt;&gt;"ND")),0.5*F42,D42),"ND"))</f>
        <v>0.00587</v>
      </c>
      <c r="K43" s="270" t="str">
        <f aca="false">IF(I43="ND","ND",IF(C$11="Yes",IF(AND(D43="ND",OR(C42&lt;&gt;"ND",D42&lt;&gt;"ND",#REF!&lt;&gt;"ND",C43&lt;&gt;"ND",#REF!&lt;&gt;"ND")),0.5*F43,D43),"ND"))</f>
        <v>ND</v>
      </c>
      <c r="L43" s="322" t="n">
        <f aca="false">IF(J43="ND","ND",IF(D44="ND",J43/C$14,MAX(0,(J43/C$14-(D44/C$16*IF(D$9="NA",1,C$9/D$9))))))</f>
        <v>0.0135666264060775</v>
      </c>
      <c r="M43" s="322" t="str">
        <f aca="false">IF(K43="ND","ND",IF(D44="ND",K43/C$15,MAX(0,(K43/C$15-(D44/C$16*IF(D$9="NA",1,C$9/D$9))))))</f>
        <v>ND</v>
      </c>
      <c r="N43" s="316" t="n">
        <f aca="false">IF(L43="ND","ND",L43/C$9)</f>
        <v>0.0145877703291156</v>
      </c>
      <c r="O43" s="322" t="str">
        <f aca="false">IF(M43="ND","ND",M43/C$9)</f>
        <v>ND</v>
      </c>
      <c r="P43" s="316" t="n">
        <f aca="false">IF(N43="ND","ND",(N43*(2.20462*10^-6)*$C$8))</f>
        <v>4.73273774121297E-007</v>
      </c>
      <c r="Q43" s="322" t="str">
        <f aca="false">IF(O43="ND","ND",(O43*(2.20462*10^-6)*$C$8))</f>
        <v>ND</v>
      </c>
      <c r="R43" s="316" t="n">
        <f aca="false">IF(P43="ND","ND",(P43/$C$6))</f>
        <v>4.73273774121297E-007</v>
      </c>
      <c r="S43" s="316" t="str">
        <f aca="false">IF(Q43="ND","ND",(Q43/$C$6))</f>
        <v>ND</v>
      </c>
      <c r="T43" s="322" t="n">
        <f aca="false">IF(P43="ND","ND",(P43/$C$7))</f>
        <v>4.55070936655093E-006</v>
      </c>
      <c r="U43" s="322" t="str">
        <f aca="false">IF(Q43="ND","ND",(Q43/$C$7))</f>
        <v>ND</v>
      </c>
      <c r="V43" s="338"/>
      <c r="W43" s="339"/>
      <c r="X43" s="322" t="str">
        <f aca="false">IF(C$10="No","Not Applicable",IF(W42="ND",(F42/C$14/1000),"--"))</f>
        <v>--</v>
      </c>
      <c r="Y43" s="322" t="str">
        <f aca="false">IF(C$11="No","Not Applicable",IF(W42="ND",(F43/C$15/1000),"--"))</f>
        <v>Not Applicable</v>
      </c>
      <c r="Z43" s="339"/>
      <c r="AA43" s="563"/>
    </row>
    <row r="44" customFormat="false" ht="12.75" hidden="false" customHeight="false" outlineLevel="0" collapsed="false">
      <c r="A44" s="552"/>
      <c r="B44" s="47" t="s">
        <v>10</v>
      </c>
      <c r="C44" s="561" t="s">
        <v>683</v>
      </c>
      <c r="D44" s="561" t="s">
        <v>683</v>
      </c>
      <c r="E44" s="518" t="n">
        <v>0.005</v>
      </c>
      <c r="F44" s="559" t="n">
        <v>0.005</v>
      </c>
      <c r="G44" s="204"/>
      <c r="H44" s="107"/>
      <c r="I44" s="47" t="s">
        <v>44</v>
      </c>
      <c r="J44" s="562" t="s">
        <v>44</v>
      </c>
      <c r="K44" s="278" t="s">
        <v>44</v>
      </c>
      <c r="L44" s="341" t="s">
        <v>44</v>
      </c>
      <c r="M44" s="342" t="s">
        <v>44</v>
      </c>
      <c r="N44" s="343" t="s">
        <v>44</v>
      </c>
      <c r="O44" s="341" t="s">
        <v>44</v>
      </c>
      <c r="P44" s="341" t="s">
        <v>44</v>
      </c>
      <c r="Q44" s="341" t="s">
        <v>44</v>
      </c>
      <c r="R44" s="341" t="s">
        <v>44</v>
      </c>
      <c r="S44" s="341" t="s">
        <v>44</v>
      </c>
      <c r="T44" s="341" t="s">
        <v>44</v>
      </c>
      <c r="U44" s="341" t="s">
        <v>44</v>
      </c>
      <c r="V44" s="338"/>
      <c r="W44" s="339"/>
      <c r="X44" s="341" t="s">
        <v>44</v>
      </c>
      <c r="Y44" s="341" t="s">
        <v>44</v>
      </c>
      <c r="Z44" s="339"/>
      <c r="AA44" s="563"/>
    </row>
    <row r="45" customFormat="false" ht="12.75" hidden="false" customHeight="true" outlineLevel="0" collapsed="false">
      <c r="A45" s="552" t="s">
        <v>540</v>
      </c>
      <c r="B45" s="333" t="s">
        <v>681</v>
      </c>
      <c r="C45" s="553" t="s">
        <v>683</v>
      </c>
      <c r="D45" s="553" t="s">
        <v>683</v>
      </c>
      <c r="E45" s="510" t="n">
        <v>0.005</v>
      </c>
      <c r="F45" s="555" t="n">
        <v>0.005</v>
      </c>
      <c r="G45" s="204"/>
      <c r="H45" s="107" t="str">
        <f aca="false">A45</f>
        <v>Cobalt </v>
      </c>
      <c r="I45" s="333" t="n">
        <f aca="false">B$5</f>
        <v>1</v>
      </c>
      <c r="J45" s="485" t="str">
        <f aca="false">IF(I45="ND","ND",IF(B$10="Yes",IF(AND(C45="ND",OR(D45&lt;&gt;"ND",C46&lt;&gt;"ND",D46&lt;&gt;"ND")),0.5*E45,C45),"ND"))</f>
        <v>ND</v>
      </c>
      <c r="K45" s="335" t="str">
        <f aca="false">IF(I45="ND","ND",IF(B$11="Yes",IF(AND(C46="ND",OR(C45&lt;&gt;"ND",D45&lt;&gt;"ND",#REF!&lt;&gt;"ND",D46&lt;&gt;"ND",#REF!&lt;&gt;"ND")),0.5*E46,C46),"ND"))</f>
        <v>ND</v>
      </c>
      <c r="L45" s="336" t="str">
        <f aca="false">IF(J45="ND","ND",IF(C47="ND",J45/B$14,MAX(0,(J45/B$14-(C47/B$16*IF(D$9="NA",1,B$9/D$9))))))</f>
        <v>ND</v>
      </c>
      <c r="M45" s="336" t="str">
        <f aca="false">IF(K45="ND","ND",IF(C47="ND",K45/B$15,MAX(0,(K45/B$15-(C47/B$16*IF(D$9="NA",1,B$9/D$9))))))</f>
        <v>ND</v>
      </c>
      <c r="N45" s="337" t="str">
        <f aca="false">IF(L45="ND","ND",L45/B$9)</f>
        <v>ND</v>
      </c>
      <c r="O45" s="336" t="str">
        <f aca="false">IF(M45="ND","ND",M45/B$9)</f>
        <v>ND</v>
      </c>
      <c r="P45" s="337" t="str">
        <f aca="false">IF(N45="ND","ND",(N45*(2.20462*10^-6)*$B$8))</f>
        <v>ND</v>
      </c>
      <c r="Q45" s="336" t="str">
        <f aca="false">IF(O45="ND","ND",(O45*(2.20462*10^-6)*$B$8))</f>
        <v>ND</v>
      </c>
      <c r="R45" s="337" t="str">
        <f aca="false">IF(P45="ND","ND",(P45/$B$6))</f>
        <v>ND</v>
      </c>
      <c r="S45" s="337" t="str">
        <f aca="false">IF(Q45="ND","ND",(Q45/$B$6))</f>
        <v>ND</v>
      </c>
      <c r="T45" s="336" t="str">
        <f aca="false">IF(P45="ND","ND",(P45/$B$7))</f>
        <v>ND</v>
      </c>
      <c r="U45" s="336" t="str">
        <f aca="false">IF(Q45="ND","ND",(Q45/$B$7))</f>
        <v>ND</v>
      </c>
      <c r="V45" s="338" t="str">
        <f aca="false">IF(AND(R45="ND",S45="ND",R46="ND",S46="ND"),"ND",AVERAGE(R45:S46))</f>
        <v>ND</v>
      </c>
      <c r="W45" s="339" t="str">
        <f aca="false">IF(AND(T45="ND",U45="ND",T46="ND",U46="ND"),"ND",AVERAGE(T45:U46))</f>
        <v>ND</v>
      </c>
      <c r="X45" s="336" t="n">
        <f aca="false">IF(B$10="No","Not Applicable",IF(W45="ND",(E45/B$14/1000),"--"))</f>
        <v>1.12487424590136E-005</v>
      </c>
      <c r="Y45" s="336" t="str">
        <f aca="false">IF(B$11="No","Not Applicable",IF(W45="ND",(E46/B$15/1000),"--"))</f>
        <v>Not Applicable</v>
      </c>
      <c r="Z45" s="339" t="n">
        <f aca="false">IF(W45="ND",MIN(X45:Y46),"--")</f>
        <v>1.12487424590136E-005</v>
      </c>
      <c r="AA45" s="563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552"/>
      <c r="B46" s="318" t="s">
        <v>682</v>
      </c>
      <c r="C46" s="553" t="s">
        <v>683</v>
      </c>
      <c r="D46" s="553" t="s">
        <v>683</v>
      </c>
      <c r="E46" s="516" t="s">
        <v>683</v>
      </c>
      <c r="F46" s="558" t="s">
        <v>683</v>
      </c>
      <c r="G46" s="204"/>
      <c r="H46" s="107"/>
      <c r="I46" s="318" t="n">
        <f aca="false">C$5</f>
        <v>2</v>
      </c>
      <c r="J46" s="276" t="str">
        <f aca="false">IF(I46="ND","ND",IF(C$10="Yes",IF(AND(D45="ND",OR(C45&lt;&gt;"ND",C46&lt;&gt;"ND",D46&lt;&gt;"ND")),0.5*F45,D45),"ND"))</f>
        <v>ND</v>
      </c>
      <c r="K46" s="270" t="str">
        <f aca="false">IF(I46="ND","ND",IF(C$11="Yes",IF(AND(D46="ND",OR(C45&lt;&gt;"ND",D45&lt;&gt;"ND",#REF!&lt;&gt;"ND",C46&lt;&gt;"ND",#REF!&lt;&gt;"ND")),0.5*F46,D46),"ND"))</f>
        <v>ND</v>
      </c>
      <c r="L46" s="322" t="str">
        <f aca="false">IF(J46="ND","ND",IF(D47="ND",J46/C$14,MAX(0,(J46/C$14-(D47/C$16*IF(D$9="NA",1,C$9/D$9))))))</f>
        <v>ND</v>
      </c>
      <c r="M46" s="322" t="str">
        <f aca="false">IF(K46="ND","ND",IF(D47="ND",K46/C$15,MAX(0,(K46/C$15-(D47/C$16*IF(D$9="NA",1,C$9/D$9))))))</f>
        <v>ND</v>
      </c>
      <c r="N46" s="316" t="str">
        <f aca="false">IF(L46="ND","ND",L46/C$9)</f>
        <v>ND</v>
      </c>
      <c r="O46" s="322" t="str">
        <f aca="false">IF(M46="ND","ND",M46/C$9)</f>
        <v>ND</v>
      </c>
      <c r="P46" s="316" t="str">
        <f aca="false">IF(N46="ND","ND",(N46*(2.20462*10^-6)*$C$8))</f>
        <v>ND</v>
      </c>
      <c r="Q46" s="322" t="str">
        <f aca="false">IF(O46="ND","ND",(O46*(2.20462*10^-6)*$C$8))</f>
        <v>ND</v>
      </c>
      <c r="R46" s="316" t="str">
        <f aca="false">IF(P46="ND","ND",(P46/$C$6))</f>
        <v>ND</v>
      </c>
      <c r="S46" s="316" t="str">
        <f aca="false">IF(Q46="ND","ND",(Q46/$C$6))</f>
        <v>ND</v>
      </c>
      <c r="T46" s="322" t="str">
        <f aca="false">IF(P46="ND","ND",(P46/$C$7))</f>
        <v>ND</v>
      </c>
      <c r="U46" s="322" t="str">
        <f aca="false">IF(Q46="ND","ND",(Q46/$C$7))</f>
        <v>ND</v>
      </c>
      <c r="V46" s="338"/>
      <c r="W46" s="339"/>
      <c r="X46" s="322" t="n">
        <f aca="false">IF(C$10="No","Not Applicable",IF(W45="ND",(F45/C$14/1000),"--"))</f>
        <v>1.1555899834819E-005</v>
      </c>
      <c r="Y46" s="322" t="str">
        <f aca="false">IF(C$11="No","Not Applicable",IF(W45="ND",(F46/C$15/1000),"--"))</f>
        <v>Not Applicable</v>
      </c>
      <c r="Z46" s="339"/>
      <c r="AA46" s="563"/>
    </row>
    <row r="47" customFormat="false" ht="12.75" hidden="false" customHeight="false" outlineLevel="0" collapsed="false">
      <c r="A47" s="552"/>
      <c r="B47" s="47" t="s">
        <v>10</v>
      </c>
      <c r="C47" s="561" t="s">
        <v>683</v>
      </c>
      <c r="D47" s="561" t="s">
        <v>683</v>
      </c>
      <c r="E47" s="518" t="n">
        <v>0.005</v>
      </c>
      <c r="F47" s="559" t="n">
        <v>0.005</v>
      </c>
      <c r="G47" s="204"/>
      <c r="H47" s="107"/>
      <c r="I47" s="47" t="s">
        <v>44</v>
      </c>
      <c r="J47" s="562" t="s">
        <v>44</v>
      </c>
      <c r="K47" s="278" t="s">
        <v>44</v>
      </c>
      <c r="L47" s="341" t="s">
        <v>44</v>
      </c>
      <c r="M47" s="342" t="s">
        <v>44</v>
      </c>
      <c r="N47" s="343" t="s">
        <v>44</v>
      </c>
      <c r="O47" s="341" t="s">
        <v>44</v>
      </c>
      <c r="P47" s="341" t="s">
        <v>44</v>
      </c>
      <c r="Q47" s="341" t="s">
        <v>44</v>
      </c>
      <c r="R47" s="341" t="s">
        <v>44</v>
      </c>
      <c r="S47" s="341" t="s">
        <v>44</v>
      </c>
      <c r="T47" s="341" t="s">
        <v>44</v>
      </c>
      <c r="U47" s="341" t="s">
        <v>44</v>
      </c>
      <c r="V47" s="338"/>
      <c r="W47" s="339"/>
      <c r="X47" s="341" t="s">
        <v>44</v>
      </c>
      <c r="Y47" s="341" t="s">
        <v>44</v>
      </c>
      <c r="Z47" s="339"/>
      <c r="AA47" s="563"/>
    </row>
    <row r="48" customFormat="false" ht="12.75" hidden="false" customHeight="true" outlineLevel="0" collapsed="false">
      <c r="A48" s="552" t="s">
        <v>541</v>
      </c>
      <c r="B48" s="333" t="s">
        <v>681</v>
      </c>
      <c r="C48" s="553" t="n">
        <v>0.355296</v>
      </c>
      <c r="D48" s="516" t="n">
        <v>0.134296</v>
      </c>
      <c r="E48" s="510" t="s">
        <v>44</v>
      </c>
      <c r="F48" s="555" t="s">
        <v>44</v>
      </c>
      <c r="G48" s="204"/>
      <c r="H48" s="107" t="str">
        <f aca="false">A48</f>
        <v>Copper  </v>
      </c>
      <c r="I48" s="333" t="n">
        <f aca="false">B$5</f>
        <v>1</v>
      </c>
      <c r="J48" s="485" t="n">
        <f aca="false">IF(I48="ND","ND",IF(B$10="Yes",IF(AND(C48="ND",OR(D48&lt;&gt;"ND",C49&lt;&gt;"ND",D49&lt;&gt;"ND")),0.5*E48,C48),"ND"))</f>
        <v>0.355296</v>
      </c>
      <c r="K48" s="335" t="str">
        <f aca="false">IF(I48="ND","ND",IF(B$11="Yes",IF(AND(C49="ND",OR(C48&lt;&gt;"ND",D48&lt;&gt;"ND",#REF!&lt;&gt;"ND",D49&lt;&gt;"ND",#REF!&lt;&gt;"ND")),0.5*E49,C49),"ND"))</f>
        <v>ND</v>
      </c>
      <c r="L48" s="336" t="n">
        <f aca="false">IF(J48="ND","ND",IF(C50="ND",J48/B$14,MAX(0,(J48/B$14-(C50/B$16*IF(D$9="NA",1,B$9/D$9))))))</f>
        <v>0.799326640143542</v>
      </c>
      <c r="M48" s="336" t="str">
        <f aca="false">IF(K48="ND","ND",IF(C50="ND",K48/B$15,MAX(0,(K48/B$15-(C50/B$16*IF(D$9="NA",1,B$9/D$9))))))</f>
        <v>ND</v>
      </c>
      <c r="N48" s="337" t="n">
        <f aca="false">IF(L48="ND","ND",L48/B$9)</f>
        <v>0.870726187520198</v>
      </c>
      <c r="O48" s="336" t="str">
        <f aca="false">IF(M48="ND","ND",M48/B$9)</f>
        <v>ND</v>
      </c>
      <c r="P48" s="337" t="n">
        <f aca="false">IF(N48="ND","ND",(N48*(2.20462*10^-6)*$B$8))</f>
        <v>2.82491333285829E-005</v>
      </c>
      <c r="Q48" s="336" t="str">
        <f aca="false">IF(O48="ND","ND",(O48*(2.20462*10^-6)*$B$8))</f>
        <v>ND</v>
      </c>
      <c r="R48" s="337" t="n">
        <f aca="false">IF(P48="ND","ND",(P48/$B$6))</f>
        <v>2.82491333285829E-005</v>
      </c>
      <c r="S48" s="337" t="str">
        <f aca="false">IF(Q48="ND","ND",(Q48/$B$6))</f>
        <v>ND</v>
      </c>
      <c r="T48" s="336" t="n">
        <f aca="false">IF(P48="ND","ND",(P48/$B$7))</f>
        <v>0.000271626282005605</v>
      </c>
      <c r="U48" s="336" t="str">
        <f aca="false">IF(Q48="ND","ND",(Q48/$B$7))</f>
        <v>ND</v>
      </c>
      <c r="V48" s="338" t="n">
        <f aca="false">IF(AND(R48="ND",S48="ND",R49="ND",S49="ND"),"ND",AVERAGE(R48:S49))</f>
        <v>1.95384316361308E-005</v>
      </c>
      <c r="W48" s="339" t="n">
        <f aca="false">IF(AND(T48="ND",U48="ND",T49="ND",U49="ND"),"ND",AVERAGE(T48:U49))</f>
        <v>0.000187869534962796</v>
      </c>
      <c r="X48" s="336" t="str">
        <f aca="false">IF(B$10="No","Not Applicable",IF(W48="ND",(E48/B$14/1000),"--"))</f>
        <v>--</v>
      </c>
      <c r="Y48" s="336" t="str">
        <f aca="false">IF(B$11="No","Not Applicable",IF(W48="ND",(E49/B$15/1000),"--"))</f>
        <v>Not Applicable</v>
      </c>
      <c r="Z48" s="339" t="str">
        <f aca="false">IF(W48="ND",MIN(X48:Y49),"--")</f>
        <v>--</v>
      </c>
      <c r="AA48" s="563" t="n">
        <f aca="false">IF(AND(J48="ND",J49="ND"),"ND",(J48/B$14-J49/C$14)/AVERAGE(J48/B$14,J49/C$14))</f>
        <v>0.881212056111561</v>
      </c>
    </row>
    <row r="49" customFormat="false" ht="12.75" hidden="false" customHeight="false" outlineLevel="0" collapsed="false">
      <c r="A49" s="552"/>
      <c r="B49" s="318" t="s">
        <v>682</v>
      </c>
      <c r="C49" s="553" t="s">
        <v>683</v>
      </c>
      <c r="D49" s="553" t="s">
        <v>683</v>
      </c>
      <c r="E49" s="516" t="s">
        <v>683</v>
      </c>
      <c r="F49" s="558" t="s">
        <v>683</v>
      </c>
      <c r="G49" s="204"/>
      <c r="H49" s="107"/>
      <c r="I49" s="318" t="n">
        <f aca="false">C$5</f>
        <v>2</v>
      </c>
      <c r="J49" s="276" t="n">
        <f aca="false">IF(I49="ND","ND",IF(C$10="Yes",IF(AND(D48="ND",OR(C48&lt;&gt;"ND",C49&lt;&gt;"ND",D49&lt;&gt;"ND")),0.5*F48,D48),"ND"))</f>
        <v>0.134296</v>
      </c>
      <c r="K49" s="270" t="str">
        <f aca="false">IF(I49="ND","ND",IF(C$11="Yes",IF(AND(D49="ND",OR(C48&lt;&gt;"ND",D48&lt;&gt;"ND",#REF!&lt;&gt;"ND",C49&lt;&gt;"ND",#REF!&lt;&gt;"ND")),0.5*F49,D49),"ND"))</f>
        <v>ND</v>
      </c>
      <c r="L49" s="322" t="n">
        <f aca="false">IF(J49="ND","ND",IF(D50="ND",J49/C$14,MAX(0,(J49/C$14-(D50/C$16*IF(D$9="NA",1,C$9/D$9))))))</f>
        <v>0.31038222484337</v>
      </c>
      <c r="M49" s="322" t="str">
        <f aca="false">IF(K49="ND","ND",IF(D50="ND",K49/C$15,MAX(0,(K49/C$15-(D50/C$16*IF(D$9="NA",1,C$9/D$9))))))</f>
        <v>ND</v>
      </c>
      <c r="N49" s="316" t="n">
        <f aca="false">IF(L49="ND","ND",L49/C$9)</f>
        <v>0.33374432778857</v>
      </c>
      <c r="O49" s="322" t="str">
        <f aca="false">IF(M49="ND","ND",M49/C$9)</f>
        <v>ND</v>
      </c>
      <c r="P49" s="316" t="n">
        <f aca="false">IF(N49="ND","ND",(N49*(2.20462*10^-6)*$C$8))</f>
        <v>1.08277299436787E-005</v>
      </c>
      <c r="Q49" s="322" t="str">
        <f aca="false">IF(O49="ND","ND",(O49*(2.20462*10^-6)*$C$8))</f>
        <v>ND</v>
      </c>
      <c r="R49" s="316" t="n">
        <f aca="false">IF(P49="ND","ND",(P49/$C$6))</f>
        <v>1.08277299436787E-005</v>
      </c>
      <c r="S49" s="316" t="str">
        <f aca="false">IF(Q49="ND","ND",(Q49/$C$6))</f>
        <v>ND</v>
      </c>
      <c r="T49" s="322" t="n">
        <f aca="false">IF(P49="ND","ND",(P49/$C$7))</f>
        <v>0.000104112787919987</v>
      </c>
      <c r="U49" s="322" t="str">
        <f aca="false">IF(Q49="ND","ND",(Q49/$C$7))</f>
        <v>ND</v>
      </c>
      <c r="V49" s="338"/>
      <c r="W49" s="339"/>
      <c r="X49" s="322" t="str">
        <f aca="false">IF(C$10="No","Not Applicable",IF(W48="ND",(F48/C$14/1000),"--"))</f>
        <v>--</v>
      </c>
      <c r="Y49" s="322" t="str">
        <f aca="false">IF(C$11="No","Not Applicable",IF(W48="ND",(F49/C$15/1000),"--"))</f>
        <v>Not Applicable</v>
      </c>
      <c r="Z49" s="339"/>
      <c r="AA49" s="563"/>
    </row>
    <row r="50" customFormat="false" ht="12.75" hidden="false" customHeight="false" outlineLevel="0" collapsed="false">
      <c r="A50" s="552"/>
      <c r="B50" s="47" t="s">
        <v>10</v>
      </c>
      <c r="C50" s="561" t="s">
        <v>683</v>
      </c>
      <c r="D50" s="561" t="s">
        <v>683</v>
      </c>
      <c r="E50" s="518" t="n">
        <v>0.005</v>
      </c>
      <c r="F50" s="559" t="n">
        <v>0.005</v>
      </c>
      <c r="G50" s="204"/>
      <c r="H50" s="107"/>
      <c r="I50" s="47" t="s">
        <v>44</v>
      </c>
      <c r="J50" s="562" t="s">
        <v>44</v>
      </c>
      <c r="K50" s="278" t="s">
        <v>44</v>
      </c>
      <c r="L50" s="341" t="s">
        <v>44</v>
      </c>
      <c r="M50" s="342" t="s">
        <v>44</v>
      </c>
      <c r="N50" s="343" t="s">
        <v>44</v>
      </c>
      <c r="O50" s="341" t="s">
        <v>44</v>
      </c>
      <c r="P50" s="341" t="s">
        <v>44</v>
      </c>
      <c r="Q50" s="341" t="s">
        <v>44</v>
      </c>
      <c r="R50" s="341" t="s">
        <v>44</v>
      </c>
      <c r="S50" s="341" t="s">
        <v>44</v>
      </c>
      <c r="T50" s="341" t="s">
        <v>44</v>
      </c>
      <c r="U50" s="341" t="s">
        <v>44</v>
      </c>
      <c r="V50" s="338"/>
      <c r="W50" s="339"/>
      <c r="X50" s="341" t="s">
        <v>44</v>
      </c>
      <c r="Y50" s="341" t="s">
        <v>44</v>
      </c>
      <c r="Z50" s="339"/>
      <c r="AA50" s="563"/>
    </row>
    <row r="51" customFormat="false" ht="12.75" hidden="false" customHeight="true" outlineLevel="0" collapsed="false">
      <c r="A51" s="552" t="s">
        <v>542</v>
      </c>
      <c r="B51" s="318" t="s">
        <v>681</v>
      </c>
      <c r="C51" s="564" t="n">
        <v>0.136</v>
      </c>
      <c r="D51" s="510" t="n">
        <v>0.0139</v>
      </c>
      <c r="E51" s="510" t="s">
        <v>44</v>
      </c>
      <c r="F51" s="555" t="s">
        <v>44</v>
      </c>
      <c r="G51" s="204"/>
      <c r="H51" s="107" t="str">
        <f aca="false">A51</f>
        <v>Lead </v>
      </c>
      <c r="I51" s="333" t="n">
        <f aca="false">B$5</f>
        <v>1</v>
      </c>
      <c r="J51" s="485" t="n">
        <f aca="false">IF(I51="ND","ND",IF(B$10="Yes",IF(AND(C51="ND",OR(D51&lt;&gt;"ND",C52&lt;&gt;"ND",D52&lt;&gt;"ND")),0.5*E51,C51),"ND"))</f>
        <v>0.136</v>
      </c>
      <c r="K51" s="335" t="str">
        <f aca="false">IF(I51="ND","ND",IF(B$11="Yes",IF(AND(C52="ND",OR(C51&lt;&gt;"ND",D51&lt;&gt;"ND",#REF!&lt;&gt;"ND",D52&lt;&gt;"ND",#REF!&lt;&gt;"ND")),0.5*E52,C52),"ND"))</f>
        <v>ND</v>
      </c>
      <c r="L51" s="336" t="n">
        <f aca="false">IF(J51="ND","ND",IF(C53="ND",J51/B$14,MAX(0,(J51/B$14-(C53/B$16*IF(D$9="NA",1,B$9/D$9))))))</f>
        <v>0.305965794885171</v>
      </c>
      <c r="M51" s="336" t="str">
        <f aca="false">IF(K51="ND","ND",IF(C53="ND",K51/B$15,MAX(0,(K51/B$15-(C53/B$16*IF(D$9="NA",1,B$9/D$9))))))</f>
        <v>ND</v>
      </c>
      <c r="N51" s="337" t="n">
        <f aca="false">IF(L51="ND","ND",L51/B$9)</f>
        <v>0.333296072859663</v>
      </c>
      <c r="O51" s="336" t="str">
        <f aca="false">IF(M51="ND","ND",M51/B$9)</f>
        <v>ND</v>
      </c>
      <c r="P51" s="337" t="n">
        <f aca="false">IF(N51="ND","ND",(N51*(2.20462*10^-6)*$B$8))</f>
        <v>1.08131871247841E-005</v>
      </c>
      <c r="Q51" s="336" t="str">
        <f aca="false">IF(O51="ND","ND",(O51*(2.20462*10^-6)*$B$8))</f>
        <v>ND</v>
      </c>
      <c r="R51" s="337" t="n">
        <f aca="false">IF(P51="ND","ND",(P51/$B$6))</f>
        <v>1.08131871247841E-005</v>
      </c>
      <c r="S51" s="337" t="str">
        <f aca="false">IF(Q51="ND","ND",(Q51/$B$6))</f>
        <v>ND</v>
      </c>
      <c r="T51" s="336" t="n">
        <f aca="false">IF(P51="ND","ND",(P51/$B$7))</f>
        <v>0.000103972953122924</v>
      </c>
      <c r="U51" s="336" t="str">
        <f aca="false">IF(Q51="ND","ND",(Q51/$B$7))</f>
        <v>ND</v>
      </c>
      <c r="V51" s="338" t="n">
        <f aca="false">IF(AND(R51="ND",S51="ND",R52="ND",S52="ND"),"ND",AVERAGE(R51:S52))</f>
        <v>5.96694326088318E-006</v>
      </c>
      <c r="W51" s="339" t="n">
        <f aca="false">IF(AND(T51="ND",U51="ND",T52="ND",U52="ND"),"ND",AVERAGE(T51:U52))</f>
        <v>5.7374454431569E-005</v>
      </c>
      <c r="X51" s="336" t="str">
        <f aca="false">IF(B$10="No","Not Applicable",IF(W51="ND",(E51/B$14/1000),"--"))</f>
        <v>--</v>
      </c>
      <c r="Y51" s="336" t="str">
        <f aca="false">IF(B$11="No","Not Applicable",IF(W51="ND",(E52/B$15/1000),"--"))</f>
        <v>Not Applicable</v>
      </c>
      <c r="Z51" s="339" t="str">
        <f aca="false">IF(W51="ND",MIN(X51:Y52),"--")</f>
        <v>--</v>
      </c>
      <c r="AA51" s="560" t="n">
        <f aca="false">IF(AND(J51="ND",J52="ND"),"ND",(J51/B$14-J52/C$14)/AVERAGE(J51/B$14,J52/C$14))</f>
        <v>1.61992028327976</v>
      </c>
    </row>
    <row r="52" customFormat="false" ht="12.75" hidden="false" customHeight="false" outlineLevel="0" collapsed="false">
      <c r="A52" s="552"/>
      <c r="B52" s="318" t="s">
        <v>682</v>
      </c>
      <c r="C52" s="553" t="s">
        <v>683</v>
      </c>
      <c r="D52" s="553" t="s">
        <v>683</v>
      </c>
      <c r="E52" s="516" t="s">
        <v>683</v>
      </c>
      <c r="F52" s="558" t="s">
        <v>683</v>
      </c>
      <c r="G52" s="204"/>
      <c r="H52" s="107"/>
      <c r="I52" s="318" t="n">
        <f aca="false">C$5</f>
        <v>2</v>
      </c>
      <c r="J52" s="276" t="n">
        <f aca="false">IF(I52="ND","ND",IF(C$10="Yes",IF(AND(D51="ND",OR(C51&lt;&gt;"ND",C52&lt;&gt;"ND",D52&lt;&gt;"ND")),0.5*F51,D51),"ND"))</f>
        <v>0.0139</v>
      </c>
      <c r="K52" s="270" t="str">
        <f aca="false">IF(I52="ND","ND",IF(C$11="Yes",IF(AND(D52="ND",OR(C51&lt;&gt;"ND",D51&lt;&gt;"ND",#REF!&lt;&gt;"ND",C52&lt;&gt;"ND",#REF!&lt;&gt;"ND")),0.5*F52,D52),"ND"))</f>
        <v>ND</v>
      </c>
      <c r="L52" s="322" t="n">
        <f aca="false">IF(J52="ND","ND",IF(D53="ND",J52/C$14,MAX(0,(J52/C$14-(D53/C$16*IF(D$9="NA",1,C$9/D$9))))))</f>
        <v>0.0321254015407968</v>
      </c>
      <c r="M52" s="322" t="str">
        <f aca="false">IF(K52="ND","ND",IF(D53="ND",K52/C$15,MAX(0,(K52/C$15-(D53/C$16*IF(D$9="NA",1,C$9/D$9))))))</f>
        <v>ND</v>
      </c>
      <c r="N52" s="316" t="n">
        <f aca="false">IF(L52="ND","ND",L52/C$9)</f>
        <v>0.0345434425169858</v>
      </c>
      <c r="O52" s="322" t="str">
        <f aca="false">IF(M52="ND","ND",M52/C$9)</f>
        <v>ND</v>
      </c>
      <c r="P52" s="316" t="n">
        <f aca="false">IF(N52="ND","ND",(N52*(2.20462*10^-6)*$C$8))</f>
        <v>1.12069939698229E-006</v>
      </c>
      <c r="Q52" s="322" t="str">
        <f aca="false">IF(O52="ND","ND",(O52*(2.20462*10^-6)*$C$8))</f>
        <v>ND</v>
      </c>
      <c r="R52" s="316" t="n">
        <f aca="false">IF(P52="ND","ND",(P52/$C$6))</f>
        <v>1.12069939698229E-006</v>
      </c>
      <c r="S52" s="316" t="str">
        <f aca="false">IF(Q52="ND","ND",(Q52/$C$6))</f>
        <v>ND</v>
      </c>
      <c r="T52" s="322" t="n">
        <f aca="false">IF(P52="ND","ND",(P52/$C$7))</f>
        <v>1.07759557402143E-005</v>
      </c>
      <c r="U52" s="322" t="str">
        <f aca="false">IF(Q52="ND","ND",(Q52/$C$7))</f>
        <v>ND</v>
      </c>
      <c r="V52" s="338"/>
      <c r="W52" s="339"/>
      <c r="X52" s="322" t="str">
        <f aca="false">IF(C$10="No","Not Applicable",IF(W51="ND",(F51/C$14/1000),"--"))</f>
        <v>--</v>
      </c>
      <c r="Y52" s="322" t="str">
        <f aca="false">IF(C$11="No","Not Applicable",IF(W51="ND",(F52/C$15/1000),"--"))</f>
        <v>Not Applicable</v>
      </c>
      <c r="Z52" s="339"/>
      <c r="AA52" s="560"/>
    </row>
    <row r="53" customFormat="false" ht="12.75" hidden="false" customHeight="false" outlineLevel="0" collapsed="false">
      <c r="A53" s="552"/>
      <c r="B53" s="47" t="s">
        <v>10</v>
      </c>
      <c r="C53" s="518" t="s">
        <v>683</v>
      </c>
      <c r="D53" s="518" t="s">
        <v>683</v>
      </c>
      <c r="E53" s="518" t="n">
        <v>0.005</v>
      </c>
      <c r="F53" s="559" t="n">
        <v>0.005</v>
      </c>
      <c r="G53" s="204"/>
      <c r="H53" s="107"/>
      <c r="I53" s="47" t="s">
        <v>44</v>
      </c>
      <c r="J53" s="562" t="s">
        <v>44</v>
      </c>
      <c r="K53" s="278" t="s">
        <v>44</v>
      </c>
      <c r="L53" s="341" t="s">
        <v>44</v>
      </c>
      <c r="M53" s="342" t="s">
        <v>44</v>
      </c>
      <c r="N53" s="343" t="s">
        <v>44</v>
      </c>
      <c r="O53" s="341" t="s">
        <v>44</v>
      </c>
      <c r="P53" s="341" t="s">
        <v>44</v>
      </c>
      <c r="Q53" s="341" t="s">
        <v>44</v>
      </c>
      <c r="R53" s="341" t="s">
        <v>44</v>
      </c>
      <c r="S53" s="341" t="s">
        <v>44</v>
      </c>
      <c r="T53" s="341" t="s">
        <v>44</v>
      </c>
      <c r="U53" s="341" t="s">
        <v>44</v>
      </c>
      <c r="V53" s="338"/>
      <c r="W53" s="339"/>
      <c r="X53" s="341" t="s">
        <v>44</v>
      </c>
      <c r="Y53" s="341" t="s">
        <v>44</v>
      </c>
      <c r="Z53" s="339"/>
      <c r="AA53" s="560"/>
    </row>
    <row r="54" customFormat="false" ht="12.75" hidden="false" customHeight="true" outlineLevel="0" collapsed="false">
      <c r="A54" s="552" t="s">
        <v>543</v>
      </c>
      <c r="B54" s="333" t="s">
        <v>681</v>
      </c>
      <c r="C54" s="553" t="n">
        <v>0.036</v>
      </c>
      <c r="D54" s="516" t="s">
        <v>683</v>
      </c>
      <c r="E54" s="510" t="s">
        <v>44</v>
      </c>
      <c r="F54" s="555" t="n">
        <v>0.005</v>
      </c>
      <c r="G54" s="204"/>
      <c r="H54" s="107" t="str">
        <f aca="false">A54</f>
        <v>Magnesium </v>
      </c>
      <c r="I54" s="333" t="n">
        <f aca="false">B$5</f>
        <v>1</v>
      </c>
      <c r="J54" s="485" t="n">
        <f aca="false">IF(I54="ND","ND",IF(B$10="Yes",IF(AND(C54="ND",OR(D54&lt;&gt;"ND",C55&lt;&gt;"ND",D55&lt;&gt;"ND")),0.5*E54,C54),"ND"))</f>
        <v>0.036</v>
      </c>
      <c r="K54" s="335" t="str">
        <f aca="false">IF(I54="ND","ND",IF(B$11="Yes",IF(AND(C55="ND",OR(C54&lt;&gt;"ND",D54&lt;&gt;"ND",#REF!&lt;&gt;"ND",D55&lt;&gt;"ND",#REF!&lt;&gt;"ND")),0.5*E55,C55),"ND"))</f>
        <v>ND</v>
      </c>
      <c r="L54" s="336" t="n">
        <f aca="false">IF(J54="ND","ND",IF(C56="ND",J54/B$14,MAX(0,(J54/B$14-(C56/B$16*IF(D$9="NA",1,B$9/D$9))))))</f>
        <v>0.0809909457048982</v>
      </c>
      <c r="M54" s="336" t="str">
        <f aca="false">IF(K54="ND","ND",IF(C56="ND",K54/B$15,MAX(0,(K54/B$15-(C56/B$16*IF(D$9="NA",1,B$9/D$9))))))</f>
        <v>ND</v>
      </c>
      <c r="N54" s="337" t="n">
        <f aca="false">IF(L54="ND","ND",L54/B$9)</f>
        <v>0.0882254310510873</v>
      </c>
      <c r="O54" s="336" t="str">
        <f aca="false">IF(M54="ND","ND",M54/B$9)</f>
        <v>ND</v>
      </c>
      <c r="P54" s="337" t="n">
        <f aca="false">IF(N54="ND","ND",(N54*(2.20462*10^-6)*$B$8))</f>
        <v>2.86231423891343E-006</v>
      </c>
      <c r="Q54" s="336" t="str">
        <f aca="false">IF(O54="ND","ND",(O54*(2.20462*10^-6)*$B$8))</f>
        <v>ND</v>
      </c>
      <c r="R54" s="337" t="n">
        <f aca="false">IF(P54="ND","ND",(P54/$B$6))</f>
        <v>2.86231423891343E-006</v>
      </c>
      <c r="S54" s="337" t="str">
        <f aca="false">IF(Q54="ND","ND",(Q54/$B$6))</f>
        <v>ND</v>
      </c>
      <c r="T54" s="336" t="n">
        <f aca="false">IF(P54="ND","ND",(P54/$B$7))</f>
        <v>2.75222522972445E-005</v>
      </c>
      <c r="U54" s="336" t="str">
        <f aca="false">IF(Q54="ND","ND",(Q54/$B$7))</f>
        <v>ND</v>
      </c>
      <c r="V54" s="338" t="n">
        <f aca="false">IF(AND(R54="ND",S54="ND",R55="ND",S55="ND"),"ND",AVERAGE(R54:S55))</f>
        <v>1.53193943932922E-006</v>
      </c>
      <c r="W54" s="339" t="n">
        <f aca="false">IF(AND(T54="ND",U54="ND",T55="ND",U55="ND"),"ND",AVERAGE(T54:U55))</f>
        <v>1.47301869166271E-005</v>
      </c>
      <c r="X54" s="336" t="str">
        <f aca="false">IF(B$10="No","Not Applicable",IF(W54="ND",(E54/B$14/1000),"--"))</f>
        <v>--</v>
      </c>
      <c r="Y54" s="336" t="str">
        <f aca="false">IF(B$11="No","Not Applicable",IF(W54="ND",(E55/B$15/1000),"--"))</f>
        <v>Not Applicable</v>
      </c>
      <c r="Z54" s="339" t="str">
        <f aca="false">IF(W54="ND",MIN(X54:Y55),"--")</f>
        <v>--</v>
      </c>
      <c r="AA54" s="560" t="n">
        <f aca="false">IF(AND(J54="ND",J55="ND"),"ND",(J54/B$14-J55/C$14)/AVERAGE(J54/B$14,J55/C$14))</f>
        <v>1.73363957782475</v>
      </c>
    </row>
    <row r="55" customFormat="false" ht="12.75" hidden="false" customHeight="false" outlineLevel="0" collapsed="false">
      <c r="A55" s="552"/>
      <c r="B55" s="318" t="s">
        <v>682</v>
      </c>
      <c r="C55" s="553" t="s">
        <v>683</v>
      </c>
      <c r="D55" s="553" t="s">
        <v>683</v>
      </c>
      <c r="E55" s="516" t="s">
        <v>683</v>
      </c>
      <c r="F55" s="558" t="s">
        <v>683</v>
      </c>
      <c r="G55" s="204"/>
      <c r="H55" s="107"/>
      <c r="I55" s="318" t="n">
        <f aca="false">C$5</f>
        <v>2</v>
      </c>
      <c r="J55" s="276" t="n">
        <f aca="false">IF(I55="ND","ND",IF(C$10="Yes",IF(AND(D54="ND",OR(C54&lt;&gt;"ND",C55&lt;&gt;"ND",D55&lt;&gt;"ND")),0.5*F54,D54),"ND"))</f>
        <v>0.0025</v>
      </c>
      <c r="K55" s="270" t="str">
        <f aca="false">IF(I55="ND","ND",IF(C$11="Yes",IF(AND(D55="ND",OR(C54&lt;&gt;"ND",D54&lt;&gt;"ND",#REF!&lt;&gt;"ND",C55&lt;&gt;"ND",#REF!&lt;&gt;"ND")),0.5*F55,D55),"ND"))</f>
        <v>ND</v>
      </c>
      <c r="L55" s="322" t="n">
        <f aca="false">IF(J55="ND","ND",IF(D56="ND",J55/C$14,MAX(0,(J55/C$14-(D56/C$16*IF(D$9="NA",1,C$9/D$9))))))</f>
        <v>0.0057779499174095</v>
      </c>
      <c r="M55" s="322" t="str">
        <f aca="false">IF(K55="ND","ND",IF(D56="ND",K55/C$15,MAX(0,(K55/C$15-(D56/C$16*IF(D$9="NA",1,C$9/D$9))))))</f>
        <v>ND</v>
      </c>
      <c r="N55" s="316" t="n">
        <f aca="false">IF(L55="ND","ND",L55/C$9)</f>
        <v>0.0062128493735586</v>
      </c>
      <c r="O55" s="322" t="str">
        <f aca="false">IF(M55="ND","ND",M55/C$9)</f>
        <v>ND</v>
      </c>
      <c r="P55" s="316" t="n">
        <f aca="false">IF(N55="ND","ND",(N55*(2.20462*10^-6)*$C$8))</f>
        <v>2.01564639745016E-007</v>
      </c>
      <c r="Q55" s="322" t="str">
        <f aca="false">IF(O55="ND","ND",(O55*(2.20462*10^-6)*$C$8))</f>
        <v>ND</v>
      </c>
      <c r="R55" s="316" t="n">
        <f aca="false">IF(P55="ND","ND",(P55/$C$6))</f>
        <v>2.01564639745016E-007</v>
      </c>
      <c r="S55" s="316" t="str">
        <f aca="false">IF(Q55="ND","ND",(Q55/$C$6))</f>
        <v>ND</v>
      </c>
      <c r="T55" s="322" t="n">
        <f aca="false">IF(P55="ND","ND",(P55/$C$7))</f>
        <v>1.93812153600977E-006</v>
      </c>
      <c r="U55" s="322" t="str">
        <f aca="false">IF(Q55="ND","ND",(Q55/$C$7))</f>
        <v>ND</v>
      </c>
      <c r="V55" s="338"/>
      <c r="W55" s="339"/>
      <c r="X55" s="322" t="str">
        <f aca="false">IF(C$10="No","Not Applicable",IF(W54="ND",(F54/C$14/1000),"--"))</f>
        <v>--</v>
      </c>
      <c r="Y55" s="322" t="str">
        <f aca="false">IF(C$11="No","Not Applicable",IF(W54="ND",(F55/C$15/1000),"--"))</f>
        <v>Not Applicable</v>
      </c>
      <c r="Z55" s="339"/>
      <c r="AA55" s="560"/>
    </row>
    <row r="56" customFormat="false" ht="12.75" hidden="false" customHeight="false" outlineLevel="0" collapsed="false">
      <c r="A56" s="552"/>
      <c r="B56" s="47" t="s">
        <v>10</v>
      </c>
      <c r="C56" s="561" t="s">
        <v>683</v>
      </c>
      <c r="D56" s="561" t="s">
        <v>683</v>
      </c>
      <c r="E56" s="518" t="n">
        <v>0.005</v>
      </c>
      <c r="F56" s="559" t="n">
        <v>0.005</v>
      </c>
      <c r="G56" s="204"/>
      <c r="H56" s="107"/>
      <c r="I56" s="47" t="s">
        <v>44</v>
      </c>
      <c r="J56" s="562" t="s">
        <v>44</v>
      </c>
      <c r="K56" s="278" t="s">
        <v>44</v>
      </c>
      <c r="L56" s="341" t="s">
        <v>44</v>
      </c>
      <c r="M56" s="342" t="s">
        <v>44</v>
      </c>
      <c r="N56" s="343" t="s">
        <v>44</v>
      </c>
      <c r="O56" s="341" t="s">
        <v>44</v>
      </c>
      <c r="P56" s="341" t="s">
        <v>44</v>
      </c>
      <c r="Q56" s="341" t="s">
        <v>44</v>
      </c>
      <c r="R56" s="341" t="s">
        <v>44</v>
      </c>
      <c r="S56" s="341" t="s">
        <v>44</v>
      </c>
      <c r="T56" s="341" t="s">
        <v>44</v>
      </c>
      <c r="U56" s="341" t="s">
        <v>44</v>
      </c>
      <c r="V56" s="338"/>
      <c r="W56" s="339"/>
      <c r="X56" s="341" t="s">
        <v>44</v>
      </c>
      <c r="Y56" s="341" t="s">
        <v>44</v>
      </c>
      <c r="Z56" s="339"/>
      <c r="AA56" s="560"/>
    </row>
    <row r="57" customFormat="false" ht="12.75" hidden="false" customHeight="true" outlineLevel="0" collapsed="false">
      <c r="A57" s="552" t="s">
        <v>544</v>
      </c>
      <c r="B57" s="333" t="s">
        <v>681</v>
      </c>
      <c r="C57" s="553" t="s">
        <v>683</v>
      </c>
      <c r="D57" s="516" t="s">
        <v>683</v>
      </c>
      <c r="E57" s="510" t="n">
        <v>0.005</v>
      </c>
      <c r="F57" s="555" t="n">
        <v>0.005</v>
      </c>
      <c r="G57" s="204"/>
      <c r="H57" s="107" t="str">
        <f aca="false">A57</f>
        <v>Manganese  </v>
      </c>
      <c r="I57" s="333" t="n">
        <f aca="false">B$5</f>
        <v>1</v>
      </c>
      <c r="J57" s="485" t="str">
        <f aca="false">IF(I57="ND","ND",IF(B$10="Yes",IF(AND(C57="ND",OR(D57&lt;&gt;"ND",C58&lt;&gt;"ND",D58&lt;&gt;"ND")),0.5*E57,C57),"ND"))</f>
        <v>ND</v>
      </c>
      <c r="K57" s="335" t="str">
        <f aca="false">IF(I57="ND","ND",IF(B$11="Yes",IF(AND(C58="ND",OR(C57&lt;&gt;"ND",D57&lt;&gt;"ND",#REF!&lt;&gt;"ND",D58&lt;&gt;"ND",#REF!&lt;&gt;"ND")),0.5*E58,C58),"ND"))</f>
        <v>ND</v>
      </c>
      <c r="L57" s="336" t="str">
        <f aca="false">IF(J57="ND","ND",IF(C59="ND",J57/B$14,MAX(0,(J57/B$14-(C59/B$16*IF(D$9="NA",1,B$9/D$9))))))</f>
        <v>ND</v>
      </c>
      <c r="M57" s="336" t="str">
        <f aca="false">IF(K57="ND","ND",IF(C59="ND",K57/B$15,MAX(0,(K57/B$15-(C59/B$16*IF(D$9="NA",1,B$9/D$9))))))</f>
        <v>ND</v>
      </c>
      <c r="N57" s="337" t="str">
        <f aca="false">IF(L57="ND","ND",L57/B$9)</f>
        <v>ND</v>
      </c>
      <c r="O57" s="336" t="str">
        <f aca="false">IF(M57="ND","ND",M57/B$9)</f>
        <v>ND</v>
      </c>
      <c r="P57" s="337" t="str">
        <f aca="false">IF(N57="ND","ND",(N57*(2.20462*10^-6)*$B$8))</f>
        <v>ND</v>
      </c>
      <c r="Q57" s="336" t="str">
        <f aca="false">IF(O57="ND","ND",(O57*(2.20462*10^-6)*$B$8))</f>
        <v>ND</v>
      </c>
      <c r="R57" s="337" t="str">
        <f aca="false">IF(P57="ND","ND",(P57/$B$6))</f>
        <v>ND</v>
      </c>
      <c r="S57" s="337" t="str">
        <f aca="false">IF(Q57="ND","ND",(Q57/$B$6))</f>
        <v>ND</v>
      </c>
      <c r="T57" s="336" t="str">
        <f aca="false">IF(P57="ND","ND",(P57/$B$7))</f>
        <v>ND</v>
      </c>
      <c r="U57" s="336" t="str">
        <f aca="false">IF(Q57="ND","ND",(Q57/$B$7))</f>
        <v>ND</v>
      </c>
      <c r="V57" s="338" t="str">
        <f aca="false">IF(AND(R57="ND",S57="ND",R58="ND",S58="ND"),"ND",AVERAGE(R57:S58))</f>
        <v>ND</v>
      </c>
      <c r="W57" s="339" t="str">
        <f aca="false">IF(AND(T57="ND",U57="ND",T58="ND",U58="ND"),"ND",AVERAGE(T57:U58))</f>
        <v>ND</v>
      </c>
      <c r="X57" s="336" t="n">
        <f aca="false">IF(B$10="No","Not Applicable",IF(W57="ND",(E57/B$14/1000),"--"))</f>
        <v>1.12487424590136E-005</v>
      </c>
      <c r="Y57" s="336" t="str">
        <f aca="false">IF(B$11="No","Not Applicable",IF(W57="ND",(E58/B$15/1000),"--"))</f>
        <v>Not Applicable</v>
      </c>
      <c r="Z57" s="339" t="n">
        <f aca="false">IF(W57="ND",MIN(X57:Y58),"--")</f>
        <v>1.12487424590136E-005</v>
      </c>
      <c r="AA57" s="563" t="str">
        <f aca="false">IF(AND(J57="ND",J58="ND"),"ND",(J57/B$14-J58/C$14)/AVERAGE(J57/B$14,J58/C$14))</f>
        <v>ND</v>
      </c>
    </row>
    <row r="58" customFormat="false" ht="12.75" hidden="false" customHeight="false" outlineLevel="0" collapsed="false">
      <c r="A58" s="552"/>
      <c r="B58" s="318" t="s">
        <v>682</v>
      </c>
      <c r="C58" s="553" t="s">
        <v>683</v>
      </c>
      <c r="D58" s="553" t="s">
        <v>683</v>
      </c>
      <c r="E58" s="516" t="s">
        <v>683</v>
      </c>
      <c r="F58" s="558" t="s">
        <v>683</v>
      </c>
      <c r="G58" s="204"/>
      <c r="H58" s="107"/>
      <c r="I58" s="318" t="n">
        <f aca="false">C$5</f>
        <v>2</v>
      </c>
      <c r="J58" s="276" t="str">
        <f aca="false">IF(I58="ND","ND",IF(C$10="Yes",IF(AND(D57="ND",OR(C57&lt;&gt;"ND",C58&lt;&gt;"ND",D58&lt;&gt;"ND")),0.5*F57,D57),"ND"))</f>
        <v>ND</v>
      </c>
      <c r="K58" s="270" t="str">
        <f aca="false">IF(I58="ND","ND",IF(C$11="Yes",IF(AND(D58="ND",OR(C57&lt;&gt;"ND",D57&lt;&gt;"ND",#REF!&lt;&gt;"ND",C58&lt;&gt;"ND",#REF!&lt;&gt;"ND")),0.5*F58,D58),"ND"))</f>
        <v>ND</v>
      </c>
      <c r="L58" s="322" t="str">
        <f aca="false">IF(J58="ND","ND",IF(D59="ND",J58/C$14,MAX(0,(J58/C$14-(D59/C$16*IF(D$9="NA",1,C$9/D$9))))))</f>
        <v>ND</v>
      </c>
      <c r="M58" s="322" t="str">
        <f aca="false">IF(K58="ND","ND",IF(D59="ND",K58/C$15,MAX(0,(K58/C$15-(D59/C$16*IF(D$9="NA",1,C$9/D$9))))))</f>
        <v>ND</v>
      </c>
      <c r="N58" s="316" t="str">
        <f aca="false">IF(L58="ND","ND",L58/C$9)</f>
        <v>ND</v>
      </c>
      <c r="O58" s="322" t="str">
        <f aca="false">IF(M58="ND","ND",M58/C$9)</f>
        <v>ND</v>
      </c>
      <c r="P58" s="316" t="str">
        <f aca="false">IF(N58="ND","ND",(N58*(2.20462*10^-6)*$C$8))</f>
        <v>ND</v>
      </c>
      <c r="Q58" s="322" t="str">
        <f aca="false">IF(O58="ND","ND",(O58*(2.20462*10^-6)*$C$8))</f>
        <v>ND</v>
      </c>
      <c r="R58" s="316" t="str">
        <f aca="false">IF(P58="ND","ND",(P58/$C$6))</f>
        <v>ND</v>
      </c>
      <c r="S58" s="316" t="str">
        <f aca="false">IF(Q58="ND","ND",(Q58/$C$6))</f>
        <v>ND</v>
      </c>
      <c r="T58" s="322" t="str">
        <f aca="false">IF(P58="ND","ND",(P58/$C$7))</f>
        <v>ND</v>
      </c>
      <c r="U58" s="322" t="str">
        <f aca="false">IF(Q58="ND","ND",(Q58/$C$7))</f>
        <v>ND</v>
      </c>
      <c r="V58" s="338"/>
      <c r="W58" s="339"/>
      <c r="X58" s="322" t="n">
        <f aca="false">IF(C$10="No","Not Applicable",IF(W57="ND",(F57/C$14/1000),"--"))</f>
        <v>1.1555899834819E-005</v>
      </c>
      <c r="Y58" s="322" t="str">
        <f aca="false">IF(C$11="No","Not Applicable",IF(W57="ND",(F58/C$15/1000),"--"))</f>
        <v>Not Applicable</v>
      </c>
      <c r="Z58" s="339"/>
      <c r="AA58" s="563"/>
    </row>
    <row r="59" customFormat="false" ht="12.75" hidden="false" customHeight="false" outlineLevel="0" collapsed="false">
      <c r="A59" s="552"/>
      <c r="B59" s="47" t="s">
        <v>10</v>
      </c>
      <c r="C59" s="561" t="s">
        <v>683</v>
      </c>
      <c r="D59" s="561" t="s">
        <v>683</v>
      </c>
      <c r="E59" s="518" t="n">
        <v>0.005</v>
      </c>
      <c r="F59" s="559" t="n">
        <v>0.005</v>
      </c>
      <c r="G59" s="204"/>
      <c r="H59" s="107"/>
      <c r="I59" s="47" t="s">
        <v>44</v>
      </c>
      <c r="J59" s="562" t="s">
        <v>44</v>
      </c>
      <c r="K59" s="278" t="s">
        <v>44</v>
      </c>
      <c r="L59" s="341" t="s">
        <v>44</v>
      </c>
      <c r="M59" s="342" t="s">
        <v>44</v>
      </c>
      <c r="N59" s="343" t="s">
        <v>44</v>
      </c>
      <c r="O59" s="341" t="s">
        <v>44</v>
      </c>
      <c r="P59" s="341" t="s">
        <v>44</v>
      </c>
      <c r="Q59" s="341" t="s">
        <v>44</v>
      </c>
      <c r="R59" s="341" t="s">
        <v>44</v>
      </c>
      <c r="S59" s="341" t="s">
        <v>44</v>
      </c>
      <c r="T59" s="341" t="s">
        <v>44</v>
      </c>
      <c r="U59" s="341" t="s">
        <v>44</v>
      </c>
      <c r="V59" s="338"/>
      <c r="W59" s="339"/>
      <c r="X59" s="341" t="s">
        <v>44</v>
      </c>
      <c r="Y59" s="341" t="s">
        <v>44</v>
      </c>
      <c r="Z59" s="339"/>
      <c r="AA59" s="563"/>
    </row>
    <row r="60" customFormat="false" ht="12.75" hidden="false" customHeight="true" outlineLevel="0" collapsed="false">
      <c r="A60" s="552" t="s">
        <v>545</v>
      </c>
      <c r="B60" s="333" t="s">
        <v>681</v>
      </c>
      <c r="C60" s="553" t="s">
        <v>683</v>
      </c>
      <c r="D60" s="553" t="n">
        <v>0.00802</v>
      </c>
      <c r="E60" s="510" t="n">
        <v>0.005</v>
      </c>
      <c r="F60" s="555" t="s">
        <v>44</v>
      </c>
      <c r="G60" s="204"/>
      <c r="H60" s="107" t="str">
        <f aca="false">A60</f>
        <v>Nickel  </v>
      </c>
      <c r="I60" s="333" t="n">
        <f aca="false">B$5</f>
        <v>1</v>
      </c>
      <c r="J60" s="485" t="n">
        <f aca="false">IF(I60="ND","ND",IF(B$10="Yes",IF(AND(C60="ND",OR(D60&lt;&gt;"ND",C61&lt;&gt;"ND",D61&lt;&gt;"ND")),0.5*E60,C60),"ND"))</f>
        <v>0.0025</v>
      </c>
      <c r="K60" s="335" t="str">
        <f aca="false">IF(I60="ND","ND",IF(B$11="Yes",IF(AND(C61="ND",OR(C60&lt;&gt;"ND",D60&lt;&gt;"ND",#REF!&lt;&gt;"ND",D61&lt;&gt;"ND",#REF!&lt;&gt;"ND")),0.5*E61,C61),"ND"))</f>
        <v>ND</v>
      </c>
      <c r="L60" s="336" t="n">
        <f aca="false">IF(J60="ND","ND",IF(C62="ND",J60/B$14,MAX(0,(J60/B$14-(C62/B$16*IF(D$9="NA",1,B$9/D$9))))))</f>
        <v>0.00562437122950682</v>
      </c>
      <c r="M60" s="336" t="str">
        <f aca="false">IF(K60="ND","ND",IF(C62="ND",K60/B$15,MAX(0,(K60/B$15-(C62/B$16*IF(D$9="NA",1,B$9/D$9))))))</f>
        <v>ND</v>
      </c>
      <c r="N60" s="337" t="n">
        <f aca="false">IF(L60="ND","ND",L60/B$9)</f>
        <v>0.0061267660452144</v>
      </c>
      <c r="O60" s="336" t="str">
        <f aca="false">IF(M60="ND","ND",M60/B$9)</f>
        <v>ND</v>
      </c>
      <c r="P60" s="337" t="n">
        <f aca="false">IF(N60="ND","ND",(N60*(2.20462*10^-6)*$B$8))</f>
        <v>1.98771822146766E-007</v>
      </c>
      <c r="Q60" s="336" t="str">
        <f aca="false">IF(O60="ND","ND",(O60*(2.20462*10^-6)*$B$8))</f>
        <v>ND</v>
      </c>
      <c r="R60" s="337" t="n">
        <f aca="false">IF(P60="ND","ND",(P60/$B$6))</f>
        <v>1.98771822146766E-007</v>
      </c>
      <c r="S60" s="337" t="str">
        <f aca="false">IF(Q60="ND","ND",(Q60/$B$6))</f>
        <v>ND</v>
      </c>
      <c r="T60" s="336" t="n">
        <f aca="false">IF(P60="ND","ND",(P60/$B$7))</f>
        <v>1.91126752064198E-006</v>
      </c>
      <c r="U60" s="336" t="str">
        <f aca="false">IF(Q60="ND","ND",(Q60/$B$7))</f>
        <v>ND</v>
      </c>
      <c r="V60" s="338" t="n">
        <f aca="false">IF(AND(R60="ND",S60="ND",R61="ND",S61="ND"),"ND",AVERAGE(R60:S61))</f>
        <v>4.22695593224388E-007</v>
      </c>
      <c r="W60" s="339" t="n">
        <f aca="false">IF(AND(T60="ND",U60="ND",T61="ND",U61="ND"),"ND",AVERAGE(T60:U61))</f>
        <v>4.06438070408066E-006</v>
      </c>
      <c r="X60" s="336" t="str">
        <f aca="false">IF(B$10="No","Not Applicable",IF(W60="ND",(E60/B$14/1000),"--"))</f>
        <v>--</v>
      </c>
      <c r="Y60" s="336" t="str">
        <f aca="false">IF(B$11="No","Not Applicable",IF(W60="ND",(E61/B$15/1000),"--"))</f>
        <v>Not Applicable</v>
      </c>
      <c r="Z60" s="339" t="str">
        <f aca="false">IF(W60="ND",MIN(X60:Y61),"--")</f>
        <v>--</v>
      </c>
      <c r="AA60" s="560" t="n">
        <f aca="false">IF(AND(J60="ND",J61="ND"),"ND",(J60/B$14-J61/C$14)/AVERAGE(J60/B$14,J61/C$14))</f>
        <v>-1.06881404254977</v>
      </c>
    </row>
    <row r="61" customFormat="false" ht="12.75" hidden="false" customHeight="false" outlineLevel="0" collapsed="false">
      <c r="A61" s="552"/>
      <c r="B61" s="318" t="s">
        <v>682</v>
      </c>
      <c r="C61" s="553" t="s">
        <v>683</v>
      </c>
      <c r="D61" s="553" t="s">
        <v>683</v>
      </c>
      <c r="E61" s="516" t="s">
        <v>683</v>
      </c>
      <c r="F61" s="558" t="s">
        <v>683</v>
      </c>
      <c r="G61" s="204"/>
      <c r="H61" s="107"/>
      <c r="I61" s="318" t="n">
        <f aca="false">C$5</f>
        <v>2</v>
      </c>
      <c r="J61" s="276" t="n">
        <f aca="false">IF(I61="ND","ND",IF(C$10="Yes",IF(AND(D60="ND",OR(C60&lt;&gt;"ND",C61&lt;&gt;"ND",D61&lt;&gt;"ND")),0.5*F60,D60),"ND"))</f>
        <v>0.00802</v>
      </c>
      <c r="K61" s="270" t="str">
        <f aca="false">IF(I61="ND","ND",IF(C$11="Yes",IF(AND(D61="ND",OR(C60&lt;&gt;"ND",D60&lt;&gt;"ND",#REF!&lt;&gt;"ND",C61&lt;&gt;"ND",#REF!&lt;&gt;"ND")),0.5*F61,D61),"ND"))</f>
        <v>ND</v>
      </c>
      <c r="L61" s="322" t="n">
        <f aca="false">IF(J61="ND","ND",IF(D62="ND",J61/C$14,MAX(0,(J61/C$14-(D62/C$16*IF(D$9="NA",1,C$9/D$9))))))</f>
        <v>0.0185356633350497</v>
      </c>
      <c r="M61" s="322" t="str">
        <f aca="false">IF(K61="ND","ND",IF(D62="ND",K61/C$15,MAX(0,(K61/C$15-(D62/C$16*IF(D$9="NA",1,C$9/D$9))))))</f>
        <v>ND</v>
      </c>
      <c r="N61" s="316" t="n">
        <f aca="false">IF(L61="ND","ND",L61/C$9)</f>
        <v>0.019930820790376</v>
      </c>
      <c r="O61" s="322" t="str">
        <f aca="false">IF(M61="ND","ND",M61/C$9)</f>
        <v>ND</v>
      </c>
      <c r="P61" s="316" t="n">
        <f aca="false">IF(N61="ND","ND",(N61*(2.20462*10^-6)*$C$8))</f>
        <v>6.46619364302011E-007</v>
      </c>
      <c r="Q61" s="322" t="str">
        <f aca="false">IF(O61="ND","ND",(O61*(2.20462*10^-6)*$C$8))</f>
        <v>ND</v>
      </c>
      <c r="R61" s="316" t="n">
        <f aca="false">IF(P61="ND","ND",(P61/$C$6))</f>
        <v>6.46619364302011E-007</v>
      </c>
      <c r="S61" s="316" t="str">
        <f aca="false">IF(Q61="ND","ND",(Q61/$C$6))</f>
        <v>ND</v>
      </c>
      <c r="T61" s="322" t="n">
        <f aca="false">IF(P61="ND","ND",(P61/$C$7))</f>
        <v>6.21749388751933E-006</v>
      </c>
      <c r="U61" s="322" t="str">
        <f aca="false">IF(Q61="ND","ND",(Q61/$C$7))</f>
        <v>ND</v>
      </c>
      <c r="V61" s="338"/>
      <c r="W61" s="339"/>
      <c r="X61" s="322" t="str">
        <f aca="false">IF(C$10="No","Not Applicable",IF(W60="ND",(F60/C$14/1000),"--"))</f>
        <v>--</v>
      </c>
      <c r="Y61" s="322" t="str">
        <f aca="false">IF(C$11="No","Not Applicable",IF(W60="ND",(F61/C$15/1000),"--"))</f>
        <v>Not Applicable</v>
      </c>
      <c r="Z61" s="339"/>
      <c r="AA61" s="560"/>
    </row>
    <row r="62" customFormat="false" ht="13.5" hidden="false" customHeight="true" outlineLevel="0" collapsed="false">
      <c r="A62" s="552"/>
      <c r="B62" s="47" t="s">
        <v>10</v>
      </c>
      <c r="C62" s="561" t="s">
        <v>683</v>
      </c>
      <c r="D62" s="561" t="s">
        <v>683</v>
      </c>
      <c r="E62" s="518" t="n">
        <v>0.005</v>
      </c>
      <c r="F62" s="559" t="n">
        <v>0.005</v>
      </c>
      <c r="G62" s="204"/>
      <c r="H62" s="107"/>
      <c r="I62" s="47" t="s">
        <v>44</v>
      </c>
      <c r="J62" s="562" t="s">
        <v>44</v>
      </c>
      <c r="K62" s="278" t="s">
        <v>44</v>
      </c>
      <c r="L62" s="341" t="s">
        <v>44</v>
      </c>
      <c r="M62" s="342" t="s">
        <v>44</v>
      </c>
      <c r="N62" s="343" t="s">
        <v>44</v>
      </c>
      <c r="O62" s="341" t="s">
        <v>44</v>
      </c>
      <c r="P62" s="341" t="s">
        <v>44</v>
      </c>
      <c r="Q62" s="341" t="s">
        <v>44</v>
      </c>
      <c r="R62" s="341" t="s">
        <v>44</v>
      </c>
      <c r="S62" s="341" t="s">
        <v>44</v>
      </c>
      <c r="T62" s="341" t="s">
        <v>44</v>
      </c>
      <c r="U62" s="341" t="s">
        <v>44</v>
      </c>
      <c r="V62" s="338"/>
      <c r="W62" s="339"/>
      <c r="X62" s="341" t="s">
        <v>44</v>
      </c>
      <c r="Y62" s="341" t="s">
        <v>44</v>
      </c>
      <c r="Z62" s="339"/>
      <c r="AA62" s="560"/>
    </row>
    <row r="63" customFormat="false" ht="12.75" hidden="false" customHeight="true" outlineLevel="0" collapsed="false">
      <c r="A63" s="552" t="s">
        <v>546</v>
      </c>
      <c r="B63" s="333" t="s">
        <v>681</v>
      </c>
      <c r="C63" s="553" t="s">
        <v>683</v>
      </c>
      <c r="D63" s="553" t="s">
        <v>683</v>
      </c>
      <c r="E63" s="510" t="n">
        <v>0.005</v>
      </c>
      <c r="F63" s="555" t="n">
        <v>0.005</v>
      </c>
      <c r="G63" s="204"/>
      <c r="H63" s="107" t="str">
        <f aca="false">A63</f>
        <v>Selenium  </v>
      </c>
      <c r="I63" s="333" t="n">
        <f aca="false">B$5</f>
        <v>1</v>
      </c>
      <c r="J63" s="485" t="str">
        <f aca="false">IF(I63="ND","ND",IF(B$10="Yes",IF(AND(C63="ND",OR(D63&lt;&gt;"ND",C64&lt;&gt;"ND",D64&lt;&gt;"ND")),0.5*E63,C63),"ND"))</f>
        <v>ND</v>
      </c>
      <c r="K63" s="335" t="str">
        <f aca="false">IF(I63="ND","ND",IF(B$11="Yes",IF(AND(C64="ND",OR(C63&lt;&gt;"ND",D63&lt;&gt;"ND",#REF!&lt;&gt;"ND",D64&lt;&gt;"ND",#REF!&lt;&gt;"ND")),0.5*E64,C64),"ND"))</f>
        <v>ND</v>
      </c>
      <c r="L63" s="336" t="str">
        <f aca="false">IF(J63="ND","ND",IF(C65="ND",J63/B$14,MAX(0,(J63/B$14-(C65/B$16*IF(D$9="NA",1,B$9/D$9))))))</f>
        <v>ND</v>
      </c>
      <c r="M63" s="336" t="str">
        <f aca="false">IF(K63="ND","ND",IF(C65="ND",K63/B$15,MAX(0,(K63/B$15-(C65/B$16*IF(D$9="NA",1,B$9/D$9))))))</f>
        <v>ND</v>
      </c>
      <c r="N63" s="337" t="str">
        <f aca="false">IF(L63="ND","ND",L63/B$9)</f>
        <v>ND</v>
      </c>
      <c r="O63" s="336" t="str">
        <f aca="false">IF(M63="ND","ND",M63/B$9)</f>
        <v>ND</v>
      </c>
      <c r="P63" s="337" t="str">
        <f aca="false">IF(N63="ND","ND",(N63*(2.20462*10^-6)*$B$8))</f>
        <v>ND</v>
      </c>
      <c r="Q63" s="336" t="str">
        <f aca="false">IF(O63="ND","ND",(O63*(2.20462*10^-6)*$B$8))</f>
        <v>ND</v>
      </c>
      <c r="R63" s="337" t="str">
        <f aca="false">IF(P63="ND","ND",(P63/$B$6))</f>
        <v>ND</v>
      </c>
      <c r="S63" s="337" t="str">
        <f aca="false">IF(Q63="ND","ND",(Q63/$B$6))</f>
        <v>ND</v>
      </c>
      <c r="T63" s="336" t="str">
        <f aca="false">IF(P63="ND","ND",(P63/$B$7))</f>
        <v>ND</v>
      </c>
      <c r="U63" s="336" t="str">
        <f aca="false">IF(Q63="ND","ND",(Q63/$B$7))</f>
        <v>ND</v>
      </c>
      <c r="V63" s="338" t="str">
        <f aca="false">IF(AND(R63="ND",S63="ND",R64="ND",S64="ND"),"ND",AVERAGE(R63:S64))</f>
        <v>ND</v>
      </c>
      <c r="W63" s="339" t="str">
        <f aca="false">IF(AND(T63="ND",U63="ND",T64="ND",U64="ND"),"ND",AVERAGE(T63:U64))</f>
        <v>ND</v>
      </c>
      <c r="X63" s="336" t="n">
        <f aca="false">IF(B$10="No","Not Applicable",IF(W63="ND",(E63/B$14/1000),"--"))</f>
        <v>1.12487424590136E-005</v>
      </c>
      <c r="Y63" s="336" t="str">
        <f aca="false">IF(B$11="No","Not Applicable",IF(W63="ND",(E64/B$15/1000),"--"))</f>
        <v>Not Applicable</v>
      </c>
      <c r="Z63" s="339" t="n">
        <f aca="false">IF(W63="ND",MIN(X63:Y64),"--")</f>
        <v>1.12487424590136E-005</v>
      </c>
      <c r="AA63" s="563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552"/>
      <c r="B64" s="318" t="s">
        <v>682</v>
      </c>
      <c r="C64" s="553" t="s">
        <v>683</v>
      </c>
      <c r="D64" s="553" t="s">
        <v>683</v>
      </c>
      <c r="E64" s="516" t="s">
        <v>683</v>
      </c>
      <c r="F64" s="558" t="s">
        <v>683</v>
      </c>
      <c r="G64" s="204"/>
      <c r="H64" s="107"/>
      <c r="I64" s="318" t="n">
        <f aca="false">C$5</f>
        <v>2</v>
      </c>
      <c r="J64" s="276" t="str">
        <f aca="false">IF(I64="ND","ND",IF(C$10="Yes",IF(AND(D63="ND",OR(C63&lt;&gt;"ND",C64&lt;&gt;"ND",D64&lt;&gt;"ND")),0.5*F63,D63),"ND"))</f>
        <v>ND</v>
      </c>
      <c r="K64" s="270" t="str">
        <f aca="false">IF(I64="ND","ND",IF(C$11="Yes",IF(AND(D64="ND",OR(C63&lt;&gt;"ND",D63&lt;&gt;"ND",#REF!&lt;&gt;"ND",C64&lt;&gt;"ND",#REF!&lt;&gt;"ND")),0.5*F64,D64),"ND"))</f>
        <v>ND</v>
      </c>
      <c r="L64" s="322" t="str">
        <f aca="false">IF(J64="ND","ND",IF(D65="ND",J64/C$14,MAX(0,(J64/C$14-(D65/C$16*IF(D$9="NA",1,C$9/D$9))))))</f>
        <v>ND</v>
      </c>
      <c r="M64" s="322" t="str">
        <f aca="false">IF(K64="ND","ND",IF(D65="ND",K64/C$15,MAX(0,(K64/C$15-(D65/C$16*IF(D$9="NA",1,C$9/D$9))))))</f>
        <v>ND</v>
      </c>
      <c r="N64" s="316" t="str">
        <f aca="false">IF(L64="ND","ND",L64/C$9)</f>
        <v>ND</v>
      </c>
      <c r="O64" s="322" t="str">
        <f aca="false">IF(M64="ND","ND",M64/C$9)</f>
        <v>ND</v>
      </c>
      <c r="P64" s="316" t="str">
        <f aca="false">IF(N64="ND","ND",(N64*(2.20462*10^-6)*$C$8))</f>
        <v>ND</v>
      </c>
      <c r="Q64" s="322" t="str">
        <f aca="false">IF(O64="ND","ND",(O64*(2.20462*10^-6)*$C$8))</f>
        <v>ND</v>
      </c>
      <c r="R64" s="316" t="str">
        <f aca="false">IF(P64="ND","ND",(P64/$C$6))</f>
        <v>ND</v>
      </c>
      <c r="S64" s="316" t="str">
        <f aca="false">IF(Q64="ND","ND",(Q64/$C$6))</f>
        <v>ND</v>
      </c>
      <c r="T64" s="322" t="str">
        <f aca="false">IF(P64="ND","ND",(P64/$C$7))</f>
        <v>ND</v>
      </c>
      <c r="U64" s="322" t="str">
        <f aca="false">IF(Q64="ND","ND",(Q64/$C$7))</f>
        <v>ND</v>
      </c>
      <c r="V64" s="338"/>
      <c r="W64" s="339"/>
      <c r="X64" s="322" t="n">
        <f aca="false">IF(C$10="No","Not Applicable",IF(W63="ND",(F63/C$14/1000),"--"))</f>
        <v>1.1555899834819E-005</v>
      </c>
      <c r="Y64" s="322" t="str">
        <f aca="false">IF(C$11="No","Not Applicable",IF(W63="ND",(F64/C$15/1000),"--"))</f>
        <v>Not Applicable</v>
      </c>
      <c r="Z64" s="339"/>
      <c r="AA64" s="563"/>
    </row>
    <row r="65" customFormat="false" ht="12" hidden="false" customHeight="true" outlineLevel="0" collapsed="false">
      <c r="A65" s="552"/>
      <c r="B65" s="47" t="s">
        <v>10</v>
      </c>
      <c r="C65" s="561" t="s">
        <v>683</v>
      </c>
      <c r="D65" s="561" t="s">
        <v>683</v>
      </c>
      <c r="E65" s="518" t="n">
        <v>0.005</v>
      </c>
      <c r="F65" s="559" t="n">
        <v>0.005</v>
      </c>
      <c r="G65" s="204"/>
      <c r="H65" s="107"/>
      <c r="I65" s="47" t="s">
        <v>44</v>
      </c>
      <c r="J65" s="562" t="s">
        <v>44</v>
      </c>
      <c r="K65" s="278" t="s">
        <v>44</v>
      </c>
      <c r="L65" s="341" t="s">
        <v>44</v>
      </c>
      <c r="M65" s="342" t="s">
        <v>44</v>
      </c>
      <c r="N65" s="343" t="s">
        <v>44</v>
      </c>
      <c r="O65" s="341" t="s">
        <v>44</v>
      </c>
      <c r="P65" s="341" t="s">
        <v>44</v>
      </c>
      <c r="Q65" s="341" t="s">
        <v>44</v>
      </c>
      <c r="R65" s="341" t="s">
        <v>44</v>
      </c>
      <c r="S65" s="341" t="s">
        <v>44</v>
      </c>
      <c r="T65" s="341" t="s">
        <v>44</v>
      </c>
      <c r="U65" s="341" t="s">
        <v>44</v>
      </c>
      <c r="V65" s="338"/>
      <c r="W65" s="339"/>
      <c r="X65" s="341" t="s">
        <v>44</v>
      </c>
      <c r="Y65" s="341" t="s">
        <v>44</v>
      </c>
      <c r="Z65" s="339"/>
      <c r="AA65" s="563"/>
    </row>
    <row r="66" customFormat="false" ht="12.75" hidden="false" customHeight="true" outlineLevel="0" collapsed="false">
      <c r="A66" s="552" t="s">
        <v>547</v>
      </c>
      <c r="B66" s="333" t="s">
        <v>681</v>
      </c>
      <c r="C66" s="553" t="s">
        <v>683</v>
      </c>
      <c r="D66" s="553" t="s">
        <v>683</v>
      </c>
      <c r="E66" s="510" t="n">
        <v>0.005</v>
      </c>
      <c r="F66" s="555" t="n">
        <v>0.005</v>
      </c>
      <c r="G66" s="204"/>
      <c r="H66" s="107" t="str">
        <f aca="false">A66</f>
        <v>Silver  </v>
      </c>
      <c r="I66" s="333" t="n">
        <f aca="false">B$5</f>
        <v>1</v>
      </c>
      <c r="J66" s="485" t="str">
        <f aca="false">IF(I66="ND","ND",IF(B$10="Yes",IF(AND(C66="ND",OR(D66&lt;&gt;"ND",C67&lt;&gt;"ND",D67&lt;&gt;"ND")),0.5*E66,C66),"ND"))</f>
        <v>ND</v>
      </c>
      <c r="K66" s="335" t="str">
        <f aca="false">IF(I66="ND","ND",IF(B$11="Yes",IF(AND(C67="ND",OR(C66&lt;&gt;"ND",D66&lt;&gt;"ND",#REF!&lt;&gt;"ND",D67&lt;&gt;"ND",#REF!&lt;&gt;"ND")),0.5*E67,C67),"ND"))</f>
        <v>ND</v>
      </c>
      <c r="L66" s="336" t="str">
        <f aca="false">IF(J66="ND","ND",IF(C68="ND",J66/B$14,MAX(0,(J66/B$14-(C68/B$16*IF(D$9="NA",1,B$9/D$9))))))</f>
        <v>ND</v>
      </c>
      <c r="M66" s="336" t="str">
        <f aca="false">IF(K66="ND","ND",IF(C68="ND",K66/B$15,MAX(0,(K66/B$15-(C68/B$16*IF(D$9="NA",1,B$9/D$9))))))</f>
        <v>ND</v>
      </c>
      <c r="N66" s="337" t="str">
        <f aca="false">IF(L66="ND","ND",L66/B$9)</f>
        <v>ND</v>
      </c>
      <c r="O66" s="336" t="str">
        <f aca="false">IF(M66="ND","ND",M66/B$9)</f>
        <v>ND</v>
      </c>
      <c r="P66" s="337" t="str">
        <f aca="false">IF(N66="ND","ND",(N66*(2.20462*10^-6)*$B$8))</f>
        <v>ND</v>
      </c>
      <c r="Q66" s="336" t="str">
        <f aca="false">IF(O66="ND","ND",(O66*(2.20462*10^-6)*$B$8))</f>
        <v>ND</v>
      </c>
      <c r="R66" s="337" t="str">
        <f aca="false">IF(P66="ND","ND",(P66/$B$6))</f>
        <v>ND</v>
      </c>
      <c r="S66" s="337" t="str">
        <f aca="false">IF(Q66="ND","ND",(Q66/$B$6))</f>
        <v>ND</v>
      </c>
      <c r="T66" s="336" t="str">
        <f aca="false">IF(P66="ND","ND",(P66/$B$7))</f>
        <v>ND</v>
      </c>
      <c r="U66" s="336" t="str">
        <f aca="false">IF(Q66="ND","ND",(Q66/$B$7))</f>
        <v>ND</v>
      </c>
      <c r="V66" s="338" t="str">
        <f aca="false">IF(AND(R66="ND",S66="ND",R67="ND",S67="ND"),"ND",AVERAGE(R66:S67))</f>
        <v>ND</v>
      </c>
      <c r="W66" s="339" t="str">
        <f aca="false">IF(AND(T66="ND",U66="ND",T67="ND",U67="ND"),"ND",AVERAGE(T66:U67))</f>
        <v>ND</v>
      </c>
      <c r="X66" s="336" t="n">
        <f aca="false">IF(B$10="No","Not Applicable",IF(W66="ND",(E66/B$14/1000),"--"))</f>
        <v>1.12487424590136E-005</v>
      </c>
      <c r="Y66" s="336" t="str">
        <f aca="false">IF(B$11="No","Not Applicable",IF(W66="ND",(E67/B$15/1000),"--"))</f>
        <v>Not Applicable</v>
      </c>
      <c r="Z66" s="339" t="n">
        <f aca="false">IF(W66="ND",MIN(X66:Y67),"--")</f>
        <v>1.12487424590136E-005</v>
      </c>
      <c r="AA66" s="563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552"/>
      <c r="B67" s="318" t="s">
        <v>682</v>
      </c>
      <c r="C67" s="553" t="s">
        <v>683</v>
      </c>
      <c r="D67" s="553" t="s">
        <v>683</v>
      </c>
      <c r="E67" s="516" t="s">
        <v>683</v>
      </c>
      <c r="F67" s="558" t="s">
        <v>683</v>
      </c>
      <c r="G67" s="204"/>
      <c r="H67" s="107"/>
      <c r="I67" s="318" t="n">
        <f aca="false">C$5</f>
        <v>2</v>
      </c>
      <c r="J67" s="276" t="str">
        <f aca="false">IF(I67="ND","ND",IF(C$10="Yes",IF(AND(D66="ND",OR(C66&lt;&gt;"ND",C67&lt;&gt;"ND",D67&lt;&gt;"ND")),0.5*F66,D66),"ND"))</f>
        <v>ND</v>
      </c>
      <c r="K67" s="270" t="str">
        <f aca="false">IF(I67="ND","ND",IF(C$11="Yes",IF(AND(D67="ND",OR(C66&lt;&gt;"ND",D66&lt;&gt;"ND",#REF!&lt;&gt;"ND",C67&lt;&gt;"ND",#REF!&lt;&gt;"ND")),0.5*F67,D67),"ND"))</f>
        <v>ND</v>
      </c>
      <c r="L67" s="322" t="str">
        <f aca="false">IF(J67="ND","ND",IF(D68="ND",J67/C$14,MAX(0,(J67/C$14-(D68/C$16*IF(D$9="NA",1,C$9/D$9))))))</f>
        <v>ND</v>
      </c>
      <c r="M67" s="322" t="str">
        <f aca="false">IF(K67="ND","ND",IF(D68="ND",K67/C$15,MAX(0,(K67/C$15-(D68/C$16*IF(D$9="NA",1,C$9/D$9))))))</f>
        <v>ND</v>
      </c>
      <c r="N67" s="316" t="str">
        <f aca="false">IF(L67="ND","ND",L67/C$9)</f>
        <v>ND</v>
      </c>
      <c r="O67" s="322" t="str">
        <f aca="false">IF(M67="ND","ND",M67/C$9)</f>
        <v>ND</v>
      </c>
      <c r="P67" s="316" t="str">
        <f aca="false">IF(N67="ND","ND",(N67*(2.20462*10^-6)*$C$8))</f>
        <v>ND</v>
      </c>
      <c r="Q67" s="322" t="str">
        <f aca="false">IF(O67="ND","ND",(O67*(2.20462*10^-6)*$C$8))</f>
        <v>ND</v>
      </c>
      <c r="R67" s="316" t="str">
        <f aca="false">IF(P67="ND","ND",(P67/$C$6))</f>
        <v>ND</v>
      </c>
      <c r="S67" s="316" t="str">
        <f aca="false">IF(Q67="ND","ND",(Q67/$C$6))</f>
        <v>ND</v>
      </c>
      <c r="T67" s="322" t="str">
        <f aca="false">IF(P67="ND","ND",(P67/$C$7))</f>
        <v>ND</v>
      </c>
      <c r="U67" s="322" t="str">
        <f aca="false">IF(Q67="ND","ND",(Q67/$C$7))</f>
        <v>ND</v>
      </c>
      <c r="V67" s="338"/>
      <c r="W67" s="339"/>
      <c r="X67" s="322" t="n">
        <f aca="false">IF(C$10="No","Not Applicable",IF(W66="ND",(F66/C$14/1000),"--"))</f>
        <v>1.1555899834819E-005</v>
      </c>
      <c r="Y67" s="322" t="str">
        <f aca="false">IF(C$11="No","Not Applicable",IF(W66="ND",(F67/C$15/1000),"--"))</f>
        <v>Not Applicable</v>
      </c>
      <c r="Z67" s="339"/>
      <c r="AA67" s="563"/>
    </row>
    <row r="68" customFormat="false" ht="12.75" hidden="false" customHeight="false" outlineLevel="0" collapsed="false">
      <c r="A68" s="552"/>
      <c r="B68" s="47" t="s">
        <v>10</v>
      </c>
      <c r="C68" s="561" t="s">
        <v>683</v>
      </c>
      <c r="D68" s="561" t="s">
        <v>683</v>
      </c>
      <c r="E68" s="518" t="n">
        <v>0.005</v>
      </c>
      <c r="F68" s="559" t="n">
        <v>0.005</v>
      </c>
      <c r="G68" s="204"/>
      <c r="H68" s="107"/>
      <c r="I68" s="47" t="s">
        <v>44</v>
      </c>
      <c r="J68" s="562" t="s">
        <v>44</v>
      </c>
      <c r="K68" s="278" t="s">
        <v>44</v>
      </c>
      <c r="L68" s="341" t="s">
        <v>44</v>
      </c>
      <c r="M68" s="342" t="s">
        <v>44</v>
      </c>
      <c r="N68" s="343" t="s">
        <v>44</v>
      </c>
      <c r="O68" s="341" t="s">
        <v>44</v>
      </c>
      <c r="P68" s="341" t="s">
        <v>44</v>
      </c>
      <c r="Q68" s="341" t="s">
        <v>44</v>
      </c>
      <c r="R68" s="341" t="s">
        <v>44</v>
      </c>
      <c r="S68" s="341" t="s">
        <v>44</v>
      </c>
      <c r="T68" s="341" t="s">
        <v>44</v>
      </c>
      <c r="U68" s="341" t="s">
        <v>44</v>
      </c>
      <c r="V68" s="338"/>
      <c r="W68" s="339"/>
      <c r="X68" s="341" t="s">
        <v>44</v>
      </c>
      <c r="Y68" s="341" t="s">
        <v>44</v>
      </c>
      <c r="Z68" s="339"/>
      <c r="AA68" s="563"/>
    </row>
    <row r="69" customFormat="false" ht="12.75" hidden="false" customHeight="true" outlineLevel="0" collapsed="false">
      <c r="A69" s="552" t="s">
        <v>548</v>
      </c>
      <c r="B69" s="333" t="s">
        <v>681</v>
      </c>
      <c r="C69" s="553" t="s">
        <v>683</v>
      </c>
      <c r="D69" s="553" t="s">
        <v>683</v>
      </c>
      <c r="E69" s="510" t="n">
        <v>0.005</v>
      </c>
      <c r="F69" s="555" t="n">
        <v>0.005</v>
      </c>
      <c r="G69" s="204"/>
      <c r="H69" s="107" t="s">
        <v>548</v>
      </c>
      <c r="I69" s="333" t="n">
        <f aca="false">B$5</f>
        <v>1</v>
      </c>
      <c r="J69" s="485" t="str">
        <f aca="false">IF(I69="ND","ND",IF(B$10="Yes",IF(AND(C69="ND",OR(D69&lt;&gt;"ND",C70&lt;&gt;"ND",D70&lt;&gt;"ND")),0.5*E69,C69),"ND"))</f>
        <v>ND</v>
      </c>
      <c r="K69" s="335" t="str">
        <f aca="false">IF(I69="ND","ND",IF(B$11="Yes",IF(AND(C70="ND",OR(C69&lt;&gt;"ND",D69&lt;&gt;"ND",#REF!&lt;&gt;"ND",D70&lt;&gt;"ND",#REF!&lt;&gt;"ND")),0.5*E70,C70),"ND"))</f>
        <v>ND</v>
      </c>
      <c r="L69" s="336" t="str">
        <f aca="false">IF(J69="ND","ND",IF(C71="ND",J69/B$14,MAX(0,(J69/B$14-(C71/B$16*IF(D$9="NA",1,B$9/D$9))))))</f>
        <v>ND</v>
      </c>
      <c r="M69" s="336" t="str">
        <f aca="false">IF(K69="ND","ND",IF(C71="ND",K69/B$15,MAX(0,(K69/B$15-(C71/B$16*IF(D$9="NA",1,B$9/D$9))))))</f>
        <v>ND</v>
      </c>
      <c r="N69" s="337" t="str">
        <f aca="false">IF(L69="ND","ND",L69/B$9)</f>
        <v>ND</v>
      </c>
      <c r="O69" s="336" t="str">
        <f aca="false">IF(M69="ND","ND",M69/B$9)</f>
        <v>ND</v>
      </c>
      <c r="P69" s="337" t="str">
        <f aca="false">IF(N69="ND","ND",(N69*(2.20462*10^-6)*$B$8))</f>
        <v>ND</v>
      </c>
      <c r="Q69" s="336" t="str">
        <f aca="false">IF(O69="ND","ND",(O69*(2.20462*10^-6)*$B$8))</f>
        <v>ND</v>
      </c>
      <c r="R69" s="337" t="str">
        <f aca="false">IF(P69="ND","ND",(P69/$B$6))</f>
        <v>ND</v>
      </c>
      <c r="S69" s="337" t="str">
        <f aca="false">IF(Q69="ND","ND",(Q69/$B$6))</f>
        <v>ND</v>
      </c>
      <c r="T69" s="336" t="str">
        <f aca="false">IF(P69="ND","ND",(P69/$B$7))</f>
        <v>ND</v>
      </c>
      <c r="U69" s="336" t="str">
        <f aca="false">IF(Q69="ND","ND",(Q69/$B$7))</f>
        <v>ND</v>
      </c>
      <c r="V69" s="338" t="str">
        <f aca="false">IF(AND(R69="ND",S69="ND",R70="ND",S70="ND"),"ND",AVERAGE(R69:S70))</f>
        <v>ND</v>
      </c>
      <c r="W69" s="339" t="str">
        <f aca="false">IF(AND(T69="ND",U69="ND",T70="ND",U70="ND"),"ND",AVERAGE(T69:U70))</f>
        <v>ND</v>
      </c>
      <c r="X69" s="336" t="n">
        <f aca="false">IF(B$10="No","Not Applicable",IF(W69="ND",(E69/B$14/1000),"--"))</f>
        <v>1.12487424590136E-005</v>
      </c>
      <c r="Y69" s="336" t="str">
        <f aca="false">IF(B$11="No","Not Applicable",IF(W69="ND",(E70/B$15/1000),"--"))</f>
        <v>Not Applicable</v>
      </c>
      <c r="Z69" s="339" t="n">
        <f aca="false">IF(W69="ND",MIN(X69:Y70),"--")</f>
        <v>1.12487424590136E-005</v>
      </c>
      <c r="AA69" s="563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552"/>
      <c r="B70" s="318" t="s">
        <v>682</v>
      </c>
      <c r="C70" s="553" t="s">
        <v>683</v>
      </c>
      <c r="D70" s="553" t="s">
        <v>683</v>
      </c>
      <c r="E70" s="516" t="s">
        <v>683</v>
      </c>
      <c r="F70" s="558" t="s">
        <v>683</v>
      </c>
      <c r="G70" s="204"/>
      <c r="H70" s="107"/>
      <c r="I70" s="318" t="n">
        <f aca="false">C$5</f>
        <v>2</v>
      </c>
      <c r="J70" s="276" t="str">
        <f aca="false">IF(I70="ND","ND",IF(C$10="Yes",IF(AND(D69="ND",OR(C69&lt;&gt;"ND",C70&lt;&gt;"ND",D70&lt;&gt;"ND")),0.5*F69,D69),"ND"))</f>
        <v>ND</v>
      </c>
      <c r="K70" s="270" t="str">
        <f aca="false">IF(I70="ND","ND",IF(C$11="Yes",IF(AND(D70="ND",OR(C69&lt;&gt;"ND",D69&lt;&gt;"ND",#REF!&lt;&gt;"ND",C70&lt;&gt;"ND",#REF!&lt;&gt;"ND")),0.5*F70,D70),"ND"))</f>
        <v>ND</v>
      </c>
      <c r="L70" s="322" t="str">
        <f aca="false">IF(J70="ND","ND",IF(D71="ND",J70/C$14,MAX(0,(J70/C$14-(D71/C$16*IF(D$9="NA",1,C$9/D$9))))))</f>
        <v>ND</v>
      </c>
      <c r="M70" s="322" t="str">
        <f aca="false">IF(K70="ND","ND",IF(D71="ND",K70/C$15,MAX(0,(K70/C$15-(D71/C$16*IF(D$9="NA",1,C$9/D$9))))))</f>
        <v>ND</v>
      </c>
      <c r="N70" s="316" t="str">
        <f aca="false">IF(L70="ND","ND",L70/C$9)</f>
        <v>ND</v>
      </c>
      <c r="O70" s="322" t="str">
        <f aca="false">IF(M70="ND","ND",M70/C$9)</f>
        <v>ND</v>
      </c>
      <c r="P70" s="316" t="str">
        <f aca="false">IF(N70="ND","ND",(N70*(2.20462*10^-6)*$C$8))</f>
        <v>ND</v>
      </c>
      <c r="Q70" s="322" t="str">
        <f aca="false">IF(O70="ND","ND",(O70*(2.20462*10^-6)*$C$8))</f>
        <v>ND</v>
      </c>
      <c r="R70" s="316" t="str">
        <f aca="false">IF(P70="ND","ND",(P70/$C$6))</f>
        <v>ND</v>
      </c>
      <c r="S70" s="316" t="str">
        <f aca="false">IF(Q70="ND","ND",(Q70/$C$6))</f>
        <v>ND</v>
      </c>
      <c r="T70" s="322" t="str">
        <f aca="false">IF(P70="ND","ND",(P70/$C$7))</f>
        <v>ND</v>
      </c>
      <c r="U70" s="322" t="str">
        <f aca="false">IF(Q70="ND","ND",(Q70/$C$7))</f>
        <v>ND</v>
      </c>
      <c r="V70" s="338"/>
      <c r="W70" s="339"/>
      <c r="X70" s="322" t="n">
        <f aca="false">IF(C$10="No","Not Applicable",IF(W69="ND",(F69/C$14/1000),"--"))</f>
        <v>1.1555899834819E-005</v>
      </c>
      <c r="Y70" s="322" t="str">
        <f aca="false">IF(C$11="No","Not Applicable",IF(W69="ND",(F70/C$15/1000),"--"))</f>
        <v>Not Applicable</v>
      </c>
      <c r="Z70" s="339"/>
      <c r="AA70" s="563"/>
    </row>
    <row r="71" customFormat="false" ht="12.75" hidden="false" customHeight="false" outlineLevel="0" collapsed="false">
      <c r="A71" s="552"/>
      <c r="B71" s="47" t="s">
        <v>10</v>
      </c>
      <c r="C71" s="561" t="s">
        <v>683</v>
      </c>
      <c r="D71" s="561" t="s">
        <v>683</v>
      </c>
      <c r="E71" s="518" t="n">
        <v>0.005</v>
      </c>
      <c r="F71" s="559" t="n">
        <v>0.005</v>
      </c>
      <c r="G71" s="204"/>
      <c r="H71" s="107"/>
      <c r="I71" s="47" t="s">
        <v>44</v>
      </c>
      <c r="J71" s="562" t="s">
        <v>44</v>
      </c>
      <c r="K71" s="278" t="s">
        <v>44</v>
      </c>
      <c r="L71" s="341" t="s">
        <v>44</v>
      </c>
      <c r="M71" s="342" t="s">
        <v>44</v>
      </c>
      <c r="N71" s="343" t="s">
        <v>44</v>
      </c>
      <c r="O71" s="341" t="s">
        <v>44</v>
      </c>
      <c r="P71" s="341" t="s">
        <v>44</v>
      </c>
      <c r="Q71" s="341" t="s">
        <v>44</v>
      </c>
      <c r="R71" s="341" t="s">
        <v>44</v>
      </c>
      <c r="S71" s="341" t="s">
        <v>44</v>
      </c>
      <c r="T71" s="341" t="s">
        <v>44</v>
      </c>
      <c r="U71" s="341" t="s">
        <v>44</v>
      </c>
      <c r="V71" s="338"/>
      <c r="W71" s="339"/>
      <c r="X71" s="341" t="s">
        <v>44</v>
      </c>
      <c r="Y71" s="341" t="s">
        <v>44</v>
      </c>
      <c r="Z71" s="339"/>
      <c r="AA71" s="563"/>
    </row>
    <row r="72" customFormat="false" ht="12.75" hidden="false" customHeight="false" outlineLevel="0" collapsed="false">
      <c r="A72" s="332" t="s">
        <v>370</v>
      </c>
      <c r="B72" s="333" t="s">
        <v>681</v>
      </c>
      <c r="C72" s="564" t="s">
        <v>683</v>
      </c>
      <c r="D72" s="564" t="s">
        <v>683</v>
      </c>
      <c r="E72" s="510" t="n">
        <v>0.005</v>
      </c>
      <c r="F72" s="555" t="n">
        <v>0.005</v>
      </c>
      <c r="G72" s="204"/>
      <c r="H72" s="332" t="s">
        <v>370</v>
      </c>
      <c r="I72" s="333" t="n">
        <f aca="false">B$5</f>
        <v>1</v>
      </c>
      <c r="J72" s="485" t="str">
        <f aca="false">IF(I72="ND","ND",IF(B$10="Yes",IF(AND(C72="ND",OR(D72&lt;&gt;"ND",C73&lt;&gt;"ND",D73&lt;&gt;"ND")),0.5*E72,C72),"ND"))</f>
        <v>ND</v>
      </c>
      <c r="K72" s="335" t="str">
        <f aca="false">IF(I72="ND","ND",IF(B$11="Yes",IF(AND(C73="ND",OR(C72&lt;&gt;"ND",D72&lt;&gt;"ND",#REF!&lt;&gt;"ND",D73&lt;&gt;"ND",#REF!&lt;&gt;"ND")),0.5*E73,C73),"ND"))</f>
        <v>ND</v>
      </c>
      <c r="L72" s="336" t="str">
        <f aca="false">IF(J72="ND","ND",IF(C74="ND",J72/B$14,MAX(0,(J72/B$14-(C74/B$16*IF(D$9="NA",1,B$9/D$9))))))</f>
        <v>ND</v>
      </c>
      <c r="M72" s="336" t="str">
        <f aca="false">IF(K72="ND","ND",IF(C74="ND",K72/B$15,MAX(0,(K72/B$15-(C74/B$16*IF(D$9="NA",1,B$9/D$9))))))</f>
        <v>ND</v>
      </c>
      <c r="N72" s="337" t="str">
        <f aca="false">IF(L72="ND","ND",L72/B$9)</f>
        <v>ND</v>
      </c>
      <c r="O72" s="336" t="str">
        <f aca="false">IF(M72="ND","ND",M72/B$9)</f>
        <v>ND</v>
      </c>
      <c r="P72" s="337" t="str">
        <f aca="false">IF(N72="ND","ND",(N72*(2.20462*10^-6)*$B$8))</f>
        <v>ND</v>
      </c>
      <c r="Q72" s="336" t="str">
        <f aca="false">IF(O72="ND","ND",(O72*(2.20462*10^-6)*$B$8))</f>
        <v>ND</v>
      </c>
      <c r="R72" s="337" t="str">
        <f aca="false">IF(P72="ND","ND",(P72/$B$6))</f>
        <v>ND</v>
      </c>
      <c r="S72" s="337" t="str">
        <f aca="false">IF(Q72="ND","ND",(Q72/$B$6))</f>
        <v>ND</v>
      </c>
      <c r="T72" s="336" t="str">
        <f aca="false">IF(P72="ND","ND",(P72/$B$7))</f>
        <v>ND</v>
      </c>
      <c r="U72" s="336" t="str">
        <f aca="false">IF(Q72="ND","ND",(Q72/$B$7))</f>
        <v>ND</v>
      </c>
      <c r="V72" s="338" t="str">
        <f aca="false">IF(AND(R72="ND",S72="ND",R73="ND",S73="ND"),"ND",AVERAGE(R72:S73))</f>
        <v>ND</v>
      </c>
      <c r="W72" s="339" t="str">
        <f aca="false">IF(AND(T72="ND",U72="ND",T73="ND",U73="ND"),"ND",AVERAGE(T72:U73))</f>
        <v>ND</v>
      </c>
      <c r="X72" s="336" t="n">
        <f aca="false">IF(B$10="No","Not Applicable",IF(W72="ND",(E72/B$14/1000),"--"))</f>
        <v>1.12487424590136E-005</v>
      </c>
      <c r="Y72" s="336" t="str">
        <f aca="false">IF(B$11="No","Not Applicable",IF(W72="ND",(E73/B$15/1000),"--"))</f>
        <v>Not Applicable</v>
      </c>
      <c r="Z72" s="339" t="n">
        <f aca="false">IF(W72="ND",MIN(X72:Y73),"--")</f>
        <v>1.12487424590136E-005</v>
      </c>
      <c r="AA72" s="563" t="str">
        <f aca="false">IF(AND(J72="ND",J73="ND"),"ND",(J72/B$14-J73/C$14)/AVERAGE(J72/B$14,J73/C$14))</f>
        <v>ND</v>
      </c>
    </row>
    <row r="73" customFormat="false" ht="12.75" hidden="false" customHeight="false" outlineLevel="0" collapsed="false">
      <c r="A73" s="332"/>
      <c r="B73" s="318" t="s">
        <v>682</v>
      </c>
      <c r="C73" s="553" t="s">
        <v>683</v>
      </c>
      <c r="D73" s="553" t="s">
        <v>683</v>
      </c>
      <c r="E73" s="516" t="s">
        <v>683</v>
      </c>
      <c r="F73" s="558" t="s">
        <v>683</v>
      </c>
      <c r="G73" s="204"/>
      <c r="H73" s="332"/>
      <c r="I73" s="318" t="n">
        <f aca="false">C$5</f>
        <v>2</v>
      </c>
      <c r="J73" s="276" t="str">
        <f aca="false">IF(I73="ND","ND",IF(C$10="Yes",IF(AND(D72="ND",OR(C72&lt;&gt;"ND",C73&lt;&gt;"ND",D73&lt;&gt;"ND")),0.5*F72,D72),"ND"))</f>
        <v>ND</v>
      </c>
      <c r="K73" s="270" t="str">
        <f aca="false">IF(I73="ND","ND",IF(C$11="Yes",IF(AND(D73="ND",OR(C72&lt;&gt;"ND",D72&lt;&gt;"ND",#REF!&lt;&gt;"ND",C73&lt;&gt;"ND",#REF!&lt;&gt;"ND")),0.5*F73,D73),"ND"))</f>
        <v>ND</v>
      </c>
      <c r="L73" s="322" t="str">
        <f aca="false">IF(J73="ND","ND",IF(D74="ND",J73/C$14,MAX(0,(J73/C$14-(D74/C$16*IF(D$9="NA",1,C$9/D$9))))))</f>
        <v>ND</v>
      </c>
      <c r="M73" s="322" t="str">
        <f aca="false">IF(K73="ND","ND",IF(D74="ND",K73/C$15,MAX(0,(K73/C$15-(D74/C$16*IF(D$9="NA",1,C$9/D$9))))))</f>
        <v>ND</v>
      </c>
      <c r="N73" s="316" t="str">
        <f aca="false">IF(L73="ND","ND",L73/C$9)</f>
        <v>ND</v>
      </c>
      <c r="O73" s="322" t="str">
        <f aca="false">IF(M73="ND","ND",M73/C$9)</f>
        <v>ND</v>
      </c>
      <c r="P73" s="316" t="str">
        <f aca="false">IF(N73="ND","ND",(N73*(2.20462*10^-6)*$C$8))</f>
        <v>ND</v>
      </c>
      <c r="Q73" s="322" t="str">
        <f aca="false">IF(O73="ND","ND",(O73*(2.20462*10^-6)*$C$8))</f>
        <v>ND</v>
      </c>
      <c r="R73" s="316" t="str">
        <f aca="false">IF(P73="ND","ND",(P73/$C$6))</f>
        <v>ND</v>
      </c>
      <c r="S73" s="316" t="str">
        <f aca="false">IF(Q73="ND","ND",(Q73/$C$6))</f>
        <v>ND</v>
      </c>
      <c r="T73" s="322" t="str">
        <f aca="false">IF(P73="ND","ND",(P73/$C$7))</f>
        <v>ND</v>
      </c>
      <c r="U73" s="322" t="str">
        <f aca="false">IF(Q73="ND","ND",(Q73/$C$7))</f>
        <v>ND</v>
      </c>
      <c r="V73" s="338"/>
      <c r="W73" s="339"/>
      <c r="X73" s="322" t="n">
        <f aca="false">IF(C$10="No","Not Applicable",IF(W72="ND",(F72/C$14/1000),"--"))</f>
        <v>1.1555899834819E-005</v>
      </c>
      <c r="Y73" s="322" t="str">
        <f aca="false">IF(C$11="No","Not Applicable",IF(W72="ND",(F73/C$15/1000),"--"))</f>
        <v>Not Applicable</v>
      </c>
      <c r="Z73" s="339"/>
      <c r="AA73" s="563"/>
    </row>
    <row r="74" customFormat="false" ht="12.75" hidden="false" customHeight="false" outlineLevel="0" collapsed="false">
      <c r="A74" s="332"/>
      <c r="B74" s="47" t="s">
        <v>10</v>
      </c>
      <c r="C74" s="561" t="s">
        <v>683</v>
      </c>
      <c r="D74" s="561" t="s">
        <v>683</v>
      </c>
      <c r="E74" s="518" t="n">
        <v>0.005</v>
      </c>
      <c r="F74" s="559" t="n">
        <v>0.005</v>
      </c>
      <c r="G74" s="204"/>
      <c r="H74" s="332"/>
      <c r="I74" s="47" t="s">
        <v>44</v>
      </c>
      <c r="J74" s="562" t="s">
        <v>44</v>
      </c>
      <c r="K74" s="278" t="s">
        <v>44</v>
      </c>
      <c r="L74" s="341" t="s">
        <v>44</v>
      </c>
      <c r="M74" s="342" t="s">
        <v>44</v>
      </c>
      <c r="N74" s="343" t="s">
        <v>44</v>
      </c>
      <c r="O74" s="341" t="s">
        <v>44</v>
      </c>
      <c r="P74" s="341" t="s">
        <v>44</v>
      </c>
      <c r="Q74" s="341" t="s">
        <v>44</v>
      </c>
      <c r="R74" s="341" t="s">
        <v>44</v>
      </c>
      <c r="S74" s="341" t="s">
        <v>44</v>
      </c>
      <c r="T74" s="341" t="s">
        <v>44</v>
      </c>
      <c r="U74" s="341" t="s">
        <v>44</v>
      </c>
      <c r="V74" s="338"/>
      <c r="W74" s="339"/>
      <c r="X74" s="341" t="s">
        <v>44</v>
      </c>
      <c r="Y74" s="341" t="s">
        <v>44</v>
      </c>
      <c r="Z74" s="339"/>
      <c r="AA74" s="563"/>
    </row>
    <row r="75" customFormat="false" ht="12.75" hidden="false" customHeight="true" outlineLevel="0" collapsed="false">
      <c r="A75" s="436" t="s">
        <v>549</v>
      </c>
      <c r="B75" s="333" t="s">
        <v>681</v>
      </c>
      <c r="C75" s="553" t="n">
        <v>0.12494</v>
      </c>
      <c r="D75" s="516" t="n">
        <v>0.17494</v>
      </c>
      <c r="E75" s="510" t="s">
        <v>44</v>
      </c>
      <c r="F75" s="555" t="s">
        <v>44</v>
      </c>
      <c r="G75" s="204"/>
      <c r="H75" s="484" t="str">
        <f aca="false">A75</f>
        <v>Zinc  </v>
      </c>
      <c r="I75" s="333" t="n">
        <f aca="false">B$5</f>
        <v>1</v>
      </c>
      <c r="J75" s="485" t="n">
        <f aca="false">IF(I75="ND","ND",IF(B$10="Yes",IF(AND(C75="ND",OR(D75&lt;&gt;"ND",C76&lt;&gt;"ND",D76&lt;&gt;"ND")),0.5*E75,C75),"ND"))</f>
        <v>0.12494</v>
      </c>
      <c r="K75" s="335" t="str">
        <f aca="false">IF(I75="ND","ND",IF(B$11="Yes",IF(AND(C76="ND",OR(C75&lt;&gt;"ND",D75&lt;&gt;"ND",#REF!&lt;&gt;"ND",D76&lt;&gt;"ND",#REF!&lt;&gt;"ND")),0.5*E76,C76),"ND"))</f>
        <v>ND</v>
      </c>
      <c r="L75" s="336" t="n">
        <f aca="false">IF(J75="ND","ND",IF(C77="ND",J75/B$14,MAX(0,(J75/B$14-(C77/B$16*IF(D$9="NA",1,B$9/D$9))))))</f>
        <v>0.281083576565833</v>
      </c>
      <c r="M75" s="336" t="str">
        <f aca="false">IF(K75="ND","ND",IF(C77="ND",K75/B$15,MAX(0,(K75/B$15-(C77/B$16*IF(D$9="NA",1,B$9/D$9))))))</f>
        <v>ND</v>
      </c>
      <c r="N75" s="337" t="n">
        <f aca="false">IF(L75="ND","ND",L75/B$9)</f>
        <v>0.306191259875635</v>
      </c>
      <c r="O75" s="336" t="str">
        <f aca="false">IF(M75="ND","ND",M75/B$9)</f>
        <v>ND</v>
      </c>
      <c r="P75" s="337" t="n">
        <f aca="false">IF(N75="ND","ND",(N75*(2.20462*10^-6)*$B$8))</f>
        <v>9.93382058360677E-006</v>
      </c>
      <c r="Q75" s="336" t="str">
        <f aca="false">IF(O75="ND","ND",(O75*(2.20462*10^-6)*$B$8))</f>
        <v>ND</v>
      </c>
      <c r="R75" s="337" t="n">
        <f aca="false">IF(P75="ND","ND",(P75/$B$6))</f>
        <v>9.93382058360677E-006</v>
      </c>
      <c r="S75" s="337" t="str">
        <f aca="false">IF(Q75="ND","ND",(Q75/$B$6))</f>
        <v>ND</v>
      </c>
      <c r="T75" s="336" t="n">
        <f aca="false">IF(P75="ND","ND",(P75/$B$7))</f>
        <v>9.55175056116036E-005</v>
      </c>
      <c r="U75" s="336" t="str">
        <f aca="false">IF(Q75="ND","ND",(Q75/$B$7))</f>
        <v>ND</v>
      </c>
      <c r="V75" s="358" t="n">
        <f aca="false">IF(AND(R75="ND",S75="ND",R76="ND",S76="ND"),"ND",AVERAGE(R75:S76))</f>
        <v>1.2019253907202E-005</v>
      </c>
      <c r="W75" s="359" t="n">
        <f aca="false">IF(AND(T75="ND",U75="ND",T76="ND",U76="ND"),"ND",AVERAGE(T75:U76))</f>
        <v>0.000115569749107712</v>
      </c>
      <c r="X75" s="336" t="str">
        <f aca="false">IF(B$10="No","Not Applicable",IF(W75="ND",(E75/B$14/1000),"--"))</f>
        <v>--</v>
      </c>
      <c r="Y75" s="336" t="str">
        <f aca="false">IF(B$11="No","Not Applicable",IF(W75="ND",(E76/B$15/1000),"--"))</f>
        <v>Not Applicable</v>
      </c>
      <c r="Z75" s="359" t="str">
        <f aca="false">IF(W75="ND",MIN(X75:Y76),"--")</f>
        <v>--</v>
      </c>
      <c r="AA75" s="565" t="n">
        <f aca="false">IF(AND(J75="ND",J76="ND"),"ND",(J75/B$14-J76/C$14)/AVERAGE(J75/B$14,J76/C$14))</f>
        <v>-0.359597301252216</v>
      </c>
    </row>
    <row r="76" customFormat="false" ht="12.75" hidden="false" customHeight="false" outlineLevel="0" collapsed="false">
      <c r="A76" s="436"/>
      <c r="B76" s="318" t="s">
        <v>682</v>
      </c>
      <c r="C76" s="553" t="s">
        <v>683</v>
      </c>
      <c r="D76" s="553" t="s">
        <v>683</v>
      </c>
      <c r="E76" s="516" t="s">
        <v>683</v>
      </c>
      <c r="F76" s="558" t="s">
        <v>683</v>
      </c>
      <c r="G76" s="204"/>
      <c r="H76" s="484"/>
      <c r="I76" s="318" t="n">
        <f aca="false">C$5</f>
        <v>2</v>
      </c>
      <c r="J76" s="276" t="n">
        <f aca="false">IF(I76="ND","ND",IF(C$10="Yes",IF(AND(D75="ND",OR(C75&lt;&gt;"ND",C76&lt;&gt;"ND",D76&lt;&gt;"ND")),0.5*F75,D75),"ND"))</f>
        <v>0.17494</v>
      </c>
      <c r="K76" s="270" t="str">
        <f aca="false">IF(I76="ND","ND",IF(C$11="Yes",IF(AND(D76="ND",OR(C75&lt;&gt;"ND",D75&lt;&gt;"ND",#REF!&lt;&gt;"ND",C76&lt;&gt;"ND",#REF!&lt;&gt;"ND")),0.5*F76,D76),"ND"))</f>
        <v>ND</v>
      </c>
      <c r="L76" s="322" t="n">
        <f aca="false">IF(J76="ND","ND",IF(D77="ND",J76/C$14,MAX(0,(J76/C$14-(D77/C$16*IF(D$9="NA",1,C$9/D$9))))))</f>
        <v>0.404317823420647</v>
      </c>
      <c r="M76" s="322" t="str">
        <f aca="false">IF(K76="ND","ND",IF(D77="ND",K76/C$15,MAX(0,(K76/C$15-(D77/C$16*IF(D$9="NA",1,C$9/D$9))))))</f>
        <v>ND</v>
      </c>
      <c r="N76" s="316" t="n">
        <f aca="false">IF(L76="ND","ND",L76/C$9)</f>
        <v>0.434750347764136</v>
      </c>
      <c r="O76" s="322" t="str">
        <f aca="false">IF(M76="ND","ND",M76/C$9)</f>
        <v>ND</v>
      </c>
      <c r="P76" s="316" t="n">
        <f aca="false">IF(N76="ND","ND",(N76*(2.20462*10^-6)*$C$8))</f>
        <v>1.41046872307972E-005</v>
      </c>
      <c r="Q76" s="322" t="str">
        <f aca="false">IF(O76="ND","ND",(O76*(2.20462*10^-6)*$C$8))</f>
        <v>ND</v>
      </c>
      <c r="R76" s="316" t="n">
        <f aca="false">IF(P76="ND","ND",(P76/$C$6))</f>
        <v>1.41046872307972E-005</v>
      </c>
      <c r="S76" s="316" t="str">
        <f aca="false">IF(Q76="ND","ND",(Q76/$C$6))</f>
        <v>ND</v>
      </c>
      <c r="T76" s="322" t="n">
        <f aca="false">IF(P76="ND","ND",(P76/$C$7))</f>
        <v>0.000135621992603819</v>
      </c>
      <c r="U76" s="322" t="str">
        <f aca="false">IF(Q76="ND","ND",(Q76/$C$7))</f>
        <v>ND</v>
      </c>
      <c r="V76" s="358"/>
      <c r="W76" s="359"/>
      <c r="X76" s="322" t="str">
        <f aca="false">IF(C$10="No","Not Applicable",IF(W75="ND",(F75/C$14/1000),"--"))</f>
        <v>--</v>
      </c>
      <c r="Y76" s="322" t="str">
        <f aca="false">IF(C$11="No","Not Applicable",IF(W75="ND",(F76/C$15/1000),"--"))</f>
        <v>Not Applicable</v>
      </c>
      <c r="Z76" s="359"/>
      <c r="AA76" s="565"/>
    </row>
    <row r="77" customFormat="false" ht="13.5" hidden="false" customHeight="false" outlineLevel="0" collapsed="false">
      <c r="A77" s="436"/>
      <c r="B77" s="362" t="s">
        <v>10</v>
      </c>
      <c r="C77" s="566" t="s">
        <v>683</v>
      </c>
      <c r="D77" s="566" t="s">
        <v>683</v>
      </c>
      <c r="E77" s="567" t="n">
        <v>0.005</v>
      </c>
      <c r="F77" s="568" t="n">
        <v>0.005</v>
      </c>
      <c r="G77" s="204"/>
      <c r="H77" s="484"/>
      <c r="I77" s="362" t="s">
        <v>44</v>
      </c>
      <c r="J77" s="367" t="s">
        <v>44</v>
      </c>
      <c r="K77" s="367" t="s">
        <v>44</v>
      </c>
      <c r="L77" s="368" t="s">
        <v>44</v>
      </c>
      <c r="M77" s="369" t="s">
        <v>44</v>
      </c>
      <c r="N77" s="370" t="s">
        <v>44</v>
      </c>
      <c r="O77" s="368" t="s">
        <v>44</v>
      </c>
      <c r="P77" s="368" t="s">
        <v>44</v>
      </c>
      <c r="Q77" s="368" t="s">
        <v>44</v>
      </c>
      <c r="R77" s="368" t="s">
        <v>44</v>
      </c>
      <c r="S77" s="368" t="s">
        <v>44</v>
      </c>
      <c r="T77" s="368" t="s">
        <v>44</v>
      </c>
      <c r="U77" s="368" t="s">
        <v>44</v>
      </c>
      <c r="V77" s="358"/>
      <c r="W77" s="359"/>
      <c r="X77" s="368" t="s">
        <v>44</v>
      </c>
      <c r="Y77" s="368" t="s">
        <v>44</v>
      </c>
      <c r="Z77" s="359"/>
      <c r="AA77" s="565"/>
    </row>
    <row r="78" customFormat="false" ht="16.5" hidden="false" customHeight="false" outlineLevel="0" collapsed="false">
      <c r="A78" s="569"/>
      <c r="G78" s="205"/>
      <c r="H78" s="392" t="s">
        <v>687</v>
      </c>
      <c r="I78" s="200"/>
      <c r="R78" s="205"/>
    </row>
    <row r="79" customFormat="false" ht="12.75" hidden="false" customHeight="false" outlineLevel="0" collapsed="false">
      <c r="G79" s="205"/>
      <c r="H79" s="97" t="s">
        <v>688</v>
      </c>
      <c r="I79" s="200"/>
      <c r="R79" s="205"/>
    </row>
    <row r="80" customFormat="false" ht="15.75" hidden="false" customHeight="false" outlineLevel="0" collapsed="false">
      <c r="G80" s="205"/>
      <c r="H80" s="392" t="s">
        <v>732</v>
      </c>
      <c r="I80" s="200"/>
      <c r="R80" s="205"/>
    </row>
    <row r="81" customFormat="false" ht="15.75" hidden="false" customHeight="false" outlineLevel="0" collapsed="false">
      <c r="G81" s="205"/>
      <c r="H81" s="392" t="s">
        <v>712</v>
      </c>
      <c r="I81" s="200"/>
      <c r="R81" s="205"/>
    </row>
    <row r="82" customFormat="false" ht="15.75" hidden="false" customHeight="false" outlineLevel="0" collapsed="false">
      <c r="G82" s="205"/>
      <c r="H82" s="392" t="s">
        <v>713</v>
      </c>
      <c r="I82" s="200"/>
      <c r="R82" s="205"/>
    </row>
    <row r="83" customFormat="false" ht="15.75" hidden="false" customHeight="false" outlineLevel="0" collapsed="false">
      <c r="G83" s="205"/>
      <c r="H83" s="392" t="s">
        <v>714</v>
      </c>
      <c r="I83" s="200"/>
      <c r="R83" s="205"/>
    </row>
    <row r="84" customFormat="false" ht="15.75" hidden="false" customHeight="false" outlineLevel="0" collapsed="false">
      <c r="G84" s="205"/>
      <c r="H84" s="392" t="s">
        <v>716</v>
      </c>
      <c r="R84" s="205"/>
    </row>
    <row r="85" customFormat="false" ht="15.75" hidden="false" customHeight="false" outlineLevel="0" collapsed="false">
      <c r="F85" s="272"/>
      <c r="G85" s="205"/>
      <c r="H85" s="393" t="s">
        <v>733</v>
      </c>
    </row>
  </sheetData>
  <mergeCells count="133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jklewis</cp:lastModifiedBy>
  <cp:lastPrinted>2005-01-17T18:55:08Z</cp:lastPrinted>
  <dcterms:modified xsi:type="dcterms:W3CDTF">2005-07-07T13:20:15Z</dcterms:modified>
  <cp:revision>0</cp:revision>
  <dc:subject/>
  <dc:title/>
</cp:coreProperties>
</file>