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AP-42" sheetId="1" state="visible" r:id="rId2"/>
    <sheet name="Summary Data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199:$D$317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8</xdr:row>
                <xdr:rowOff>7</xdr:rowOff>
              </xdr:from>
              <xdr:to>
                <xdr:col>9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0</xdr:row>
                <xdr:rowOff>7</xdr:rowOff>
              </xdr:from>
              <xdr:to>
                <xdr:col>9</xdr:col>
                <xdr:colOff>66</xdr:colOff>
                <xdr:row>24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1</xdr:row>
                <xdr:rowOff>7</xdr:rowOff>
              </xdr:from>
              <xdr:to>
                <xdr:col>9</xdr:col>
                <xdr:colOff>66</xdr:colOff>
                <xdr:row>2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4</xdr:row>
                <xdr:rowOff>7</xdr:rowOff>
              </xdr:from>
              <xdr:to>
                <xdr:col>9</xdr:col>
                <xdr:colOff>66</xdr:colOff>
                <xdr:row>28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5</xdr:row>
                <xdr:rowOff>7</xdr:rowOff>
              </xdr:from>
              <xdr:to>
                <xdr:col>9</xdr:col>
                <xdr:colOff>66</xdr:colOff>
                <xdr:row>29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8</xdr:row>
                <xdr:rowOff>7</xdr:rowOff>
              </xdr:from>
              <xdr:to>
                <xdr:col>9</xdr:col>
                <xdr:colOff>66</xdr:colOff>
                <xdr:row>32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9</xdr:row>
                <xdr:rowOff>7</xdr:rowOff>
              </xdr:from>
              <xdr:to>
                <xdr:col>9</xdr:col>
                <xdr:colOff>66</xdr:colOff>
                <xdr:row>33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5</xdr:row>
                <xdr:rowOff>7</xdr:rowOff>
              </xdr:from>
              <xdr:to>
                <xdr:col>9</xdr:col>
                <xdr:colOff>66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7</xdr:row>
                <xdr:rowOff>7</xdr:rowOff>
              </xdr:from>
              <xdr:to>
                <xdr:col>9</xdr:col>
                <xdr:colOff>66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69</xdr:row>
                <xdr:rowOff>8</xdr:rowOff>
              </xdr:from>
              <xdr:to>
                <xdr:col>21</xdr:col>
                <xdr:colOff>74</xdr:colOff>
                <xdr:row>72</xdr:row>
                <xdr:rowOff>10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8</xdr:rowOff>
              </xdr:from>
              <xdr:to>
                <xdr:col>25</xdr:col>
                <xdr:colOff>1</xdr:colOff>
                <xdr:row>72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16</xdr:row>
                <xdr:rowOff>10</xdr:rowOff>
              </xdr:from>
              <xdr:to>
                <xdr:col>29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-105</xdr:colOff>
                <xdr:row>16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79</xdr:colOff>
                <xdr:row>46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102</xdr:colOff>
                <xdr:row>67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7</xdr:col>
                <xdr:colOff>102</xdr:colOff>
                <xdr:row>74</xdr:row>
                <xdr:rowOff>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7</xdr:col>
                <xdr:colOff>79</xdr:colOff>
                <xdr:row>89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79</xdr:colOff>
                <xdr:row>101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7</xdr:col>
                <xdr:colOff>79</xdr:colOff>
                <xdr:row>106</xdr:row>
                <xdr:rowOff>14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7</xdr:col>
                <xdr:colOff>79</xdr:colOff>
                <xdr:row>107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79</xdr:colOff>
                <xdr:row>127</xdr:row>
                <xdr:rowOff>16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79</xdr:colOff>
                <xdr:row>139</xdr:row>
                <xdr:rowOff>1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79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79</xdr:colOff>
                <xdr:row>144</xdr:row>
                <xdr:rowOff>13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7</xdr:col>
                <xdr:colOff>79</xdr:colOff>
                <xdr:row>168</xdr:row>
                <xdr:rowOff>2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79</xdr:colOff>
                <xdr:row>172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7</xdr:col>
                <xdr:colOff>-33</xdr:colOff>
                <xdr:row>177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7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7</xdr:colOff>
                <xdr:row>66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7</xdr:rowOff>
              </xdr:from>
              <xdr:to>
                <xdr:col>8</xdr:col>
                <xdr:colOff>-27</xdr:colOff>
                <xdr:row>72</xdr:row>
                <xdr:rowOff>12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7</xdr:rowOff>
              </xdr:from>
              <xdr:to>
                <xdr:col>8</xdr:col>
                <xdr:colOff>-27</xdr:colOff>
                <xdr:row>89</xdr:row>
                <xdr:rowOff>12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7</xdr:rowOff>
              </xdr:from>
              <xdr:to>
                <xdr:col>8</xdr:col>
                <xdr:colOff>-27</xdr:colOff>
                <xdr:row>106</xdr:row>
                <xdr:rowOff>1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7</xdr:rowOff>
              </xdr:from>
              <xdr:to>
                <xdr:col>8</xdr:col>
                <xdr:colOff>-27</xdr:colOff>
                <xdr:row>12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73</xdr:row>
                <xdr:rowOff>7</xdr:rowOff>
              </xdr:from>
              <xdr:to>
                <xdr:col>2</xdr:col>
                <xdr:colOff>92</xdr:colOff>
                <xdr:row>17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8</xdr:row>
                <xdr:rowOff>6</xdr:rowOff>
              </xdr:from>
              <xdr:to>
                <xdr:col>7</xdr:col>
                <xdr:colOff>20</xdr:colOff>
                <xdr:row>32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29</xdr:row>
                <xdr:rowOff>5</xdr:rowOff>
              </xdr:from>
              <xdr:to>
                <xdr:col>3</xdr:col>
                <xdr:colOff>3</xdr:colOff>
                <xdr:row>33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6</xdr:rowOff>
              </xdr:from>
              <xdr:to>
                <xdr:col>7</xdr:col>
                <xdr:colOff>20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0</xdr:row>
                <xdr:rowOff>5</xdr:rowOff>
              </xdr:from>
              <xdr:to>
                <xdr:col>3</xdr:col>
                <xdr:colOff>3</xdr:colOff>
                <xdr:row>44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3</xdr:row>
                <xdr:rowOff>5</xdr:rowOff>
              </xdr:from>
              <xdr:to>
                <xdr:col>3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5</xdr:row>
                <xdr:rowOff>5</xdr:rowOff>
              </xdr:from>
              <xdr:to>
                <xdr:col>3</xdr:col>
                <xdr:colOff>3</xdr:colOff>
                <xdr:row>49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6</xdr:row>
                <xdr:rowOff>5</xdr:rowOff>
              </xdr:from>
              <xdr:to>
                <xdr:col>3</xdr:col>
                <xdr:colOff>3</xdr:colOff>
                <xdr:row>50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9</xdr:row>
                <xdr:rowOff>5</xdr:rowOff>
              </xdr:from>
              <xdr:to>
                <xdr:col>7</xdr:col>
                <xdr:colOff>58</xdr:colOff>
                <xdr:row>63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0</xdr:row>
                <xdr:rowOff>5</xdr:rowOff>
              </xdr:from>
              <xdr:to>
                <xdr:col>3</xdr:col>
                <xdr:colOff>3</xdr:colOff>
                <xdr:row>64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2</xdr:row>
                <xdr:rowOff>5</xdr:rowOff>
              </xdr:from>
              <xdr:to>
                <xdr:col>3</xdr:col>
                <xdr:colOff>3</xdr:colOff>
                <xdr:row>66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3</xdr:row>
                <xdr:rowOff>8</xdr:rowOff>
              </xdr:from>
              <xdr:to>
                <xdr:col>7</xdr:col>
                <xdr:colOff>39</xdr:colOff>
                <xdr:row>69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4</xdr:row>
                <xdr:rowOff>4</xdr:rowOff>
              </xdr:from>
              <xdr:to>
                <xdr:col>3</xdr:col>
                <xdr:colOff>3</xdr:colOff>
                <xdr:row>68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2"/>
          </rPr>
          <t xml:space="preserve">Julia Cavalier:
</t>
        </r>
        <r>
          <rPr>
            <sz val="10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9</xdr:row>
                <xdr:rowOff>7</xdr:rowOff>
              </xdr:from>
              <xdr:to>
                <xdr:col>7</xdr:col>
                <xdr:colOff>39</xdr:colOff>
                <xdr:row>75</xdr:row>
                <xdr:rowOff>1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9</xdr:row>
                <xdr:rowOff>4</xdr:rowOff>
              </xdr:from>
              <xdr:to>
                <xdr:col>3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3</xdr:row>
                <xdr:rowOff>6</xdr:rowOff>
              </xdr:from>
              <xdr:to>
                <xdr:col>7</xdr:col>
                <xdr:colOff>20</xdr:colOff>
                <xdr:row>107</xdr:row>
                <xdr:rowOff>1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8</xdr:row>
                <xdr:rowOff>6</xdr:rowOff>
              </xdr:from>
              <xdr:to>
                <xdr:col>7</xdr:col>
                <xdr:colOff>20</xdr:colOff>
                <xdr:row>112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9</xdr:row>
                <xdr:rowOff>6</xdr:rowOff>
              </xdr:from>
              <xdr:to>
                <xdr:col>7</xdr:col>
                <xdr:colOff>20</xdr:colOff>
                <xdr:row>113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29</xdr:row>
                <xdr:rowOff>14</xdr:rowOff>
              </xdr:from>
              <xdr:to>
                <xdr:col>7</xdr:col>
                <xdr:colOff>20</xdr:colOff>
                <xdr:row>134</xdr:row>
                <xdr:rowOff>6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3</xdr:row>
                <xdr:rowOff>13</xdr:rowOff>
              </xdr:from>
              <xdr:to>
                <xdr:col>3</xdr:col>
                <xdr:colOff>3</xdr:colOff>
                <xdr:row>138</xdr:row>
                <xdr:rowOff>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4</xdr:row>
                <xdr:rowOff>13</xdr:rowOff>
              </xdr:from>
              <xdr:to>
                <xdr:col>3</xdr:col>
                <xdr:colOff>3</xdr:colOff>
                <xdr:row>139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1</xdr:row>
                <xdr:rowOff>14</xdr:rowOff>
              </xdr:from>
              <xdr:to>
                <xdr:col>7</xdr:col>
                <xdr:colOff>20</xdr:colOff>
                <xdr:row>146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5</xdr:row>
                <xdr:rowOff>13</xdr:rowOff>
              </xdr:from>
              <xdr:to>
                <xdr:col>3</xdr:col>
                <xdr:colOff>3</xdr:colOff>
                <xdr:row>150</xdr:row>
                <xdr:rowOff>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6</xdr:row>
                <xdr:rowOff>13</xdr:rowOff>
              </xdr:from>
              <xdr:to>
                <xdr:col>7</xdr:col>
                <xdr:colOff>2</xdr:colOff>
                <xdr:row>151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47</xdr:row>
                <xdr:rowOff>13</xdr:rowOff>
              </xdr:from>
              <xdr:to>
                <xdr:col>3</xdr:col>
                <xdr:colOff>3</xdr:colOff>
                <xdr:row>152</xdr:row>
                <xdr:rowOff>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1</xdr:row>
                <xdr:rowOff>10</xdr:rowOff>
              </xdr:from>
              <xdr:to>
                <xdr:col>7</xdr:col>
                <xdr:colOff>20</xdr:colOff>
                <xdr:row>176</xdr:row>
                <xdr:rowOff>5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6</xdr:row>
                <xdr:rowOff>10</xdr:rowOff>
              </xdr:from>
              <xdr:to>
                <xdr:col>7</xdr:col>
                <xdr:colOff>20</xdr:colOff>
                <xdr:row>181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79</xdr:row>
                <xdr:rowOff>10</xdr:rowOff>
              </xdr:from>
              <xdr:to>
                <xdr:col>3</xdr:col>
                <xdr:colOff>3</xdr:colOff>
                <xdr:row>184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83</xdr:row>
                <xdr:rowOff>2</xdr:rowOff>
              </xdr:from>
              <xdr:to>
                <xdr:col>6</xdr:col>
                <xdr:colOff>-23</xdr:colOff>
                <xdr:row>187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4</xdr:row>
                <xdr:rowOff>6</xdr:rowOff>
              </xdr:from>
              <xdr:to>
                <xdr:col>7</xdr:col>
                <xdr:colOff>92</xdr:colOff>
                <xdr:row>3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8</xdr:row>
                <xdr:rowOff>6</xdr:rowOff>
              </xdr:from>
              <xdr:to>
                <xdr:col>7</xdr:col>
                <xdr:colOff>92</xdr:colOff>
                <xdr:row>42</xdr:row>
                <xdr:rowOff>1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3</xdr:row>
                <xdr:rowOff>6</xdr:rowOff>
              </xdr:from>
              <xdr:to>
                <xdr:col>7</xdr:col>
                <xdr:colOff>92</xdr:colOff>
                <xdr:row>67</xdr:row>
                <xdr:rowOff>11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</xdr:row>
                <xdr:rowOff>6</xdr:rowOff>
              </xdr:from>
              <xdr:to>
                <xdr:col>7</xdr:col>
                <xdr:colOff>92</xdr:colOff>
                <xdr:row>73</xdr:row>
                <xdr:rowOff>1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9</xdr:row>
                <xdr:rowOff>6</xdr:rowOff>
              </xdr:from>
              <xdr:to>
                <xdr:col>7</xdr:col>
                <xdr:colOff>92</xdr:colOff>
                <xdr:row>93</xdr:row>
                <xdr:rowOff>1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08</xdr:row>
                <xdr:rowOff>6</xdr:rowOff>
              </xdr:from>
              <xdr:to>
                <xdr:col>7</xdr:col>
                <xdr:colOff>92</xdr:colOff>
                <xdr:row>112</xdr:row>
                <xdr:rowOff>11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sbmulligan:
</t>
        </r>
        <r>
          <rPr>
            <sz val="8"/>
            <color rgb="FF000000"/>
            <rFont val="Tahoma"/>
            <family val="2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29</xdr:row>
                <xdr:rowOff>14</xdr:rowOff>
              </xdr:from>
              <xdr:to>
                <xdr:col>7</xdr:col>
                <xdr:colOff>92</xdr:colOff>
                <xdr:row>1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18" uniqueCount="913">
  <si>
    <t xml:space="preserve">Summary of CO2, Criteria Pollutant, TNMHC, TSP, Toxic Chemical, and Hazardous Air Pollutant Emission Factors</t>
  </si>
  <si>
    <t xml:space="preserve">C790 - Cartridge, 120 mm, Illuminating M91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7664-41-7</t>
  </si>
  <si>
    <t xml:space="preserve">Ammonia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7440-41-7</t>
  </si>
  <si>
    <t xml:space="preserve">Beryllium</t>
  </si>
  <si>
    <t xml:space="preserve">7440-43-9</t>
  </si>
  <si>
    <t xml:space="preserve">Cadmium</t>
  </si>
  <si>
    <t xml:space="preserve">75-15-0</t>
  </si>
  <si>
    <t xml:space="preserve">Carbon disulfide</t>
  </si>
  <si>
    <t xml:space="preserve">74-87-3</t>
  </si>
  <si>
    <t xml:space="preserve">Chloromethane</t>
  </si>
  <si>
    <t xml:space="preserve">7440-47-3</t>
  </si>
  <si>
    <t xml:space="preserve">Chromium</t>
  </si>
  <si>
    <t xml:space="preserve">7440-48-4</t>
  </si>
  <si>
    <t xml:space="preserve">Cobalt</t>
  </si>
  <si>
    <t xml:space="preserve">7440-50-8</t>
  </si>
  <si>
    <t xml:space="preserve">Copper</t>
  </si>
  <si>
    <t xml:space="preserve">Total dioxin/furan compounds</t>
  </si>
  <si>
    <t xml:space="preserve">100-41-4</t>
  </si>
  <si>
    <t xml:space="preserve">Ethylbenzene</t>
  </si>
  <si>
    <t xml:space="preserve">74-85-1</t>
  </si>
  <si>
    <t xml:space="preserve">Ethylene</t>
  </si>
  <si>
    <t xml:space="preserve">50-00-0</t>
  </si>
  <si>
    <t xml:space="preserve">Formaldehy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57-6</t>
  </si>
  <si>
    <t xml:space="preserve">2-Methylnaphthalene</t>
  </si>
  <si>
    <t xml:space="preserve">91-20-3</t>
  </si>
  <si>
    <t xml:space="preserve">Naphthalene</t>
  </si>
  <si>
    <t xml:space="preserve">55-63-0</t>
  </si>
  <si>
    <t xml:space="preserve">Nitroglycerin</t>
  </si>
  <si>
    <t xml:space="preserve">39001-02-0</t>
  </si>
  <si>
    <t xml:space="preserve">1,2,3,4,6,7,8,9-Octachlorodibenzofuran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08-88-3</t>
  </si>
  <si>
    <t xml:space="preserve">Toluene</t>
  </si>
  <si>
    <t xml:space="preserve">71-55-6</t>
  </si>
  <si>
    <t xml:space="preserve">1,1,1-Trichloroethan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Summary Data</t>
  </si>
  <si>
    <t xml:space="preserve">Description of Munition Item Tested</t>
  </si>
  <si>
    <t xml:space="preserve">Cartridge, 120 mm, Illuminating M91</t>
  </si>
  <si>
    <t xml:space="preserve">DODIC</t>
  </si>
  <si>
    <t xml:space="preserve">C790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15.3.26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53-96-3</t>
  </si>
  <si>
    <t xml:space="preserve">2-Acetylaminofluorene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85-68-7</t>
  </si>
  <si>
    <t xml:space="preserve">Butylbenzylphthalate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218-01-9</t>
  </si>
  <si>
    <t xml:space="preserve">Chrysene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voc</t>
  </si>
  <si>
    <t xml:space="preserve">svoc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s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23-73-9</t>
  </si>
  <si>
    <t xml:space="preserve">2-Butenal, (E)-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930-68-7</t>
  </si>
  <si>
    <t xml:space="preserve">2-Cyclohexen-1-one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112-84-5</t>
  </si>
  <si>
    <t xml:space="preserve">13-Docosenamide, (Z)-</t>
  </si>
  <si>
    <t xml:space="preserve">112-40-3</t>
  </si>
  <si>
    <t xml:space="preserve">Dodecan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10-00-9</t>
  </si>
  <si>
    <t xml:space="preserve">Furan</t>
  </si>
  <si>
    <t xml:space="preserve">930-27-8</t>
  </si>
  <si>
    <t xml:space="preserve">Furan, 3-methyl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39761-61-0</t>
  </si>
  <si>
    <t xml:space="preserve">2-Hexene, 5,5-dimethyl-.(Z)-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11-84-2</t>
  </si>
  <si>
    <t xml:space="preserve">n-Nonane</t>
  </si>
  <si>
    <t xml:space="preserve">301-02-0</t>
  </si>
  <si>
    <t xml:space="preserve">9-Octadecenamide, (Z)-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62-44-2</t>
  </si>
  <si>
    <t xml:space="preserve">Phenacetin</t>
  </si>
  <si>
    <t xml:space="preserve">74-98-6</t>
  </si>
  <si>
    <t xml:space="preserve">Propane</t>
  </si>
  <si>
    <t xml:space="preserve">103-65-1</t>
  </si>
  <si>
    <t xml:space="preserve">n-Propylbenzene</t>
  </si>
  <si>
    <t xml:space="preserve">74-99-7</t>
  </si>
  <si>
    <t xml:space="preserve">1-Propy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620-23-5 / 104-87-0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Total Nonmethane Hydrocarbons (TNMHC)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Contamination Calculations</t>
  </si>
  <si>
    <t xml:space="preserve">Amount in Blank (mg)</t>
  </si>
  <si>
    <t xml:space="preserve">Field or Method?</t>
  </si>
  <si>
    <t xml:space="preserve">Percent of Test Value</t>
  </si>
  <si>
    <t xml:space="preserve">Train </t>
  </si>
  <si>
    <t xml:space="preserve">Run 1</t>
  </si>
  <si>
    <t xml:space="preserve">Run 2</t>
  </si>
  <si>
    <t xml:space="preserve">Average</t>
  </si>
  <si>
    <t xml:space="preserve">MB</t>
  </si>
  <si>
    <t xml:space="preserve">A</t>
  </si>
  <si>
    <t xml:space="preserve">B</t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ND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FB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Amount in Blank (ug)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t xml:space="preserve">   gain value = "ND" and at least one of the active sample weight gain values does not = "ND,"  Sample Speciation with Detection Limits (SSDL) = 0.5 * Detection Limit.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NH3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 </t>
  </si>
  <si>
    <t xml:space="preserve">Amount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 </t>
  </si>
  <si>
    <t xml:space="preserve">Train B </t>
  </si>
  <si>
    <t xml:space="preserve">Background </t>
  </si>
  <si>
    <t xml:space="preserve">Energetics Dilution Correction Factor </t>
  </si>
  <si>
    <t xml:space="preserve">Test Concentration Relative Percent Difference Between Samples</t>
  </si>
  <si>
    <t xml:space="preserve">Test Concentration Relative Percent Difference Between Runs</t>
  </si>
  <si>
    <t xml:space="preserve">2-Amino-4,6-dinitrotoluene</t>
  </si>
  <si>
    <t xml:space="preserve">2-Nitrotoluene</t>
  </si>
  <si>
    <t xml:space="preserve">4-Amino-2,6-dinitrotoluene</t>
  </si>
  <si>
    <t xml:space="preserve">4-Nitrotoluene</t>
  </si>
  <si>
    <t xml:space="preserve">PETN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MEK/Butyraldehydes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E+00"/>
    <numFmt numFmtId="166" formatCode="[$-409]m/d/yyyy"/>
    <numFmt numFmtId="167" formatCode="0.00E+00"/>
    <numFmt numFmtId="168" formatCode="0.00"/>
    <numFmt numFmtId="169" formatCode="#,##0.00"/>
    <numFmt numFmtId="170" formatCode="#,##0"/>
    <numFmt numFmtId="171" formatCode="General"/>
    <numFmt numFmtId="172" formatCode="0%"/>
    <numFmt numFmtId="173" formatCode="0.0"/>
    <numFmt numFmtId="174" formatCode="0"/>
    <numFmt numFmtId="175" formatCode="#,##0.00000"/>
    <numFmt numFmtId="176" formatCode="0.00000"/>
    <numFmt numFmtId="177" formatCode="0.0000"/>
    <numFmt numFmtId="178" formatCode="0.000"/>
    <numFmt numFmtId="179" formatCode="0.0%"/>
    <numFmt numFmtId="180" formatCode="#,##0.000"/>
    <numFmt numFmtId="18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6" min="3" style="1" width="9.7"/>
    <col collapsed="false" customWidth="false" hidden="false" outlineLevel="0" max="257" min="7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10" t="s">
        <v>6</v>
      </c>
    </row>
    <row r="6" customFormat="false" ht="13.5" hidden="false" customHeight="false" outlineLevel="0" collapsed="false">
      <c r="A6" s="6"/>
      <c r="B6" s="7"/>
      <c r="C6" s="11" t="s">
        <v>7</v>
      </c>
      <c r="D6" s="11" t="s">
        <v>8</v>
      </c>
      <c r="E6" s="9"/>
      <c r="F6" s="10"/>
    </row>
    <row r="7" customFormat="false" ht="12.75" hidden="false" customHeight="true" outlineLevel="0" collapsed="false">
      <c r="A7" s="12" t="s">
        <v>9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0.418167243264942</v>
      </c>
      <c r="D8" s="15" t="n">
        <v>0.109755181959302</v>
      </c>
      <c r="E8" s="15" t="s">
        <v>12</v>
      </c>
      <c r="F8" s="16" t="s">
        <v>12</v>
      </c>
    </row>
    <row r="9" customFormat="false" ht="12.75" hidden="false" customHeight="false" outlineLevel="0" collapsed="false">
      <c r="A9" s="13" t="s">
        <v>13</v>
      </c>
      <c r="B9" s="14" t="s">
        <v>14</v>
      </c>
      <c r="C9" s="15" t="n">
        <v>0.00997370059648113</v>
      </c>
      <c r="D9" s="15" t="n">
        <v>0.00261776918542812</v>
      </c>
      <c r="E9" s="15" t="s">
        <v>12</v>
      </c>
      <c r="F9" s="16" t="s">
        <v>12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 t="n">
        <v>7.27937734628409E-006</v>
      </c>
      <c r="D10" s="19" t="n">
        <v>1.91059772868349E-006</v>
      </c>
      <c r="E10" s="19" t="s">
        <v>17</v>
      </c>
      <c r="F10" s="20" t="s">
        <v>17</v>
      </c>
    </row>
    <row r="11" customFormat="false" ht="12.75" hidden="false" customHeight="false" outlineLevel="0" collapsed="false">
      <c r="A11" s="13" t="s">
        <v>18</v>
      </c>
      <c r="B11" s="14" t="s">
        <v>19</v>
      </c>
      <c r="C11" s="15" t="n">
        <v>0.0293057267379522</v>
      </c>
      <c r="D11" s="15" t="n">
        <v>0.00769179179473811</v>
      </c>
      <c r="E11" s="15" t="s">
        <v>12</v>
      </c>
      <c r="F11" s="16" t="s">
        <v>12</v>
      </c>
    </row>
    <row r="12" customFormat="false" ht="12.75" hidden="false" customHeight="false" outlineLevel="0" collapsed="false">
      <c r="A12" s="21" t="s">
        <v>18</v>
      </c>
      <c r="B12" s="18" t="s">
        <v>20</v>
      </c>
      <c r="C12" s="19" t="n">
        <v>0.160275100449123</v>
      </c>
      <c r="D12" s="19" t="n">
        <v>0.0420669554984574</v>
      </c>
      <c r="E12" s="19" t="s">
        <v>12</v>
      </c>
      <c r="F12" s="20" t="s">
        <v>12</v>
      </c>
    </row>
    <row r="13" customFormat="false" ht="12.75" hidden="false" customHeight="false" outlineLevel="0" collapsed="false">
      <c r="A13" s="21" t="s">
        <v>18</v>
      </c>
      <c r="B13" s="18" t="s">
        <v>21</v>
      </c>
      <c r="C13" s="19" t="n">
        <v>0.357437490177778</v>
      </c>
      <c r="D13" s="19" t="n">
        <v>0.0938156142198892</v>
      </c>
      <c r="E13" s="19" t="s">
        <v>12</v>
      </c>
      <c r="F13" s="20" t="s">
        <v>12</v>
      </c>
    </row>
    <row r="14" customFormat="false" ht="12.75" hidden="false" customHeight="false" outlineLevel="0" collapsed="false">
      <c r="A14" s="17" t="s">
        <v>22</v>
      </c>
      <c r="B14" s="18" t="s">
        <v>23</v>
      </c>
      <c r="C14" s="19" t="n">
        <v>0.000779099212880929</v>
      </c>
      <c r="D14" s="19" t="n">
        <v>0.000204487982383446</v>
      </c>
      <c r="E14" s="19" t="s">
        <v>12</v>
      </c>
      <c r="F14" s="20" t="s">
        <v>12</v>
      </c>
    </row>
    <row r="15" customFormat="false" ht="12.75" hidden="false" customHeight="false" outlineLevel="0" collapsed="false">
      <c r="A15" s="21" t="s">
        <v>18</v>
      </c>
      <c r="B15" s="22" t="s">
        <v>24</v>
      </c>
      <c r="C15" s="19" t="n">
        <v>0.00213136410633813</v>
      </c>
      <c r="D15" s="19" t="n">
        <v>0.000559413151269851</v>
      </c>
      <c r="E15" s="19" t="s">
        <v>12</v>
      </c>
      <c r="F15" s="20" t="s">
        <v>12</v>
      </c>
    </row>
    <row r="16" customFormat="false" ht="12.75" hidden="false" customHeight="false" outlineLevel="0" collapsed="false">
      <c r="A16" s="21" t="s">
        <v>25</v>
      </c>
      <c r="B16" s="22" t="s">
        <v>26</v>
      </c>
      <c r="C16" s="19" t="n">
        <v>0.637465094294727</v>
      </c>
      <c r="D16" s="19" t="n">
        <v>0.167313673043235</v>
      </c>
      <c r="E16" s="19" t="s">
        <v>12</v>
      </c>
      <c r="F16" s="20" t="s">
        <v>12</v>
      </c>
    </row>
    <row r="17" customFormat="false" ht="12.75" hidden="false" customHeight="true" outlineLevel="0" collapsed="false">
      <c r="A17" s="23" t="s">
        <v>27</v>
      </c>
      <c r="B17" s="23"/>
      <c r="C17" s="23"/>
      <c r="D17" s="23"/>
      <c r="E17" s="23"/>
      <c r="F17" s="23"/>
    </row>
    <row r="18" customFormat="false" ht="12.75" hidden="false" customHeight="true" outlineLevel="0" collapsed="false">
      <c r="A18" s="24" t="s">
        <v>28</v>
      </c>
      <c r="B18" s="14" t="s">
        <v>29</v>
      </c>
      <c r="C18" s="15" t="n">
        <v>6.67212956161236E-005</v>
      </c>
      <c r="D18" s="15" t="n">
        <v>1.75121510803474E-005</v>
      </c>
      <c r="E18" s="15" t="s">
        <v>17</v>
      </c>
      <c r="F18" s="16" t="s">
        <v>17</v>
      </c>
    </row>
    <row r="19" customFormat="false" ht="12.75" hidden="false" customHeight="true" outlineLevel="0" collapsed="false">
      <c r="A19" s="24" t="s">
        <v>30</v>
      </c>
      <c r="B19" s="14" t="s">
        <v>31</v>
      </c>
      <c r="C19" s="15" t="n">
        <v>5.90934100936795E-006</v>
      </c>
      <c r="D19" s="15" t="n">
        <v>1.55100813894172E-006</v>
      </c>
      <c r="E19" s="15" t="s">
        <v>17</v>
      </c>
      <c r="F19" s="16" t="s">
        <v>17</v>
      </c>
    </row>
    <row r="20" customFormat="false" ht="12.75" hidden="false" customHeight="true" outlineLevel="0" collapsed="false">
      <c r="A20" s="17" t="s">
        <v>32</v>
      </c>
      <c r="B20" s="18" t="s">
        <v>33</v>
      </c>
      <c r="C20" s="19" t="n">
        <v>2.41175206077694E-006</v>
      </c>
      <c r="D20" s="19" t="n">
        <v>6.33005790230168E-007</v>
      </c>
      <c r="E20" s="19" t="s">
        <v>17</v>
      </c>
      <c r="F20" s="20" t="s">
        <v>17</v>
      </c>
    </row>
    <row r="21" customFormat="false" ht="12.75" hidden="false" customHeight="true" outlineLevel="0" collapsed="false">
      <c r="A21" s="13" t="s">
        <v>34</v>
      </c>
      <c r="B21" s="14" t="s">
        <v>35</v>
      </c>
      <c r="C21" s="15" t="n">
        <v>3.28982723909343E-005</v>
      </c>
      <c r="D21" s="15" t="n">
        <v>8.63471716297487E-006</v>
      </c>
      <c r="E21" s="15" t="s">
        <v>12</v>
      </c>
      <c r="F21" s="16" t="s">
        <v>17</v>
      </c>
    </row>
    <row r="22" customFormat="false" ht="12.75" hidden="false" customHeight="true" outlineLevel="0" collapsed="false">
      <c r="A22" s="17" t="s">
        <v>36</v>
      </c>
      <c r="B22" s="18" t="s">
        <v>37</v>
      </c>
      <c r="C22" s="19" t="n">
        <v>3.32616437909889E-005</v>
      </c>
      <c r="D22" s="19" t="n">
        <v>8.73009023385537E-006</v>
      </c>
      <c r="E22" s="19" t="s">
        <v>17</v>
      </c>
      <c r="F22" s="20" t="s">
        <v>17</v>
      </c>
    </row>
    <row r="23" customFormat="false" ht="12.75" hidden="false" customHeight="true" outlineLevel="0" collapsed="false">
      <c r="A23" s="17" t="s">
        <v>38</v>
      </c>
      <c r="B23" s="18" t="s">
        <v>39</v>
      </c>
      <c r="C23" s="19" t="n">
        <v>7.58477792071525E-007</v>
      </c>
      <c r="D23" s="19" t="n">
        <v>1.99075535976778E-007</v>
      </c>
      <c r="E23" s="19" t="s">
        <v>17</v>
      </c>
      <c r="F23" s="20" t="s">
        <v>17</v>
      </c>
    </row>
    <row r="24" customFormat="false" ht="12.75" hidden="false" customHeight="true" outlineLevel="0" collapsed="false">
      <c r="A24" s="17" t="s">
        <v>40</v>
      </c>
      <c r="B24" s="18" t="s">
        <v>41</v>
      </c>
      <c r="C24" s="19" t="n">
        <v>2.86119198984717E-005</v>
      </c>
      <c r="D24" s="19" t="n">
        <v>7.50969026206607E-006</v>
      </c>
      <c r="E24" s="19" t="s">
        <v>12</v>
      </c>
      <c r="F24" s="20" t="s">
        <v>17</v>
      </c>
    </row>
    <row r="25" customFormat="false" ht="12.75" hidden="false" customHeight="true" outlineLevel="0" collapsed="false">
      <c r="A25" s="17" t="s">
        <v>42</v>
      </c>
      <c r="B25" s="18" t="s">
        <v>43</v>
      </c>
      <c r="C25" s="19" t="n">
        <v>7.76949111062636E-005</v>
      </c>
      <c r="D25" s="19" t="n">
        <v>2.03923651197542E-005</v>
      </c>
      <c r="E25" s="19" t="s">
        <v>17</v>
      </c>
      <c r="F25" s="20" t="s">
        <v>17</v>
      </c>
    </row>
    <row r="26" customFormat="false" ht="12.75" hidden="false" customHeight="true" outlineLevel="0" collapsed="false">
      <c r="A26" s="17" t="s">
        <v>44</v>
      </c>
      <c r="B26" s="18" t="s">
        <v>45</v>
      </c>
      <c r="C26" s="19" t="n">
        <v>2.09907493319838E-007</v>
      </c>
      <c r="D26" s="19" t="n">
        <v>5.5093830267674E-008</v>
      </c>
      <c r="E26" s="19" t="s">
        <v>17</v>
      </c>
      <c r="F26" s="20" t="s">
        <v>17</v>
      </c>
    </row>
    <row r="27" customFormat="false" ht="12.75" hidden="false" customHeight="true" outlineLevel="0" collapsed="false">
      <c r="A27" s="17" t="s">
        <v>46</v>
      </c>
      <c r="B27" s="18" t="s">
        <v>47</v>
      </c>
      <c r="C27" s="19" t="n">
        <v>0.000507492763708952</v>
      </c>
      <c r="D27" s="19" t="n">
        <v>0.000133200200448544</v>
      </c>
      <c r="E27" s="19" t="s">
        <v>17</v>
      </c>
      <c r="F27" s="20" t="s">
        <v>17</v>
      </c>
    </row>
    <row r="28" customFormat="false" ht="12.75" hidden="false" customHeight="true" outlineLevel="0" collapsed="false">
      <c r="A28" s="24" t="s">
        <v>48</v>
      </c>
      <c r="B28" s="14" t="s">
        <v>49</v>
      </c>
      <c r="C28" s="15" t="n">
        <v>8.05069426382514E-006</v>
      </c>
      <c r="D28" s="15" t="n">
        <v>2.11304311386487E-006</v>
      </c>
      <c r="E28" s="15" t="s">
        <v>17</v>
      </c>
      <c r="F28" s="16" t="s">
        <v>17</v>
      </c>
    </row>
    <row r="29" customFormat="false" ht="12.75" hidden="false" customHeight="true" outlineLevel="0" collapsed="false">
      <c r="A29" s="17" t="s">
        <v>50</v>
      </c>
      <c r="B29" s="18" t="s">
        <v>51</v>
      </c>
      <c r="C29" s="19" t="n">
        <v>4.84080137449517E-006</v>
      </c>
      <c r="D29" s="19" t="n">
        <v>1.27055154186225E-006</v>
      </c>
      <c r="E29" s="19" t="s">
        <v>17</v>
      </c>
      <c r="F29" s="20" t="s">
        <v>17</v>
      </c>
    </row>
    <row r="30" customFormat="false" ht="12.75" hidden="false" customHeight="true" outlineLevel="0" collapsed="false">
      <c r="A30" s="24" t="s">
        <v>52</v>
      </c>
      <c r="B30" s="14" t="s">
        <v>53</v>
      </c>
      <c r="C30" s="15" t="n">
        <v>1.74474217663423E-005</v>
      </c>
      <c r="D30" s="15" t="n">
        <v>4.57937579169089E-006</v>
      </c>
      <c r="E30" s="15" t="s">
        <v>17</v>
      </c>
      <c r="F30" s="16" t="s">
        <v>17</v>
      </c>
    </row>
    <row r="31" customFormat="false" ht="12.75" hidden="false" customHeight="true" outlineLevel="0" collapsed="false">
      <c r="A31" s="17" t="s">
        <v>54</v>
      </c>
      <c r="B31" s="18" t="s">
        <v>55</v>
      </c>
      <c r="C31" s="19" t="n">
        <v>6.26744804948268E-006</v>
      </c>
      <c r="D31" s="19" t="n">
        <v>1.6449994880532E-006</v>
      </c>
      <c r="E31" s="19" t="s">
        <v>17</v>
      </c>
      <c r="F31" s="20" t="s">
        <v>17</v>
      </c>
    </row>
    <row r="32" customFormat="false" ht="12.75" hidden="false" customHeight="true" outlineLevel="0" collapsed="false">
      <c r="A32" s="17" t="s">
        <v>56</v>
      </c>
      <c r="B32" s="18" t="s">
        <v>57</v>
      </c>
      <c r="C32" s="19" t="n">
        <v>1.42528341113479E-005</v>
      </c>
      <c r="D32" s="19" t="n">
        <v>3.74090134156112E-006</v>
      </c>
      <c r="E32" s="19" t="s">
        <v>12</v>
      </c>
      <c r="F32" s="20" t="s">
        <v>17</v>
      </c>
    </row>
    <row r="33" customFormat="false" ht="12.75" hidden="false" customHeight="true" outlineLevel="0" collapsed="false">
      <c r="A33" s="21" t="s">
        <v>18</v>
      </c>
      <c r="B33" s="25" t="s">
        <v>58</v>
      </c>
      <c r="C33" s="19" t="n">
        <v>1.54086617112963E-011</v>
      </c>
      <c r="D33" s="19" t="n">
        <v>4.04426816569456E-012</v>
      </c>
      <c r="E33" s="19" t="s">
        <v>17</v>
      </c>
      <c r="F33" s="20" t="s">
        <v>17</v>
      </c>
    </row>
    <row r="34" customFormat="false" ht="12.75" hidden="false" customHeight="true" outlineLevel="0" collapsed="false">
      <c r="A34" s="17" t="s">
        <v>59</v>
      </c>
      <c r="B34" s="18" t="s">
        <v>60</v>
      </c>
      <c r="C34" s="19" t="n">
        <v>5.4335609512378E-006</v>
      </c>
      <c r="D34" s="19" t="n">
        <v>1.42613148326451E-006</v>
      </c>
      <c r="E34" s="19" t="s">
        <v>17</v>
      </c>
      <c r="F34" s="20" t="s">
        <v>17</v>
      </c>
    </row>
    <row r="35" customFormat="false" ht="12.75" hidden="false" customHeight="true" outlineLevel="0" collapsed="false">
      <c r="A35" s="17" t="s">
        <v>61</v>
      </c>
      <c r="B35" s="18" t="s">
        <v>62</v>
      </c>
      <c r="C35" s="19" t="n">
        <v>0.000215478290864712</v>
      </c>
      <c r="D35" s="19" t="n">
        <v>5.65559818542552E-005</v>
      </c>
      <c r="E35" s="19" t="s">
        <v>12</v>
      </c>
      <c r="F35" s="20" t="s">
        <v>17</v>
      </c>
    </row>
    <row r="36" customFormat="false" ht="12.75" hidden="false" customHeight="true" outlineLevel="0" collapsed="false">
      <c r="A36" s="24" t="s">
        <v>63</v>
      </c>
      <c r="B36" s="14" t="s">
        <v>64</v>
      </c>
      <c r="C36" s="15" t="n">
        <v>3.15434018276942E-005</v>
      </c>
      <c r="D36" s="15" t="n">
        <v>8.27910809125833E-006</v>
      </c>
      <c r="E36" s="15" t="s">
        <v>17</v>
      </c>
      <c r="F36" s="16" t="s">
        <v>17</v>
      </c>
    </row>
    <row r="37" customFormat="false" ht="12.75" hidden="false" customHeight="true" outlineLevel="0" collapsed="false">
      <c r="A37" s="17" t="s">
        <v>65</v>
      </c>
      <c r="B37" s="18" t="s">
        <v>66</v>
      </c>
      <c r="C37" s="19" t="n">
        <v>0.000138335968085364</v>
      </c>
      <c r="D37" s="19" t="n">
        <v>3.63086530407778E-005</v>
      </c>
      <c r="E37" s="19" t="s">
        <v>17</v>
      </c>
      <c r="F37" s="20" t="s">
        <v>17</v>
      </c>
    </row>
    <row r="38" customFormat="false" ht="12.75" hidden="false" customHeight="true" outlineLevel="0" collapsed="false">
      <c r="A38" s="24" t="s">
        <v>67</v>
      </c>
      <c r="B38" s="14" t="s">
        <v>68</v>
      </c>
      <c r="C38" s="15" t="n">
        <v>3.65975014952079E-005</v>
      </c>
      <c r="D38" s="15" t="n">
        <v>9.60564343706245E-006</v>
      </c>
      <c r="E38" s="15" t="s">
        <v>17</v>
      </c>
      <c r="F38" s="16" t="s">
        <v>17</v>
      </c>
    </row>
    <row r="39" customFormat="false" ht="12.75" hidden="false" customHeight="true" outlineLevel="0" collapsed="false">
      <c r="A39" s="17" t="s">
        <v>69</v>
      </c>
      <c r="B39" s="18" t="s">
        <v>70</v>
      </c>
      <c r="C39" s="19" t="n">
        <v>6.84995417397661E-007</v>
      </c>
      <c r="D39" s="19" t="n">
        <v>1.79788823463953E-007</v>
      </c>
      <c r="E39" s="19" t="s">
        <v>17</v>
      </c>
      <c r="F39" s="20" t="s">
        <v>12</v>
      </c>
    </row>
    <row r="40" customFormat="false" ht="12.75" hidden="false" customHeight="true" outlineLevel="0" collapsed="false">
      <c r="A40" s="17" t="s">
        <v>71</v>
      </c>
      <c r="B40" s="18" t="s">
        <v>72</v>
      </c>
      <c r="C40" s="19" t="n">
        <v>5.95929437045739E-006</v>
      </c>
      <c r="D40" s="19" t="n">
        <v>1.5641192573379E-006</v>
      </c>
      <c r="E40" s="19" t="s">
        <v>17</v>
      </c>
      <c r="F40" s="20" t="s">
        <v>17</v>
      </c>
    </row>
    <row r="41" customFormat="false" ht="12.75" hidden="false" customHeight="true" outlineLevel="0" collapsed="false">
      <c r="A41" s="21" t="s">
        <v>73</v>
      </c>
      <c r="B41" s="25" t="s">
        <v>74</v>
      </c>
      <c r="C41" s="19" t="n">
        <v>1.19268775239233E-005</v>
      </c>
      <c r="D41" s="19" t="n">
        <v>3.13041404827384E-006</v>
      </c>
      <c r="E41" s="19" t="s">
        <v>12</v>
      </c>
      <c r="F41" s="20" t="s">
        <v>17</v>
      </c>
    </row>
    <row r="42" s="28" customFormat="true" ht="12.75" hidden="false" customHeight="false" outlineLevel="0" collapsed="false">
      <c r="A42" s="17" t="s">
        <v>75</v>
      </c>
      <c r="B42" s="22" t="s">
        <v>76</v>
      </c>
      <c r="C42" s="26" t="n">
        <v>1.54086617112963E-011</v>
      </c>
      <c r="D42" s="26" t="n">
        <v>4.04426816569456E-012</v>
      </c>
      <c r="E42" s="26" t="s">
        <v>17</v>
      </c>
      <c r="F42" s="27" t="s">
        <v>17</v>
      </c>
    </row>
    <row r="43" customFormat="false" ht="12.75" hidden="false" customHeight="true" outlineLevel="0" collapsed="false">
      <c r="A43" s="17" t="s">
        <v>77</v>
      </c>
      <c r="B43" s="18" t="s">
        <v>78</v>
      </c>
      <c r="C43" s="19" t="n">
        <v>9.04407022791353E-007</v>
      </c>
      <c r="D43" s="19" t="n">
        <v>2.37377171336313E-007</v>
      </c>
      <c r="E43" s="19" t="s">
        <v>17</v>
      </c>
      <c r="F43" s="20" t="s">
        <v>17</v>
      </c>
    </row>
    <row r="44" customFormat="false" ht="12.75" hidden="false" customHeight="true" outlineLevel="0" collapsed="false">
      <c r="A44" s="17" t="s">
        <v>79</v>
      </c>
      <c r="B44" s="18" t="s">
        <v>80</v>
      </c>
      <c r="C44" s="19" t="n">
        <v>8.46302241068258E-005</v>
      </c>
      <c r="D44" s="19" t="n">
        <v>2.2212657245886E-005</v>
      </c>
      <c r="E44" s="19" t="s">
        <v>17</v>
      </c>
      <c r="F44" s="20" t="s">
        <v>12</v>
      </c>
    </row>
    <row r="45" customFormat="false" ht="12.75" hidden="false" customHeight="true" outlineLevel="0" collapsed="false">
      <c r="A45" s="24" t="s">
        <v>81</v>
      </c>
      <c r="B45" s="14" t="s">
        <v>82</v>
      </c>
      <c r="C45" s="15" t="n">
        <v>3.26378036513158E-005</v>
      </c>
      <c r="D45" s="15" t="n">
        <v>8.56635266438735E-006</v>
      </c>
      <c r="E45" s="15" t="s">
        <v>17</v>
      </c>
      <c r="F45" s="16" t="s">
        <v>17</v>
      </c>
    </row>
    <row r="46" customFormat="false" ht="12.75" hidden="false" customHeight="true" outlineLevel="0" collapsed="false">
      <c r="A46" s="17" t="s">
        <v>83</v>
      </c>
      <c r="B46" s="18" t="s">
        <v>84</v>
      </c>
      <c r="C46" s="19" t="n">
        <v>4.29706639579167E-005</v>
      </c>
      <c r="D46" s="19" t="n">
        <v>1.12783894902669E-005</v>
      </c>
      <c r="E46" s="19" t="s">
        <v>12</v>
      </c>
      <c r="F46" s="20" t="s">
        <v>17</v>
      </c>
    </row>
    <row r="47" customFormat="false" ht="12.75" hidden="false" customHeight="true" outlineLevel="0" collapsed="false">
      <c r="A47" s="17" t="s">
        <v>85</v>
      </c>
      <c r="B47" s="18" t="s">
        <v>86</v>
      </c>
      <c r="C47" s="19" t="n">
        <v>2.3155040014586E-005</v>
      </c>
      <c r="D47" s="19" t="n">
        <v>6.07743832403832E-006</v>
      </c>
      <c r="E47" s="19" t="s">
        <v>17</v>
      </c>
      <c r="F47" s="20" t="s">
        <v>17</v>
      </c>
    </row>
    <row r="48" customFormat="false" ht="12.75" hidden="false" customHeight="true" outlineLevel="0" collapsed="false">
      <c r="A48" s="24" t="s">
        <v>87</v>
      </c>
      <c r="B48" s="14" t="s">
        <v>88</v>
      </c>
      <c r="C48" s="15" t="n">
        <v>4.37331045317292E-006</v>
      </c>
      <c r="D48" s="15" t="n">
        <v>1.14785051264381E-006</v>
      </c>
      <c r="E48" s="15" t="s">
        <v>17</v>
      </c>
      <c r="F48" s="16" t="s">
        <v>17</v>
      </c>
    </row>
    <row r="49" customFormat="false" ht="12.75" hidden="false" customHeight="true" outlineLevel="0" collapsed="false">
      <c r="A49" s="17" t="s">
        <v>89</v>
      </c>
      <c r="B49" s="18" t="s">
        <v>90</v>
      </c>
      <c r="C49" s="19" t="n">
        <v>2.03227513364398E-006</v>
      </c>
      <c r="D49" s="19" t="n">
        <v>5.33405546888183E-007</v>
      </c>
      <c r="E49" s="19" t="s">
        <v>17</v>
      </c>
      <c r="F49" s="20" t="s">
        <v>17</v>
      </c>
    </row>
    <row r="50" customFormat="false" ht="13.5" hidden="false" customHeight="true" outlineLevel="0" collapsed="false">
      <c r="A50" s="29" t="s">
        <v>91</v>
      </c>
      <c r="B50" s="30" t="s">
        <v>92</v>
      </c>
      <c r="C50" s="31" t="n">
        <v>0.000258315359849634</v>
      </c>
      <c r="D50" s="31" t="n">
        <v>6.77993070471481E-005</v>
      </c>
      <c r="E50" s="31" t="s">
        <v>12</v>
      </c>
      <c r="F50" s="32" t="s">
        <v>1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9"/>
  <sheetViews>
    <sheetView showFormulas="false" showGridLines="true" showRowColHeaders="true" showZeros="true" rightToLeft="false" tabSelected="false" showOutlineSymbols="true" defaultGridColor="true" view="normal" topLeftCell="A532" colorId="64" zoomScale="100" zoomScaleNormal="100" zoomScalePageLayoutView="100" workbookViewId="0">
      <selection pane="topLeft" activeCell="I578" activeCellId="0" sqref="I5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0.7"/>
    <col collapsed="false" customWidth="true" hidden="false" outlineLevel="0" max="2" min="2" style="298" width="13.41"/>
    <col collapsed="false" customWidth="true" hidden="false" outlineLevel="0" max="3" min="3" style="297" width="12.7"/>
    <col collapsed="false" customWidth="true" hidden="false" outlineLevel="0" max="4" min="4" style="297" width="11.99"/>
    <col collapsed="false" customWidth="true" hidden="false" outlineLevel="0" max="5" min="5" style="297" width="13.28"/>
    <col collapsed="false" customWidth="true" hidden="false" outlineLevel="0" max="6" min="6" style="297" width="12.99"/>
    <col collapsed="false" customWidth="true" hidden="false" outlineLevel="0" max="7" min="7" style="297" width="10.71"/>
    <col collapsed="false" customWidth="true" hidden="false" outlineLevel="0" max="8" min="8" style="422" width="22.56"/>
    <col collapsed="false" customWidth="true" hidden="false" outlineLevel="0" max="9" min="9" style="297" width="10.71"/>
    <col collapsed="false" customWidth="true" hidden="false" outlineLevel="0" max="10" min="10" style="297" width="21.56"/>
    <col collapsed="false" customWidth="true" hidden="false" outlineLevel="0" max="11" min="11" style="297" width="14.99"/>
    <col collapsed="false" customWidth="true" hidden="false" outlineLevel="0" max="12" min="12" style="171" width="15.28"/>
    <col collapsed="false" customWidth="true" hidden="false" outlineLevel="0" max="13" min="13" style="171" width="14.14"/>
    <col collapsed="false" customWidth="true" hidden="false" outlineLevel="0" max="14" min="14" style="297" width="16.13"/>
    <col collapsed="false" customWidth="true" hidden="false" outlineLevel="0" max="15" min="15" style="297" width="14.85"/>
    <col collapsed="false" customWidth="true" hidden="false" outlineLevel="0" max="16" min="16" style="297" width="14.28"/>
    <col collapsed="false" customWidth="true" hidden="false" outlineLevel="0" max="17" min="17" style="297" width="15.7"/>
    <col collapsed="false" customWidth="true" hidden="false" outlineLevel="0" max="18" min="18" style="297" width="13.28"/>
    <col collapsed="false" customWidth="true" hidden="false" outlineLevel="0" max="21" min="19" style="297" width="10.71"/>
    <col collapsed="false" customWidth="true" hidden="false" outlineLevel="0" max="22" min="22" style="297" width="12.42"/>
    <col collapsed="false" customWidth="true" hidden="false" outlineLevel="0" max="23" min="23" style="297" width="13.85"/>
    <col collapsed="false" customWidth="true" hidden="false" outlineLevel="0" max="24" min="24" style="297" width="10.71"/>
    <col collapsed="false" customWidth="true" hidden="false" outlineLevel="0" max="25" min="25" style="297" width="13.28"/>
    <col collapsed="false" customWidth="true" hidden="false" outlineLevel="0" max="26" min="26" style="297" width="22.42"/>
    <col collapsed="false" customWidth="true" hidden="false" outlineLevel="0" max="27" min="27" style="297" width="29.71"/>
    <col collapsed="false" customWidth="true" hidden="false" outlineLevel="0" max="28" min="28" style="518" width="24.7"/>
    <col collapsed="false" customWidth="false" hidden="false" outlineLevel="0" max="257" min="29" style="29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781</v>
      </c>
      <c r="B2" s="172"/>
      <c r="C2" s="172"/>
      <c r="D2" s="172"/>
      <c r="E2" s="225"/>
      <c r="F2" s="225"/>
      <c r="G2" s="225"/>
      <c r="H2" s="225"/>
      <c r="I2" s="423"/>
      <c r="J2" s="423"/>
      <c r="K2" s="423"/>
      <c r="L2" s="362"/>
      <c r="M2" s="362"/>
      <c r="N2" s="423"/>
      <c r="O2" s="423"/>
      <c r="P2" s="423"/>
      <c r="Q2" s="423"/>
      <c r="R2" s="423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225"/>
      <c r="F3" s="225"/>
      <c r="G3" s="225"/>
      <c r="H3" s="225"/>
      <c r="I3" s="423"/>
      <c r="J3" s="423"/>
      <c r="K3" s="423"/>
      <c r="L3" s="362"/>
      <c r="M3" s="362"/>
      <c r="N3" s="423"/>
      <c r="O3" s="423"/>
      <c r="P3" s="423"/>
      <c r="Q3" s="423"/>
      <c r="R3" s="423"/>
    </row>
    <row r="4" customFormat="false" ht="13.5" hidden="false" customHeight="false" outlineLevel="0" collapsed="false">
      <c r="A4" s="298"/>
      <c r="B4" s="297"/>
    </row>
    <row r="5" customFormat="false" ht="13.5" hidden="false" customHeight="fals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425" t="s">
        <v>105</v>
      </c>
      <c r="E5" s="211"/>
      <c r="F5" s="211"/>
      <c r="G5" s="211"/>
      <c r="H5" s="519"/>
      <c r="I5" s="211"/>
    </row>
    <row r="6" customFormat="false" ht="12.75" hidden="false" customHeight="false" outlineLevel="0" collapsed="false">
      <c r="A6" s="193" t="s">
        <v>645</v>
      </c>
      <c r="B6" s="232" t="n">
        <f aca="false">'Summary Data'!B13</f>
        <v>1</v>
      </c>
      <c r="C6" s="183" t="n">
        <f aca="false">'Summary Data'!C13</f>
        <v>1</v>
      </c>
      <c r="D6" s="238"/>
      <c r="E6" s="211"/>
      <c r="F6" s="211"/>
      <c r="G6" s="211"/>
      <c r="H6" s="519"/>
      <c r="I6" s="211"/>
    </row>
    <row r="7" customFormat="false" ht="12.75" hidden="false" customHeight="false" outlineLevel="0" collapsed="false">
      <c r="A7" s="193" t="s">
        <v>110</v>
      </c>
      <c r="B7" s="234" t="n">
        <f aca="false">'Summary Data'!B15</f>
        <v>3.81</v>
      </c>
      <c r="C7" s="235" t="n">
        <f aca="false">'Summary Data'!C15</f>
        <v>3.81</v>
      </c>
      <c r="D7" s="238"/>
      <c r="E7" s="211"/>
      <c r="F7" s="211"/>
      <c r="G7" s="211"/>
      <c r="H7" s="519"/>
      <c r="I7" s="211"/>
      <c r="K7" s="225"/>
      <c r="L7" s="519"/>
    </row>
    <row r="8" customFormat="false" ht="15.75" hidden="false" customHeight="false" outlineLevel="0" collapsed="false">
      <c r="A8" s="193" t="s">
        <v>646</v>
      </c>
      <c r="B8" s="520" t="n">
        <f aca="false">'Summary Data'!B16</f>
        <v>30.5</v>
      </c>
      <c r="C8" s="521" t="n">
        <f aca="false">'Summary Data'!C16</f>
        <v>30.1</v>
      </c>
      <c r="D8" s="238"/>
      <c r="E8" s="211"/>
      <c r="F8" s="211"/>
      <c r="G8" s="211"/>
      <c r="H8" s="519"/>
      <c r="I8" s="211"/>
    </row>
    <row r="9" customFormat="false" ht="15.75" hidden="false" customHeight="true" outlineLevel="0" collapsed="false">
      <c r="A9" s="251" t="s">
        <v>782</v>
      </c>
      <c r="B9" s="251"/>
      <c r="C9" s="251"/>
      <c r="D9" s="238"/>
      <c r="E9" s="0"/>
      <c r="F9" s="211"/>
      <c r="G9" s="211"/>
    </row>
    <row r="10" customFormat="false" ht="12.75" hidden="false" customHeight="false" outlineLevel="0" collapsed="false">
      <c r="A10" s="522" t="s">
        <v>649</v>
      </c>
      <c r="B10" s="263" t="n">
        <v>0.28</v>
      </c>
      <c r="C10" s="264" t="n">
        <v>0.28</v>
      </c>
      <c r="D10" s="238"/>
      <c r="E10" s="211"/>
      <c r="F10" s="211"/>
      <c r="G10" s="211"/>
    </row>
    <row r="11" customFormat="false" ht="12.75" hidden="false" customHeight="false" outlineLevel="0" collapsed="false">
      <c r="A11" s="522" t="s">
        <v>654</v>
      </c>
      <c r="B11" s="263" t="n">
        <v>0.28</v>
      </c>
      <c r="C11" s="264" t="n">
        <v>0.28</v>
      </c>
      <c r="D11" s="238"/>
      <c r="E11" s="211"/>
      <c r="F11" s="211"/>
      <c r="G11" s="211"/>
    </row>
    <row r="12" customFormat="false" ht="12.75" hidden="false" customHeight="false" outlineLevel="0" collapsed="false">
      <c r="A12" s="522" t="s">
        <v>105</v>
      </c>
      <c r="B12" s="263" t="n">
        <v>0.59</v>
      </c>
      <c r="C12" s="264" t="n">
        <v>0.59</v>
      </c>
      <c r="D12" s="238"/>
      <c r="E12" s="211"/>
      <c r="F12" s="211"/>
      <c r="G12" s="211"/>
    </row>
    <row r="13" customFormat="false" ht="12.75" hidden="false" customHeight="false" outlineLevel="0" collapsed="false">
      <c r="A13" s="45" t="s">
        <v>783</v>
      </c>
      <c r="B13" s="263" t="n">
        <v>0.09</v>
      </c>
      <c r="C13" s="264" t="n">
        <v>0.38</v>
      </c>
      <c r="D13" s="262" t="n">
        <v>0.19</v>
      </c>
    </row>
    <row r="14" s="223" customFormat="true" ht="12.75" hidden="false" customHeight="false" outlineLevel="0" collapsed="false">
      <c r="A14" s="45" t="s">
        <v>656</v>
      </c>
      <c r="B14" s="263" t="s">
        <v>17</v>
      </c>
      <c r="C14" s="264" t="s">
        <v>17</v>
      </c>
      <c r="D14" s="265" t="s">
        <v>17</v>
      </c>
      <c r="H14" s="523"/>
      <c r="L14" s="169"/>
      <c r="M14" s="169"/>
      <c r="AB14" s="524"/>
    </row>
    <row r="15" s="223" customFormat="true" ht="13.5" hidden="false" customHeight="false" outlineLevel="0" collapsed="false">
      <c r="A15" s="53" t="s">
        <v>657</v>
      </c>
      <c r="B15" s="331" t="s">
        <v>17</v>
      </c>
      <c r="C15" s="332" t="s">
        <v>17</v>
      </c>
      <c r="D15" s="333" t="s">
        <v>17</v>
      </c>
      <c r="H15" s="523"/>
      <c r="L15" s="169"/>
      <c r="M15" s="169"/>
      <c r="AB15" s="524"/>
    </row>
    <row r="16" s="169" customFormat="true" ht="13.5" hidden="false" customHeight="false" outlineLevel="0" collapsed="false">
      <c r="A16" s="525"/>
      <c r="B16" s="367"/>
      <c r="C16" s="367"/>
      <c r="D16" s="367"/>
      <c r="H16" s="526"/>
      <c r="AB16" s="170"/>
    </row>
    <row r="17" customFormat="false" ht="13.5" hidden="false" customHeight="false" outlineLevel="0" collapsed="false">
      <c r="A17" s="423"/>
      <c r="B17" s="527"/>
      <c r="C17" s="211"/>
      <c r="D17" s="211"/>
      <c r="E17" s="211"/>
      <c r="F17" s="211"/>
      <c r="G17" s="211"/>
      <c r="H17" s="519"/>
      <c r="I17" s="211"/>
      <c r="J17" s="423"/>
      <c r="K17" s="423"/>
      <c r="L17" s="210"/>
      <c r="M17" s="210"/>
      <c r="N17" s="423"/>
      <c r="O17" s="423"/>
      <c r="P17" s="423"/>
      <c r="Q17" s="423"/>
      <c r="R17" s="423"/>
    </row>
    <row r="18" s="223" customFormat="true" ht="33.75" hidden="false" customHeight="true" outlineLevel="0" collapsed="false">
      <c r="A18" s="441" t="s">
        <v>623</v>
      </c>
      <c r="B18" s="370" t="s">
        <v>706</v>
      </c>
      <c r="C18" s="371" t="s">
        <v>707</v>
      </c>
      <c r="D18" s="371"/>
      <c r="E18" s="372" t="s">
        <v>784</v>
      </c>
      <c r="F18" s="372"/>
      <c r="G18" s="211"/>
      <c r="H18" s="268" t="s">
        <v>623</v>
      </c>
      <c r="I18" s="269" t="s">
        <v>658</v>
      </c>
      <c r="J18" s="270" t="s">
        <v>709</v>
      </c>
      <c r="K18" s="270"/>
      <c r="L18" s="270" t="s">
        <v>660</v>
      </c>
      <c r="M18" s="270"/>
      <c r="N18" s="270" t="s">
        <v>661</v>
      </c>
      <c r="O18" s="270"/>
      <c r="P18" s="270" t="s">
        <v>662</v>
      </c>
      <c r="Q18" s="270"/>
      <c r="R18" s="270" t="s">
        <v>663</v>
      </c>
      <c r="S18" s="270"/>
      <c r="T18" s="270" t="s">
        <v>664</v>
      </c>
      <c r="U18" s="270"/>
      <c r="V18" s="175" t="s">
        <v>665</v>
      </c>
      <c r="W18" s="175"/>
      <c r="X18" s="270" t="s">
        <v>710</v>
      </c>
      <c r="Y18" s="270"/>
      <c r="Z18" s="176" t="s">
        <v>711</v>
      </c>
      <c r="AA18" s="271" t="s">
        <v>666</v>
      </c>
      <c r="AB18" s="528" t="s">
        <v>667</v>
      </c>
    </row>
    <row r="19" s="223" customFormat="true" ht="13.5" hidden="false" customHeight="false" outlineLevel="0" collapsed="false">
      <c r="A19" s="441"/>
      <c r="B19" s="370"/>
      <c r="C19" s="376" t="s">
        <v>682</v>
      </c>
      <c r="D19" s="376" t="s">
        <v>683</v>
      </c>
      <c r="E19" s="376" t="s">
        <v>682</v>
      </c>
      <c r="F19" s="377" t="s">
        <v>683</v>
      </c>
      <c r="G19" s="211"/>
      <c r="H19" s="268"/>
      <c r="I19" s="269"/>
      <c r="J19" s="273" t="s">
        <v>649</v>
      </c>
      <c r="K19" s="273" t="s">
        <v>654</v>
      </c>
      <c r="L19" s="273" t="s">
        <v>649</v>
      </c>
      <c r="M19" s="273" t="s">
        <v>654</v>
      </c>
      <c r="N19" s="273" t="s">
        <v>649</v>
      </c>
      <c r="O19" s="273" t="s">
        <v>654</v>
      </c>
      <c r="P19" s="273" t="s">
        <v>649</v>
      </c>
      <c r="Q19" s="273" t="s">
        <v>654</v>
      </c>
      <c r="R19" s="273" t="s">
        <v>649</v>
      </c>
      <c r="S19" s="273" t="s">
        <v>654</v>
      </c>
      <c r="T19" s="273" t="s">
        <v>649</v>
      </c>
      <c r="U19" s="273" t="s">
        <v>654</v>
      </c>
      <c r="V19" s="273" t="s">
        <v>668</v>
      </c>
      <c r="W19" s="274" t="s">
        <v>669</v>
      </c>
      <c r="X19" s="273" t="s">
        <v>649</v>
      </c>
      <c r="Y19" s="273" t="s">
        <v>654</v>
      </c>
      <c r="Z19" s="176"/>
      <c r="AA19" s="271"/>
      <c r="AB19" s="528"/>
    </row>
    <row r="20" s="223" customFormat="true" ht="13.5" hidden="false" customHeight="false" outlineLevel="0" collapsed="false">
      <c r="A20" s="529" t="s">
        <v>599</v>
      </c>
      <c r="B20" s="228" t="s">
        <v>785</v>
      </c>
      <c r="C20" s="380" t="s">
        <v>692</v>
      </c>
      <c r="D20" s="380" t="s">
        <v>692</v>
      </c>
      <c r="E20" s="530" t="n">
        <v>0.5</v>
      </c>
      <c r="F20" s="381" t="n">
        <v>0.5</v>
      </c>
      <c r="G20" s="211"/>
      <c r="H20" s="392" t="str">
        <f aca="false">A20</f>
        <v>1,2,4,5-Tetrachlorobenzene</v>
      </c>
      <c r="I20" s="232" t="n">
        <f aca="false">$B$5</f>
        <v>1</v>
      </c>
      <c r="J20" s="228" t="str">
        <f aca="false">IF(I20="ND","ND",IF(B$14="Yes",IF(AND(C20="ND",OR(D20&lt;&gt;"ND",C21&lt;&gt;"ND",D21&lt;&gt;"ND")),0.5*E20,C20),"ND"))</f>
        <v>ND</v>
      </c>
      <c r="K20" s="228" t="str">
        <f aca="false">IF(I20="ND","ND",IF(B$15="Yes",IF(AND(C21="ND",OR(C20&lt;&gt;"ND",D20&lt;&gt;"ND",D21&lt;&gt;"ND")),0.5*E21,C21),"ND"))</f>
        <v>ND</v>
      </c>
      <c r="L20" s="383" t="str">
        <f aca="false">IF(J20="ND","ND",IF($C22="ND",((J20/1000)/$B$10),MAX(0,((J20/1000)/$B$10)-(($C22/1000)/$B$12)*IF($D$13="NA",1,$B$13/$D$13))))</f>
        <v>ND</v>
      </c>
      <c r="M20" s="383" t="str">
        <f aca="false">IF(K20="ND","ND",IF($C22="ND",((K20/1000)/$B$11),MAX(0,((K20/1000)/$B$11)-(($C22/1000)/$B$12)*IF($D$13="NA",1,$B$13/$D$13))))</f>
        <v>ND</v>
      </c>
      <c r="N20" s="49" t="str">
        <f aca="false">IF(L20="ND","ND",(L20/$B$13))</f>
        <v>ND</v>
      </c>
      <c r="O20" s="49" t="str">
        <f aca="false">IF(M20="ND","ND",(M20/$B$13))</f>
        <v>ND</v>
      </c>
      <c r="P20" s="49" t="str">
        <f aca="false">IF(N20="ND","ND",(N20*(2.20462*10^-6)*$B$8))</f>
        <v>ND</v>
      </c>
      <c r="Q20" s="49" t="str">
        <f aca="false">IF(O20="ND","ND",(O20*(2.20462*10^-6)*$B$8))</f>
        <v>ND</v>
      </c>
      <c r="R20" s="49" t="str">
        <f aca="false">IF(P20="ND","ND",(P20/$B$6))</f>
        <v>ND</v>
      </c>
      <c r="S20" s="49" t="str">
        <f aca="false">IF(Q20="ND","ND",(Q20/$B$6))</f>
        <v>ND</v>
      </c>
      <c r="T20" s="383" t="str">
        <f aca="false">IF(P20="ND","ND",(P20/$B$7))</f>
        <v>ND</v>
      </c>
      <c r="U20" s="383" t="str">
        <f aca="false">IF(Q20="ND","ND",(Q20/$B$7))</f>
        <v>ND</v>
      </c>
      <c r="V20" s="182" t="str">
        <f aca="false">IF(AND(R20="ND",S20="ND",R21="ND",S21="ND"),"ND",AVERAGE(R20:S21))</f>
        <v>ND</v>
      </c>
      <c r="W20" s="49" t="str">
        <f aca="false">IF(AND(T20="ND",U20="ND",T21="ND",U21="ND"),"ND",AVERAGE(T20:U21))</f>
        <v>ND</v>
      </c>
      <c r="X20" s="383" t="n">
        <f aca="false">IF(B$5="ND","Not Tested",IF(W20="ND",(E20/B$10/1000),"--"))</f>
        <v>0.00178571428571429</v>
      </c>
      <c r="Y20" s="383" t="n">
        <f aca="false">IF(B$5="ND","Not Tested",IF(W20="ND",(E21/B$11/1000),"--"))</f>
        <v>0.00178571428571429</v>
      </c>
      <c r="Z20" s="384" t="n">
        <f aca="false">IF(W20="ND",MIN(X20:Y22),"--")</f>
        <v>0.00178571428571429</v>
      </c>
      <c r="AA20" s="283" t="str">
        <f aca="false">IF(OR(J20="ND",K20="ND"),"ND",(J20/B$10-K20/B$11)/AVERAGE(J20/B$10,K20/B$11))</f>
        <v>ND</v>
      </c>
      <c r="AB20" s="531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23" customFormat="true" ht="12.75" hidden="false" customHeight="false" outlineLevel="0" collapsed="false">
      <c r="A21" s="529"/>
      <c r="B21" s="232" t="s">
        <v>786</v>
      </c>
      <c r="C21" s="387" t="s">
        <v>692</v>
      </c>
      <c r="D21" s="387" t="s">
        <v>692</v>
      </c>
      <c r="E21" s="327" t="n">
        <v>0.5</v>
      </c>
      <c r="F21" s="388" t="n">
        <v>0.5</v>
      </c>
      <c r="G21" s="211"/>
      <c r="H21" s="392"/>
      <c r="I21" s="232" t="n">
        <f aca="false">$C$5</f>
        <v>2</v>
      </c>
      <c r="J21" s="232" t="str">
        <f aca="false">IF(I21="ND","ND",IF(C$14="Yes",IF(AND(D20="ND",OR(C20&lt;&gt;"ND",C21&lt;&gt;"ND",D21&lt;&gt;"ND")),0.5*F20,D20),"ND"))</f>
        <v>ND</v>
      </c>
      <c r="K21" s="232" t="str">
        <f aca="false">IF(I21="ND","ND",IF(C$15="Yes",IF(AND(D21="ND",OR(C20&lt;&gt;"ND",D20&lt;&gt;"ND",C21&lt;&gt;"ND")),0.5*F21,D21),"ND"))</f>
        <v>ND</v>
      </c>
      <c r="L21" s="182" t="str">
        <f aca="false">IF(J21="ND","ND",IF($D22="ND",((J21/1000)/$C$10),MAX(0,((J21/1000)/$C$10)-(($D22/1000)/$C$12)*IF($D$13="NA",1,$C$13/$D$13))))</f>
        <v>ND</v>
      </c>
      <c r="M21" s="182" t="str">
        <f aca="false">IF(K21="ND","ND",IF($D22="ND",((K21/1000)/$C$11),MAX(0,((K21/1000)/$C$11)-(($D22/1000)/$C$12)*IF($D$13="NA",1,$C$13/$D$13))))</f>
        <v>ND</v>
      </c>
      <c r="N21" s="49" t="str">
        <f aca="false">IF(L21="ND","ND",(L21/$C$13))</f>
        <v>ND</v>
      </c>
      <c r="O21" s="49" t="str">
        <f aca="false">IF(M21="ND","ND",(M21/$C$13))</f>
        <v>ND</v>
      </c>
      <c r="P21" s="49" t="str">
        <f aca="false">IF(N21="ND","ND",(N21*(2.20462*10^-6)*$C$8))</f>
        <v>ND</v>
      </c>
      <c r="Q21" s="49" t="str">
        <f aca="false">IF(O21="ND","ND",(O21*(2.20462*10^-6)*$C$8))</f>
        <v>ND</v>
      </c>
      <c r="R21" s="49" t="str">
        <f aca="false">IF(P21="ND","ND",(P21/$C$6))</f>
        <v>ND</v>
      </c>
      <c r="S21" s="49" t="str">
        <f aca="false">IF(Q21="ND","ND",(Q21/$C$6))</f>
        <v>ND</v>
      </c>
      <c r="T21" s="182" t="str">
        <f aca="false">IF(P21="ND","ND",(P21/$C$7))</f>
        <v>ND</v>
      </c>
      <c r="U21" s="182" t="str">
        <f aca="false">IF(Q21="ND","ND",(Q21/$C$7))</f>
        <v>ND</v>
      </c>
      <c r="V21" s="182"/>
      <c r="W21" s="49"/>
      <c r="X21" s="182" t="n">
        <f aca="false">IF(C$5="ND","Not Tested",IF(W20="ND",(F20/C$10/1000),"--"))</f>
        <v>0.00178571428571429</v>
      </c>
      <c r="Y21" s="182" t="n">
        <f aca="false">IF(C$5="ND","Not Tested",IF(W20="ND",(F21/C$11/1000),"--"))</f>
        <v>0.00178571428571429</v>
      </c>
      <c r="Z21" s="384"/>
      <c r="AA21" s="457" t="str">
        <f aca="false">IF(OR(J21="ND",K21="ND"),"ND",(J21/C$10-K21/C$11)/AVERAGE(J21/C$10,K21/C$11))</f>
        <v>ND</v>
      </c>
      <c r="AB21" s="531"/>
    </row>
    <row r="22" s="223" customFormat="true" ht="12.75" hidden="false" customHeight="false" outlineLevel="0" collapsed="false">
      <c r="A22" s="529"/>
      <c r="B22" s="339" t="s">
        <v>105</v>
      </c>
      <c r="C22" s="390" t="s">
        <v>692</v>
      </c>
      <c r="D22" s="356" t="s">
        <v>692</v>
      </c>
      <c r="E22" s="330" t="n">
        <v>0.5</v>
      </c>
      <c r="F22" s="532" t="n">
        <v>0.5</v>
      </c>
      <c r="G22" s="211"/>
      <c r="H22" s="392"/>
      <c r="I22" s="232" t="s">
        <v>18</v>
      </c>
      <c r="J22" s="232" t="s">
        <v>18</v>
      </c>
      <c r="K22" s="232" t="s">
        <v>18</v>
      </c>
      <c r="L22" s="182" t="s">
        <v>18</v>
      </c>
      <c r="M22" s="182" t="s">
        <v>18</v>
      </c>
      <c r="N22" s="49" t="s">
        <v>18</v>
      </c>
      <c r="O22" s="49" t="s">
        <v>18</v>
      </c>
      <c r="P22" s="49" t="s">
        <v>18</v>
      </c>
      <c r="Q22" s="49" t="s">
        <v>18</v>
      </c>
      <c r="R22" s="49" t="s">
        <v>18</v>
      </c>
      <c r="S22" s="49" t="s">
        <v>18</v>
      </c>
      <c r="T22" s="182" t="s">
        <v>18</v>
      </c>
      <c r="U22" s="182" t="s">
        <v>18</v>
      </c>
      <c r="V22" s="182"/>
      <c r="W22" s="49"/>
      <c r="X22" s="182" t="s">
        <v>18</v>
      </c>
      <c r="Y22" s="182" t="s">
        <v>18</v>
      </c>
      <c r="Z22" s="384"/>
      <c r="AA22" s="339" t="s">
        <v>18</v>
      </c>
      <c r="AB22" s="531"/>
    </row>
    <row r="23" s="223" customFormat="true" ht="12.75" hidden="false" customHeight="false" outlineLevel="0" collapsed="false">
      <c r="A23" s="213" t="s">
        <v>406</v>
      </c>
      <c r="B23" s="397" t="s">
        <v>785</v>
      </c>
      <c r="C23" s="387" t="s">
        <v>692</v>
      </c>
      <c r="D23" s="393" t="s">
        <v>692</v>
      </c>
      <c r="E23" s="327" t="n">
        <v>0.59</v>
      </c>
      <c r="F23" s="388" t="n">
        <v>0.59</v>
      </c>
      <c r="G23" s="211"/>
      <c r="H23" s="392" t="str">
        <f aca="false">A23</f>
        <v>1,2,4-Trichlorobenzene</v>
      </c>
      <c r="I23" s="397" t="n">
        <f aca="false">$B$5</f>
        <v>1</v>
      </c>
      <c r="J23" s="397" t="str">
        <f aca="false">IF(I23="ND","ND",IF(B$14="Yes",IF(AND(C23="ND",OR(D23&lt;&gt;"ND",C24&lt;&gt;"ND",D24&lt;&gt;"ND")),0.5*E23,C23),"ND"))</f>
        <v>ND</v>
      </c>
      <c r="K23" s="397" t="str">
        <f aca="false">IF(I23="ND","ND",IF(B$15="Yes",IF(AND(C24="ND",OR(C23&lt;&gt;"ND",D23&lt;&gt;"ND",D24&lt;&gt;"ND")),0.5*E24,C24),"ND"))</f>
        <v>ND</v>
      </c>
      <c r="L23" s="188" t="str">
        <f aca="false">IF(J23="ND","ND",IF($C25="ND",((J23/1000)/$B$10),MAX(0,((J23/1000)/$B$10)-(($C25/1000)/$B$12)*IF($D$13="NA",1,$B$13/$D$13))))</f>
        <v>ND</v>
      </c>
      <c r="M23" s="188" t="str">
        <f aca="false">IF(K23="ND","ND",IF($C25="ND",((K23/1000)/$B$11),MAX(0,((K23/1000)/$B$11)-(($C25/1000)/$B$12)*IF($D$13="NA",1,$B$13/$D$13))))</f>
        <v>ND</v>
      </c>
      <c r="N23" s="188" t="str">
        <f aca="false">IF(L23="ND","ND",(L23/$B$13))</f>
        <v>ND</v>
      </c>
      <c r="O23" s="188" t="str">
        <f aca="false">IF(M23="ND","ND",(M23/$B$13))</f>
        <v>ND</v>
      </c>
      <c r="P23" s="188" t="str">
        <f aca="false">IF(N23="ND","ND",(N23*(2.20462*10^-6)*$B$8))</f>
        <v>ND</v>
      </c>
      <c r="Q23" s="188" t="str">
        <f aca="false">IF(O23="ND","ND",(O23*(2.20462*10^-6)*$B$8))</f>
        <v>ND</v>
      </c>
      <c r="R23" s="188" t="str">
        <f aca="false">IF(P23="ND","ND",(P23/$B$6))</f>
        <v>ND</v>
      </c>
      <c r="S23" s="188" t="str">
        <f aca="false">IF(Q23="ND","ND",(Q23/$B$6))</f>
        <v>ND</v>
      </c>
      <c r="T23" s="188" t="str">
        <f aca="false">IF(P23="ND","ND",(P23/$B$7))</f>
        <v>ND</v>
      </c>
      <c r="U23" s="188" t="str">
        <f aca="false">IF(Q23="ND","ND",(Q23/$B$7))</f>
        <v>ND</v>
      </c>
      <c r="V23" s="402" t="str">
        <f aca="false">IF(AND(R23="ND",S23="ND",R24="ND",S24="ND"),"ND",AVERAGE(R23:S24))</f>
        <v>ND</v>
      </c>
      <c r="W23" s="201" t="str">
        <f aca="false">IF(AND(T23="ND",U23="ND",T24="ND",U24="ND"),"ND",AVERAGE(T23:U24))</f>
        <v>ND</v>
      </c>
      <c r="X23" s="188" t="n">
        <f aca="false">IF(B$5="ND","Not Tested",IF(W23="ND",(E23/B$10/1000),"--"))</f>
        <v>0.00210714285714286</v>
      </c>
      <c r="Y23" s="188" t="n">
        <f aca="false">IF(B$5="ND","Not Tested",IF(W23="ND",(E24/B$11/1000),"--"))</f>
        <v>0.00210714285714286</v>
      </c>
      <c r="Z23" s="201" t="n">
        <f aca="false">IF(W23="ND",MIN(X23:Y25),"--")</f>
        <v>0.00210714285714286</v>
      </c>
      <c r="AA23" s="464" t="str">
        <f aca="false">IF(OR(J23="ND",K23="ND"),"ND",(J23/B$10-K23/B$11)/AVERAGE(J23/B$10,K23/B$11))</f>
        <v>ND</v>
      </c>
      <c r="AB23" s="533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23" customFormat="true" ht="12.75" hidden="false" customHeight="false" outlineLevel="0" collapsed="false">
      <c r="A24" s="213"/>
      <c r="B24" s="232" t="s">
        <v>786</v>
      </c>
      <c r="C24" s="387" t="s">
        <v>692</v>
      </c>
      <c r="D24" s="387" t="s">
        <v>692</v>
      </c>
      <c r="E24" s="327" t="n">
        <v>0.59</v>
      </c>
      <c r="F24" s="388" t="n">
        <v>0.59</v>
      </c>
      <c r="G24" s="211"/>
      <c r="H24" s="392"/>
      <c r="I24" s="232" t="n">
        <f aca="false">$C$5</f>
        <v>2</v>
      </c>
      <c r="J24" s="232" t="str">
        <f aca="false">IF(I24="ND","ND",IF(C$14="Yes",IF(AND(D23="ND",OR(C23&lt;&gt;"ND",C24&lt;&gt;"ND",D24&lt;&gt;"ND")),0.5*F23,D23),"ND"))</f>
        <v>ND</v>
      </c>
      <c r="K24" s="232" t="str">
        <f aca="false">IF(I24="ND","ND",IF(C$15="Yes",IF(AND(D24="ND",OR(C23&lt;&gt;"ND",D23&lt;&gt;"ND",C24&lt;&gt;"ND")),0.5*F24,D24),"ND"))</f>
        <v>ND</v>
      </c>
      <c r="L24" s="182" t="str">
        <f aca="false">IF(J24="ND","ND",IF($D25="ND",((J24/1000)/$C$10),MAX(0,((J24/1000)/$C$10)-(($D25/1000)/$C$12)*IF($D$13="NA",1,$C$13/$D$13))))</f>
        <v>ND</v>
      </c>
      <c r="M24" s="182" t="str">
        <f aca="false">IF(K24="ND","ND",IF($D25="ND",((K24/1000)/$C$11),MAX(0,((K24/1000)/$C$11)-(($D25/1000)/$C$12)*IF($D$13="NA",1,$C$13/$D$13))))</f>
        <v>ND</v>
      </c>
      <c r="N24" s="182" t="str">
        <f aca="false">IF(L24="ND","ND",(L24/$C$13))</f>
        <v>ND</v>
      </c>
      <c r="O24" s="182" t="str">
        <f aca="false">IF(M24="ND","ND",(M24/$C$13))</f>
        <v>ND</v>
      </c>
      <c r="P24" s="182" t="str">
        <f aca="false">IF(N24="ND","ND",(N24*(2.20462*10^-6)*$C$8))</f>
        <v>ND</v>
      </c>
      <c r="Q24" s="182" t="str">
        <f aca="false">IF(O24="ND","ND",(O24*(2.20462*10^-6)*$C$8))</f>
        <v>ND</v>
      </c>
      <c r="R24" s="182" t="str">
        <f aca="false">IF(P24="ND","ND",(P24/$C$6))</f>
        <v>ND</v>
      </c>
      <c r="S24" s="182" t="str">
        <f aca="false">IF(Q24="ND","ND",(Q24/$C$6))</f>
        <v>ND</v>
      </c>
      <c r="T24" s="182" t="str">
        <f aca="false">IF(P24="ND","ND",(P24/$C$7))</f>
        <v>ND</v>
      </c>
      <c r="U24" s="182" t="str">
        <f aca="false">IF(Q24="ND","ND",(Q24/$C$7))</f>
        <v>ND</v>
      </c>
      <c r="V24" s="402"/>
      <c r="W24" s="201"/>
      <c r="X24" s="182" t="n">
        <f aca="false">IF(C$5="ND","Not Tested",IF(W23="ND",(F23/C$10/1000),"--"))</f>
        <v>0.00210714285714286</v>
      </c>
      <c r="Y24" s="182" t="n">
        <f aca="false">IF(C$5="ND","Not Tested",IF(W23="ND",(F24/C$11/1000),"--"))</f>
        <v>0.00210714285714286</v>
      </c>
      <c r="Z24" s="201"/>
      <c r="AA24" s="457" t="str">
        <f aca="false">IF(OR(J24="ND",K24="ND"),"ND",(J24/C$10-K24/C$11)/AVERAGE(J24/C$10,K24/C$11))</f>
        <v>ND</v>
      </c>
      <c r="AB24" s="533"/>
    </row>
    <row r="25" s="223" customFormat="true" ht="12.75" hidden="false" customHeight="false" outlineLevel="0" collapsed="false">
      <c r="A25" s="213"/>
      <c r="B25" s="339" t="s">
        <v>105</v>
      </c>
      <c r="C25" s="390" t="s">
        <v>692</v>
      </c>
      <c r="D25" s="356" t="s">
        <v>692</v>
      </c>
      <c r="E25" s="330" t="n">
        <v>0.59</v>
      </c>
      <c r="F25" s="532" t="n">
        <v>0.59</v>
      </c>
      <c r="G25" s="211"/>
      <c r="H25" s="392"/>
      <c r="I25" s="339" t="s">
        <v>18</v>
      </c>
      <c r="J25" s="339" t="s">
        <v>18</v>
      </c>
      <c r="K25" s="339" t="s">
        <v>18</v>
      </c>
      <c r="L25" s="190" t="s">
        <v>18</v>
      </c>
      <c r="M25" s="190" t="s">
        <v>18</v>
      </c>
      <c r="N25" s="190" t="s">
        <v>18</v>
      </c>
      <c r="O25" s="190" t="s">
        <v>18</v>
      </c>
      <c r="P25" s="190" t="s">
        <v>18</v>
      </c>
      <c r="Q25" s="190" t="s">
        <v>18</v>
      </c>
      <c r="R25" s="190" t="s">
        <v>18</v>
      </c>
      <c r="S25" s="190" t="s">
        <v>18</v>
      </c>
      <c r="T25" s="190" t="s">
        <v>18</v>
      </c>
      <c r="U25" s="190" t="s">
        <v>18</v>
      </c>
      <c r="V25" s="402"/>
      <c r="W25" s="201"/>
      <c r="X25" s="190" t="s">
        <v>18</v>
      </c>
      <c r="Y25" s="190" t="s">
        <v>18</v>
      </c>
      <c r="Z25" s="201"/>
      <c r="AA25" s="339" t="s">
        <v>18</v>
      </c>
      <c r="AB25" s="533"/>
    </row>
    <row r="26" s="223" customFormat="true" ht="12.75" hidden="false" customHeight="false" outlineLevel="0" collapsed="false">
      <c r="A26" s="213" t="s">
        <v>211</v>
      </c>
      <c r="B26" s="397" t="s">
        <v>785</v>
      </c>
      <c r="C26" s="387" t="s">
        <v>692</v>
      </c>
      <c r="D26" s="393" t="s">
        <v>692</v>
      </c>
      <c r="E26" s="329" t="n">
        <v>0.51</v>
      </c>
      <c r="F26" s="394" t="n">
        <v>0.51</v>
      </c>
      <c r="G26" s="211"/>
      <c r="H26" s="392" t="str">
        <f aca="false">A26</f>
        <v>1,2-Dichlorobenzene</v>
      </c>
      <c r="I26" s="397" t="n">
        <f aca="false">$B$5</f>
        <v>1</v>
      </c>
      <c r="J26" s="397" t="str">
        <f aca="false">IF(I26="ND","ND",IF(B$14="Yes",IF(AND(C26="ND",OR(D26&lt;&gt;"ND",C27&lt;&gt;"ND",D27&lt;&gt;"ND")),0.5*E26,C26),"ND"))</f>
        <v>ND</v>
      </c>
      <c r="K26" s="397" t="str">
        <f aca="false">IF(I26="ND","ND",IF(B$15="Yes",IF(AND(C27="ND",OR(C26&lt;&gt;"ND",D26&lt;&gt;"ND",D27&lt;&gt;"ND")),0.5*E27,C27),"ND"))</f>
        <v>ND</v>
      </c>
      <c r="L26" s="188" t="str">
        <f aca="false">IF(J26="ND","ND",IF($C28="ND",((J26/1000)/$B$10),MAX(0,((J26/1000)/$B$10)-(($C28/1000)/$B$12)*IF($D$13="NA",1,$B$13/$D$13))))</f>
        <v>ND</v>
      </c>
      <c r="M26" s="188" t="str">
        <f aca="false">IF(K26="ND","ND",IF($C28="ND",((K26/1000)/$B$11),MAX(0,((K26/1000)/$B$11)-(($C28/1000)/$B$12)*IF($D$13="NA",1,$B$13/$D$13))))</f>
        <v>ND</v>
      </c>
      <c r="N26" s="188" t="str">
        <f aca="false">IF(L26="ND","ND",(L26/$B$13))</f>
        <v>ND</v>
      </c>
      <c r="O26" s="188" t="str">
        <f aca="false">IF(M26="ND","ND",(M26/$B$13))</f>
        <v>ND</v>
      </c>
      <c r="P26" s="188" t="str">
        <f aca="false">IF(N26="ND","ND",(N26*(2.20462*10^-6)*$B$8))</f>
        <v>ND</v>
      </c>
      <c r="Q26" s="188" t="str">
        <f aca="false">IF(O26="ND","ND",(O26*(2.20462*10^-6)*$B$8))</f>
        <v>ND</v>
      </c>
      <c r="R26" s="188" t="str">
        <f aca="false">IF(P26="ND","ND",(P26/$B$6))</f>
        <v>ND</v>
      </c>
      <c r="S26" s="188" t="str">
        <f aca="false">IF(Q26="ND","ND",(Q26/$B$6))</f>
        <v>ND</v>
      </c>
      <c r="T26" s="188" t="str">
        <f aca="false">IF(P26="ND","ND",(P26/$B$7))</f>
        <v>ND</v>
      </c>
      <c r="U26" s="188" t="str">
        <f aca="false">IF(Q26="ND","ND",(Q26/$B$7))</f>
        <v>ND</v>
      </c>
      <c r="V26" s="402" t="str">
        <f aca="false">IF(AND(R26="ND",S26="ND",R27="ND",S27="ND"),"ND",AVERAGE(R26:S27))</f>
        <v>ND</v>
      </c>
      <c r="W26" s="201" t="str">
        <f aca="false">IF(AND(T26="ND",U26="ND",T27="ND",U27="ND"),"ND",AVERAGE(T26:U27))</f>
        <v>ND</v>
      </c>
      <c r="X26" s="188" t="n">
        <f aca="false">IF(B$5="ND","Not Tested",IF(W26="ND",(E26/B$10/1000),"--"))</f>
        <v>0.00182142857142857</v>
      </c>
      <c r="Y26" s="188" t="n">
        <f aca="false">IF(B$5="ND","Not Tested",IF(W26="ND",(E27/B$11/1000),"--"))</f>
        <v>0.00182142857142857</v>
      </c>
      <c r="Z26" s="201" t="n">
        <f aca="false">IF(W26="ND",MIN(X26:Y28),"--")</f>
        <v>0.00182142857142857</v>
      </c>
      <c r="AA26" s="464" t="str">
        <f aca="false">IF(OR(J26="ND",K26="ND"),"ND",(J26/B$10-K26/B$11)/AVERAGE(J26/B$10,K26/B$11))</f>
        <v>ND</v>
      </c>
      <c r="AB26" s="533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23" customFormat="true" ht="12.75" hidden="false" customHeight="false" outlineLevel="0" collapsed="false">
      <c r="A27" s="213"/>
      <c r="B27" s="232" t="s">
        <v>786</v>
      </c>
      <c r="C27" s="387" t="s">
        <v>692</v>
      </c>
      <c r="D27" s="387" t="s">
        <v>692</v>
      </c>
      <c r="E27" s="327" t="n">
        <v>0.51</v>
      </c>
      <c r="F27" s="388" t="n">
        <v>0.51</v>
      </c>
      <c r="G27" s="211"/>
      <c r="H27" s="392"/>
      <c r="I27" s="232" t="n">
        <f aca="false">$C$5</f>
        <v>2</v>
      </c>
      <c r="J27" s="232" t="str">
        <f aca="false">IF(I27="ND","ND",IF(C$14="Yes",IF(AND(D26="ND",OR(C26&lt;&gt;"ND",C27&lt;&gt;"ND",D27&lt;&gt;"ND")),0.5*F26,D26),"ND"))</f>
        <v>ND</v>
      </c>
      <c r="K27" s="232" t="str">
        <f aca="false">IF(I27="ND","ND",IF(C$15="Yes",IF(AND(D27="ND",OR(C26&lt;&gt;"ND",D26&lt;&gt;"ND",C27&lt;&gt;"ND")),0.5*F27,D27),"ND"))</f>
        <v>ND</v>
      </c>
      <c r="L27" s="182" t="str">
        <f aca="false">IF(J27="ND","ND",IF($D28="ND",((J27/1000)/$C$10),MAX(0,((J27/1000)/$C$10)-(($D28/1000)/$C$12)*IF($D$13="NA",1,$C$13/$D$13))))</f>
        <v>ND</v>
      </c>
      <c r="M27" s="182" t="str">
        <f aca="false">IF(K27="ND","ND",IF($D28="ND",((K27/1000)/$C$11),MAX(0,((K27/1000)/$C$11)-(($D28/1000)/$C$12)*IF($D$13="NA",1,$C$13/$D$13))))</f>
        <v>ND</v>
      </c>
      <c r="N27" s="182" t="str">
        <f aca="false">IF(L27="ND","ND",(L27/$C$13))</f>
        <v>ND</v>
      </c>
      <c r="O27" s="182" t="str">
        <f aca="false">IF(M27="ND","ND",(M27/$C$13))</f>
        <v>ND</v>
      </c>
      <c r="P27" s="182" t="str">
        <f aca="false">IF(N27="ND","ND",(N27*(2.20462*10^-6)*$C$8))</f>
        <v>ND</v>
      </c>
      <c r="Q27" s="182" t="str">
        <f aca="false">IF(O27="ND","ND",(O27*(2.20462*10^-6)*$C$8))</f>
        <v>ND</v>
      </c>
      <c r="R27" s="182" t="str">
        <f aca="false">IF(P27="ND","ND",(P27/$C$6))</f>
        <v>ND</v>
      </c>
      <c r="S27" s="182" t="str">
        <f aca="false">IF(Q27="ND","ND",(Q27/$C$6))</f>
        <v>ND</v>
      </c>
      <c r="T27" s="182" t="str">
        <f aca="false">IF(P27="ND","ND",(P27/$C$7))</f>
        <v>ND</v>
      </c>
      <c r="U27" s="182" t="str">
        <f aca="false">IF(Q27="ND","ND",(Q27/$C$7))</f>
        <v>ND</v>
      </c>
      <c r="V27" s="402"/>
      <c r="W27" s="201"/>
      <c r="X27" s="182" t="n">
        <f aca="false">IF(C$5="ND","Not Tested",IF(W26="ND",(F26/C$10/1000),"--"))</f>
        <v>0.00182142857142857</v>
      </c>
      <c r="Y27" s="182" t="n">
        <f aca="false">IF(C$5="ND","Not Tested",IF(W26="ND",(F27/C$11/1000),"--"))</f>
        <v>0.00182142857142857</v>
      </c>
      <c r="Z27" s="201"/>
      <c r="AA27" s="457" t="str">
        <f aca="false">IF(OR(J27="ND",K27="ND"),"ND",(J27/C$10-K27/C$11)/AVERAGE(J27/C$10,K27/C$11))</f>
        <v>ND</v>
      </c>
      <c r="AB27" s="533"/>
    </row>
    <row r="28" s="223" customFormat="true" ht="12.75" hidden="false" customHeight="false" outlineLevel="0" collapsed="false">
      <c r="A28" s="213"/>
      <c r="B28" s="339" t="s">
        <v>105</v>
      </c>
      <c r="C28" s="390" t="s">
        <v>692</v>
      </c>
      <c r="D28" s="356" t="s">
        <v>692</v>
      </c>
      <c r="E28" s="330" t="n">
        <v>0.51</v>
      </c>
      <c r="F28" s="532" t="n">
        <v>0.51</v>
      </c>
      <c r="G28" s="211"/>
      <c r="H28" s="392"/>
      <c r="I28" s="339" t="s">
        <v>18</v>
      </c>
      <c r="J28" s="339" t="s">
        <v>18</v>
      </c>
      <c r="K28" s="339" t="s">
        <v>18</v>
      </c>
      <c r="L28" s="190" t="s">
        <v>18</v>
      </c>
      <c r="M28" s="190" t="s">
        <v>18</v>
      </c>
      <c r="N28" s="190" t="s">
        <v>18</v>
      </c>
      <c r="O28" s="190" t="s">
        <v>18</v>
      </c>
      <c r="P28" s="190" t="s">
        <v>18</v>
      </c>
      <c r="Q28" s="190" t="s">
        <v>18</v>
      </c>
      <c r="R28" s="190" t="s">
        <v>18</v>
      </c>
      <c r="S28" s="190" t="s">
        <v>18</v>
      </c>
      <c r="T28" s="190" t="s">
        <v>18</v>
      </c>
      <c r="U28" s="190" t="s">
        <v>18</v>
      </c>
      <c r="V28" s="402"/>
      <c r="W28" s="201"/>
      <c r="X28" s="190" t="s">
        <v>18</v>
      </c>
      <c r="Y28" s="190" t="s">
        <v>18</v>
      </c>
      <c r="Z28" s="201"/>
      <c r="AA28" s="339" t="s">
        <v>18</v>
      </c>
      <c r="AB28" s="533"/>
    </row>
    <row r="29" s="223" customFormat="true" ht="12.75" hidden="false" customHeight="false" outlineLevel="0" collapsed="false">
      <c r="A29" s="213" t="s">
        <v>264</v>
      </c>
      <c r="B29" s="397" t="s">
        <v>785</v>
      </c>
      <c r="C29" s="387" t="s">
        <v>692</v>
      </c>
      <c r="D29" s="393" t="s">
        <v>692</v>
      </c>
      <c r="E29" s="327" t="n">
        <v>0.5</v>
      </c>
      <c r="F29" s="388" t="n">
        <v>0.5</v>
      </c>
      <c r="G29" s="211"/>
      <c r="H29" s="395" t="str">
        <f aca="false">A29</f>
        <v>1,2-Diphenylhydrazine</v>
      </c>
      <c r="I29" s="397" t="n">
        <f aca="false">$B$5</f>
        <v>1</v>
      </c>
      <c r="J29" s="397" t="str">
        <f aca="false">IF(I29="ND","ND",IF(B$14="Yes",IF(AND(C29="ND",OR(D29&lt;&gt;"ND",C30&lt;&gt;"ND",D30&lt;&gt;"ND")),0.5*E29,C29),"ND"))</f>
        <v>ND</v>
      </c>
      <c r="K29" s="397" t="str">
        <f aca="false">IF(I29="ND","ND",IF(B$15="Yes",IF(AND(C30="ND",OR(C29&lt;&gt;"ND",D29&lt;&gt;"ND",D30&lt;&gt;"ND")),0.5*E30,C30),"ND"))</f>
        <v>ND</v>
      </c>
      <c r="L29" s="188" t="str">
        <f aca="false">IF(J29="ND","ND",IF($C31="ND",((J29/1000)/$B$10),MAX(0,((J29/1000)/$B$10)-(($C31/1000)/$B$12)*IF($D$13="NA",1,$B$13/$D$13))))</f>
        <v>ND</v>
      </c>
      <c r="M29" s="188" t="str">
        <f aca="false">IF(K29="ND","ND",IF($C31="ND",((K29/1000)/$B$11),MAX(0,((K29/1000)/$B$11)-(($C31/1000)/$B$12)*IF($D$13="NA",1,$B$13/$D$13))))</f>
        <v>ND</v>
      </c>
      <c r="N29" s="188" t="str">
        <f aca="false">IF(L29="ND","ND",(L29/$B$13))</f>
        <v>ND</v>
      </c>
      <c r="O29" s="188" t="str">
        <f aca="false">IF(M29="ND","ND",(M29/$B$13))</f>
        <v>ND</v>
      </c>
      <c r="P29" s="188" t="str">
        <f aca="false">IF(N29="ND","ND",(N29*(2.20462*10^-6)*$B$8))</f>
        <v>ND</v>
      </c>
      <c r="Q29" s="188" t="str">
        <f aca="false">IF(O29="ND","ND",(O29*(2.20462*10^-6)*$B$8))</f>
        <v>ND</v>
      </c>
      <c r="R29" s="188" t="str">
        <f aca="false">IF(P29="ND","ND",(P29/$B$6))</f>
        <v>ND</v>
      </c>
      <c r="S29" s="188" t="str">
        <f aca="false">IF(Q29="ND","ND",(Q29/$B$6))</f>
        <v>ND</v>
      </c>
      <c r="T29" s="188" t="str">
        <f aca="false">IF(P29="ND","ND",(P29/$B$7))</f>
        <v>ND</v>
      </c>
      <c r="U29" s="188" t="str">
        <f aca="false">IF(Q29="ND","ND",(Q29/$B$7))</f>
        <v>ND</v>
      </c>
      <c r="V29" s="402" t="str">
        <f aca="false">IF(AND(R29="ND",S29="ND",R30="ND",S30="ND"),"ND",AVERAGE(R29:S30))</f>
        <v>ND</v>
      </c>
      <c r="W29" s="201" t="str">
        <f aca="false">IF(AND(T29="ND",U29="ND",T30="ND",U30="ND"),"ND",AVERAGE(T29:U30))</f>
        <v>ND</v>
      </c>
      <c r="X29" s="188" t="n">
        <f aca="false">IF(B$5="ND","Not Tested",IF(W29="ND",(E29/B$10/1000),"--"))</f>
        <v>0.00178571428571429</v>
      </c>
      <c r="Y29" s="188" t="n">
        <f aca="false">IF(B$5="ND","Not Tested",IF(W29="ND",(E30/B$11/1000),"--"))</f>
        <v>0.00178571428571429</v>
      </c>
      <c r="Z29" s="201" t="n">
        <f aca="false">IF(W29="ND",MIN(X29:Y31),"--")</f>
        <v>0.00178571428571429</v>
      </c>
      <c r="AA29" s="464" t="str">
        <f aca="false">IF(OR(J29="ND",K29="ND"),"ND",(J29/B$10-K29/B$11)/AVERAGE(J29/B$10,K29/B$11))</f>
        <v>ND</v>
      </c>
      <c r="AB29" s="533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23" customFormat="true" ht="12.75" hidden="false" customHeight="false" outlineLevel="0" collapsed="false">
      <c r="A30" s="213"/>
      <c r="B30" s="232" t="s">
        <v>786</v>
      </c>
      <c r="C30" s="387" t="s">
        <v>692</v>
      </c>
      <c r="D30" s="387" t="s">
        <v>692</v>
      </c>
      <c r="E30" s="327" t="n">
        <v>0.5</v>
      </c>
      <c r="F30" s="388" t="n">
        <v>0.5</v>
      </c>
      <c r="G30" s="211"/>
      <c r="H30" s="395"/>
      <c r="I30" s="232" t="n">
        <f aca="false">$C$5</f>
        <v>2</v>
      </c>
      <c r="J30" s="232" t="str">
        <f aca="false">IF(I30="ND","ND",IF(C$14="Yes",IF(AND(D29="ND",OR(C29&lt;&gt;"ND",C30&lt;&gt;"ND",D30&lt;&gt;"ND")),0.5*F29,D29),"ND"))</f>
        <v>ND</v>
      </c>
      <c r="K30" s="232" t="str">
        <f aca="false">IF(I30="ND","ND",IF(C$15="Yes",IF(AND(D30="ND",OR(C29&lt;&gt;"ND",D29&lt;&gt;"ND",C30&lt;&gt;"ND")),0.5*F30,D30),"ND"))</f>
        <v>ND</v>
      </c>
      <c r="L30" s="182" t="str">
        <f aca="false">IF(J30="ND","ND",IF($D31="ND",((J30/1000)/$C$10),MAX(0,((J30/1000)/$C$10)-(($D31/1000)/$C$12)*IF($D$13="NA",1,$C$13/$D$13))))</f>
        <v>ND</v>
      </c>
      <c r="M30" s="182" t="str">
        <f aca="false">IF(K30="ND","ND",IF($D31="ND",((K30/1000)/$C$11),MAX(0,((K30/1000)/$C$11)-(($D31/1000)/$C$12)*IF($D$13="NA",1,$C$13/$D$13))))</f>
        <v>ND</v>
      </c>
      <c r="N30" s="182" t="str">
        <f aca="false">IF(L30="ND","ND",(L30/$C$13))</f>
        <v>ND</v>
      </c>
      <c r="O30" s="182" t="str">
        <f aca="false">IF(M30="ND","ND",(M30/$C$13))</f>
        <v>ND</v>
      </c>
      <c r="P30" s="182" t="str">
        <f aca="false">IF(N30="ND","ND",(N30*(2.20462*10^-6)*$C$8))</f>
        <v>ND</v>
      </c>
      <c r="Q30" s="182" t="str">
        <f aca="false">IF(O30="ND","ND",(O30*(2.20462*10^-6)*$C$8))</f>
        <v>ND</v>
      </c>
      <c r="R30" s="182" t="str">
        <f aca="false">IF(P30="ND","ND",(P30/$C$6))</f>
        <v>ND</v>
      </c>
      <c r="S30" s="182" t="str">
        <f aca="false">IF(Q30="ND","ND",(Q30/$C$6))</f>
        <v>ND</v>
      </c>
      <c r="T30" s="182" t="str">
        <f aca="false">IF(P30="ND","ND",(P30/$C$7))</f>
        <v>ND</v>
      </c>
      <c r="U30" s="182" t="str">
        <f aca="false">IF(Q30="ND","ND",(Q30/$C$7))</f>
        <v>ND</v>
      </c>
      <c r="V30" s="402"/>
      <c r="W30" s="201"/>
      <c r="X30" s="182" t="n">
        <f aca="false">IF(C$5="ND","Not Tested",IF(W29="ND",(F29/C$10/1000),"--"))</f>
        <v>0.00178571428571429</v>
      </c>
      <c r="Y30" s="182" t="n">
        <f aca="false">IF(C$5="ND","Not Tested",IF(W29="ND",(F30/C$11/1000),"--"))</f>
        <v>0.00178571428571429</v>
      </c>
      <c r="Z30" s="201"/>
      <c r="AA30" s="457" t="str">
        <f aca="false">IF(OR(J30="ND",K30="ND"),"ND",(J30/C$10-K30/C$11)/AVERAGE(J30/C$10,K30/C$11))</f>
        <v>ND</v>
      </c>
      <c r="AB30" s="533"/>
    </row>
    <row r="31" s="223" customFormat="true" ht="12.75" hidden="false" customHeight="false" outlineLevel="0" collapsed="false">
      <c r="A31" s="213"/>
      <c r="B31" s="339" t="s">
        <v>105</v>
      </c>
      <c r="C31" s="390" t="s">
        <v>692</v>
      </c>
      <c r="D31" s="356" t="s">
        <v>692</v>
      </c>
      <c r="E31" s="330" t="n">
        <v>0.5</v>
      </c>
      <c r="F31" s="532" t="n">
        <v>0.5</v>
      </c>
      <c r="G31" s="211"/>
      <c r="H31" s="395"/>
      <c r="I31" s="339" t="s">
        <v>18</v>
      </c>
      <c r="J31" s="339" t="s">
        <v>18</v>
      </c>
      <c r="K31" s="339" t="s">
        <v>18</v>
      </c>
      <c r="L31" s="190" t="s">
        <v>18</v>
      </c>
      <c r="M31" s="190" t="s">
        <v>18</v>
      </c>
      <c r="N31" s="190" t="s">
        <v>18</v>
      </c>
      <c r="O31" s="190" t="s">
        <v>18</v>
      </c>
      <c r="P31" s="190" t="s">
        <v>18</v>
      </c>
      <c r="Q31" s="190" t="s">
        <v>18</v>
      </c>
      <c r="R31" s="190" t="s">
        <v>18</v>
      </c>
      <c r="S31" s="190" t="s">
        <v>18</v>
      </c>
      <c r="T31" s="190" t="s">
        <v>18</v>
      </c>
      <c r="U31" s="190" t="s">
        <v>18</v>
      </c>
      <c r="V31" s="402"/>
      <c r="W31" s="201"/>
      <c r="X31" s="190" t="s">
        <v>18</v>
      </c>
      <c r="Y31" s="190" t="s">
        <v>18</v>
      </c>
      <c r="Z31" s="201"/>
      <c r="AA31" s="339" t="s">
        <v>18</v>
      </c>
      <c r="AB31" s="533"/>
    </row>
    <row r="32" s="223" customFormat="true" ht="12.75" hidden="false" customHeight="false" outlineLevel="0" collapsed="false">
      <c r="A32" s="213" t="s">
        <v>615</v>
      </c>
      <c r="B32" s="397" t="s">
        <v>785</v>
      </c>
      <c r="C32" s="387" t="s">
        <v>692</v>
      </c>
      <c r="D32" s="393" t="s">
        <v>692</v>
      </c>
      <c r="E32" s="327" t="n">
        <v>0.5</v>
      </c>
      <c r="F32" s="388" t="n">
        <v>0.5</v>
      </c>
      <c r="G32" s="211"/>
      <c r="H32" s="395" t="str">
        <f aca="false">A32</f>
        <v>1,3,5-Trinitrobenzene</v>
      </c>
      <c r="I32" s="397" t="n">
        <f aca="false">$B$5</f>
        <v>1</v>
      </c>
      <c r="J32" s="397" t="str">
        <f aca="false">IF(I32="ND","ND",IF(B$14="Yes",IF(AND(C32="ND",OR(D32&lt;&gt;"ND",C33&lt;&gt;"ND",D33&lt;&gt;"ND")),0.5*E32,C32),"ND"))</f>
        <v>ND</v>
      </c>
      <c r="K32" s="397" t="str">
        <f aca="false">IF(I32="ND","ND",IF(B$15="Yes",IF(AND(C33="ND",OR(C32&lt;&gt;"ND",D32&lt;&gt;"ND",D33&lt;&gt;"ND")),0.5*E33,C33),"ND"))</f>
        <v>ND</v>
      </c>
      <c r="L32" s="188" t="str">
        <f aca="false">IF(J32="ND","ND",IF($C34="ND",((J32/1000)/$B$10),MAX(0,((J32/1000)/$B$10)-(($C34/1000)/$B$12)*IF($D$13="NA",1,$B$13/$D$13))))</f>
        <v>ND</v>
      </c>
      <c r="M32" s="188" t="str">
        <f aca="false">IF(K32="ND","ND",IF($C34="ND",((K32/1000)/$B$11),MAX(0,((K32/1000)/$B$11)-(($C34/1000)/$B$12)*IF($D$13="NA",1,$B$13/$D$13))))</f>
        <v>ND</v>
      </c>
      <c r="N32" s="188" t="str">
        <f aca="false">IF(L32="ND","ND",(L32/$B$13))</f>
        <v>ND</v>
      </c>
      <c r="O32" s="188" t="str">
        <f aca="false">IF(M32="ND","ND",(M32/$B$13))</f>
        <v>ND</v>
      </c>
      <c r="P32" s="188" t="str">
        <f aca="false">IF(N32="ND","ND",(N32*(2.20462*10^-6)*$B$8))</f>
        <v>ND</v>
      </c>
      <c r="Q32" s="188" t="str">
        <f aca="false">IF(O32="ND","ND",(O32*(2.20462*10^-6)*$B$8))</f>
        <v>ND</v>
      </c>
      <c r="R32" s="188" t="str">
        <f aca="false">IF(P32="ND","ND",(P32/$B$6))</f>
        <v>ND</v>
      </c>
      <c r="S32" s="188" t="str">
        <f aca="false">IF(Q32="ND","ND",(Q32/$B$6))</f>
        <v>ND</v>
      </c>
      <c r="T32" s="188" t="str">
        <f aca="false">IF(P32="ND","ND",(P32/$B$7))</f>
        <v>ND</v>
      </c>
      <c r="U32" s="188" t="str">
        <f aca="false">IF(Q32="ND","ND",(Q32/$B$7))</f>
        <v>ND</v>
      </c>
      <c r="V32" s="402" t="str">
        <f aca="false">IF(AND(R32="ND",S32="ND",R33="ND",S33="ND"),"ND",AVERAGE(R32:S33))</f>
        <v>ND</v>
      </c>
      <c r="W32" s="201" t="str">
        <f aca="false">IF(AND(T32="ND",U32="ND",T33="ND",U33="ND"),"ND",AVERAGE(T32:U33))</f>
        <v>ND</v>
      </c>
      <c r="X32" s="188" t="n">
        <f aca="false">IF(B$5="ND","Not Tested",IF(W32="ND",(E32/B$10/1000),"--"))</f>
        <v>0.00178571428571429</v>
      </c>
      <c r="Y32" s="188" t="n">
        <f aca="false">IF(B$5="ND","Not Tested",IF(W32="ND",(E33/B$11/1000),"--"))</f>
        <v>0.00178571428571429</v>
      </c>
      <c r="Z32" s="201" t="n">
        <f aca="false">IF(W32="ND",MIN(X32:Y34),"--")</f>
        <v>0.00178571428571429</v>
      </c>
      <c r="AA32" s="464" t="str">
        <f aca="false">IF(OR(J32="ND",K32="ND"),"ND",(J32/B$10-K32/B$11)/AVERAGE(J32/B$10,K32/B$11))</f>
        <v>ND</v>
      </c>
      <c r="AB32" s="533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23" customFormat="true" ht="12.75" hidden="false" customHeight="false" outlineLevel="0" collapsed="false">
      <c r="A33" s="213"/>
      <c r="B33" s="232" t="s">
        <v>786</v>
      </c>
      <c r="C33" s="387" t="s">
        <v>692</v>
      </c>
      <c r="D33" s="387" t="s">
        <v>692</v>
      </c>
      <c r="E33" s="327" t="n">
        <v>0.5</v>
      </c>
      <c r="F33" s="388" t="n">
        <v>0.5</v>
      </c>
      <c r="G33" s="211"/>
      <c r="H33" s="395"/>
      <c r="I33" s="232" t="n">
        <f aca="false">$C$5</f>
        <v>2</v>
      </c>
      <c r="J33" s="232" t="str">
        <f aca="false">IF(I33="ND","ND",IF(C$14="Yes",IF(AND(D32="ND",OR(C32&lt;&gt;"ND",C33&lt;&gt;"ND",D33&lt;&gt;"ND")),0.5*F32,D32),"ND"))</f>
        <v>ND</v>
      </c>
      <c r="K33" s="232" t="str">
        <f aca="false">IF(I33="ND","ND",IF(C$15="Yes",IF(AND(D33="ND",OR(C32&lt;&gt;"ND",D32&lt;&gt;"ND",C33&lt;&gt;"ND")),0.5*F33,D33),"ND"))</f>
        <v>ND</v>
      </c>
      <c r="L33" s="182" t="str">
        <f aca="false">IF(J33="ND","ND",IF($D34="ND",((J33/1000)/$C$10),MAX(0,((J33/1000)/$C$10)-(($D34/1000)/$C$12)*IF($D$13="NA",1,$C$13/$D$13))))</f>
        <v>ND</v>
      </c>
      <c r="M33" s="182" t="str">
        <f aca="false">IF(K33="ND","ND",IF($D34="ND",((K33/1000)/$C$11),MAX(0,((K33/1000)/$C$11)-(($D34/1000)/$C$12)*IF($D$13="NA",1,$C$13/$D$13))))</f>
        <v>ND</v>
      </c>
      <c r="N33" s="182" t="str">
        <f aca="false">IF(L33="ND","ND",(L33/$C$13))</f>
        <v>ND</v>
      </c>
      <c r="O33" s="182" t="str">
        <f aca="false">IF(M33="ND","ND",(M33/$C$13))</f>
        <v>ND</v>
      </c>
      <c r="P33" s="182" t="str">
        <f aca="false">IF(N33="ND","ND",(N33*(2.20462*10^-6)*$C$8))</f>
        <v>ND</v>
      </c>
      <c r="Q33" s="182" t="str">
        <f aca="false">IF(O33="ND","ND",(O33*(2.20462*10^-6)*$C$8))</f>
        <v>ND</v>
      </c>
      <c r="R33" s="182" t="str">
        <f aca="false">IF(P33="ND","ND",(P33/$C$6))</f>
        <v>ND</v>
      </c>
      <c r="S33" s="182" t="str">
        <f aca="false">IF(Q33="ND","ND",(Q33/$C$6))</f>
        <v>ND</v>
      </c>
      <c r="T33" s="182" t="str">
        <f aca="false">IF(P33="ND","ND",(P33/$C$7))</f>
        <v>ND</v>
      </c>
      <c r="U33" s="182" t="str">
        <f aca="false">IF(Q33="ND","ND",(Q33/$C$7))</f>
        <v>ND</v>
      </c>
      <c r="V33" s="402"/>
      <c r="W33" s="201"/>
      <c r="X33" s="182" t="n">
        <f aca="false">IF(C$5="ND","Not Tested",IF(W32="ND",(F32/C$10/1000),"--"))</f>
        <v>0.00178571428571429</v>
      </c>
      <c r="Y33" s="182" t="n">
        <f aca="false">IF(C$5="ND","Not Tested",IF(W32="ND",(F33/C$11/1000),"--"))</f>
        <v>0.00178571428571429</v>
      </c>
      <c r="Z33" s="201"/>
      <c r="AA33" s="457" t="str">
        <f aca="false">IF(OR(J33="ND",K33="ND"),"ND",(J33/C$10-K33/C$11)/AVERAGE(J33/C$10,K33/C$11))</f>
        <v>ND</v>
      </c>
      <c r="AB33" s="533"/>
    </row>
    <row r="34" s="223" customFormat="true" ht="12.75" hidden="false" customHeight="false" outlineLevel="0" collapsed="false">
      <c r="A34" s="213"/>
      <c r="B34" s="339" t="s">
        <v>105</v>
      </c>
      <c r="C34" s="390" t="s">
        <v>692</v>
      </c>
      <c r="D34" s="356" t="s">
        <v>692</v>
      </c>
      <c r="E34" s="330" t="n">
        <v>0.5</v>
      </c>
      <c r="F34" s="532" t="n">
        <v>0.5</v>
      </c>
      <c r="G34" s="211"/>
      <c r="H34" s="395"/>
      <c r="I34" s="339" t="s">
        <v>18</v>
      </c>
      <c r="J34" s="339" t="s">
        <v>18</v>
      </c>
      <c r="K34" s="339" t="s">
        <v>18</v>
      </c>
      <c r="L34" s="190" t="s">
        <v>18</v>
      </c>
      <c r="M34" s="190" t="s">
        <v>18</v>
      </c>
      <c r="N34" s="190" t="s">
        <v>18</v>
      </c>
      <c r="O34" s="190" t="s">
        <v>18</v>
      </c>
      <c r="P34" s="190" t="s">
        <v>18</v>
      </c>
      <c r="Q34" s="190" t="s">
        <v>18</v>
      </c>
      <c r="R34" s="190" t="s">
        <v>18</v>
      </c>
      <c r="S34" s="190" t="s">
        <v>18</v>
      </c>
      <c r="T34" s="190" t="s">
        <v>18</v>
      </c>
      <c r="U34" s="190" t="s">
        <v>18</v>
      </c>
      <c r="V34" s="402"/>
      <c r="W34" s="201"/>
      <c r="X34" s="190" t="s">
        <v>18</v>
      </c>
      <c r="Y34" s="190" t="s">
        <v>18</v>
      </c>
      <c r="Z34" s="201"/>
      <c r="AA34" s="339" t="s">
        <v>18</v>
      </c>
      <c r="AB34" s="533"/>
    </row>
    <row r="35" s="223" customFormat="true" ht="12.75" hidden="false" customHeight="false" outlineLevel="0" collapsed="false">
      <c r="A35" s="213" t="s">
        <v>215</v>
      </c>
      <c r="B35" s="397" t="s">
        <v>785</v>
      </c>
      <c r="C35" s="387" t="s">
        <v>692</v>
      </c>
      <c r="D35" s="393" t="s">
        <v>692</v>
      </c>
      <c r="E35" s="329" t="n">
        <v>0.57</v>
      </c>
      <c r="F35" s="394" t="n">
        <v>0.57</v>
      </c>
      <c r="G35" s="211"/>
      <c r="H35" s="395" t="str">
        <f aca="false">A35</f>
        <v>1,3-Dichlorobenzene</v>
      </c>
      <c r="I35" s="397" t="n">
        <f aca="false">$B$5</f>
        <v>1</v>
      </c>
      <c r="J35" s="397" t="str">
        <f aca="false">IF(I35="ND","ND",IF(B$14="Yes",IF(AND(C35="ND",OR(D35&lt;&gt;"ND",C36&lt;&gt;"ND",D36&lt;&gt;"ND")),0.5*E35,C35),"ND"))</f>
        <v>ND</v>
      </c>
      <c r="K35" s="397" t="str">
        <f aca="false">IF(I35="ND","ND",IF(B$15="Yes",IF(AND(C36="ND",OR(C35&lt;&gt;"ND",D35&lt;&gt;"ND",D36&lt;&gt;"ND")),0.5*E36,C36),"ND"))</f>
        <v>ND</v>
      </c>
      <c r="L35" s="188" t="str">
        <f aca="false">IF(J35="ND","ND",IF($C37="ND",((J35/1000)/$B$10),MAX(0,((J35/1000)/$B$10)-(($C37/1000)/$B$12)*IF($D$13="NA",1,$B$13/$D$13))))</f>
        <v>ND</v>
      </c>
      <c r="M35" s="188" t="str">
        <f aca="false">IF(K35="ND","ND",IF($C37="ND",((K35/1000)/$B$11),MAX(0,((K35/1000)/$B$11)-(($C37/1000)/$B$12)*IF($D$13="NA",1,$B$13/$D$13))))</f>
        <v>ND</v>
      </c>
      <c r="N35" s="188" t="str">
        <f aca="false">IF(L35="ND","ND",(L35/$B$13))</f>
        <v>ND</v>
      </c>
      <c r="O35" s="188" t="str">
        <f aca="false">IF(M35="ND","ND",(M35/$B$13))</f>
        <v>ND</v>
      </c>
      <c r="P35" s="188" t="str">
        <f aca="false">IF(N35="ND","ND",(N35*(2.20462*10^-6)*$B$8))</f>
        <v>ND</v>
      </c>
      <c r="Q35" s="188" t="str">
        <f aca="false">IF(O35="ND","ND",(O35*(2.20462*10^-6)*$B$8))</f>
        <v>ND</v>
      </c>
      <c r="R35" s="188" t="str">
        <f aca="false">IF(P35="ND","ND",(P35/$B$6))</f>
        <v>ND</v>
      </c>
      <c r="S35" s="188" t="str">
        <f aca="false">IF(Q35="ND","ND",(Q35/$B$6))</f>
        <v>ND</v>
      </c>
      <c r="T35" s="188" t="str">
        <f aca="false">IF(P35="ND","ND",(P35/$B$7))</f>
        <v>ND</v>
      </c>
      <c r="U35" s="188" t="str">
        <f aca="false">IF(Q35="ND","ND",(Q35/$B$7))</f>
        <v>ND</v>
      </c>
      <c r="V35" s="402" t="str">
        <f aca="false">IF(AND(R35="ND",S35="ND",R36="ND",S36="ND"),"ND",AVERAGE(R35:S36))</f>
        <v>ND</v>
      </c>
      <c r="W35" s="201" t="str">
        <f aca="false">IF(AND(T35="ND",U35="ND",T36="ND",U36="ND"),"ND",AVERAGE(T35:U36))</f>
        <v>ND</v>
      </c>
      <c r="X35" s="188" t="n">
        <f aca="false">IF(B$5="ND","Not Tested",IF(W35="ND",(E35/B$10/1000),"--"))</f>
        <v>0.00203571428571429</v>
      </c>
      <c r="Y35" s="188" t="n">
        <f aca="false">IF(B$5="ND","Not Tested",IF(W35="ND",(E36/B$11/1000),"--"))</f>
        <v>0.00203571428571429</v>
      </c>
      <c r="Z35" s="201" t="n">
        <f aca="false">IF(W35="ND",MIN(X35:Y37),"--")</f>
        <v>0.00203571428571429</v>
      </c>
      <c r="AA35" s="464" t="str">
        <f aca="false">IF(OR(J35="ND",K35="ND"),"ND",(J35/B$10-K35/B$11)/AVERAGE(J35/B$10,K35/B$11))</f>
        <v>ND</v>
      </c>
      <c r="AB35" s="533" t="str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23" customFormat="true" ht="12.75" hidden="false" customHeight="false" outlineLevel="0" collapsed="false">
      <c r="A36" s="213"/>
      <c r="B36" s="232" t="s">
        <v>786</v>
      </c>
      <c r="C36" s="387" t="s">
        <v>692</v>
      </c>
      <c r="D36" s="387" t="s">
        <v>692</v>
      </c>
      <c r="E36" s="327" t="n">
        <v>0.57</v>
      </c>
      <c r="F36" s="388" t="n">
        <v>0.57</v>
      </c>
      <c r="G36" s="211"/>
      <c r="H36" s="395"/>
      <c r="I36" s="232" t="n">
        <f aca="false">$C$5</f>
        <v>2</v>
      </c>
      <c r="J36" s="232" t="str">
        <f aca="false">IF(I36="ND","ND",IF(C$14="Yes",IF(AND(D35="ND",OR(C35&lt;&gt;"ND",C36&lt;&gt;"ND",D36&lt;&gt;"ND")),0.5*F35,D35),"ND"))</f>
        <v>ND</v>
      </c>
      <c r="K36" s="232" t="str">
        <f aca="false">IF(I36="ND","ND",IF(C$15="Yes",IF(AND(D36="ND",OR(C35&lt;&gt;"ND",D35&lt;&gt;"ND",C36&lt;&gt;"ND")),0.5*F36,D36),"ND"))</f>
        <v>ND</v>
      </c>
      <c r="L36" s="182" t="str">
        <f aca="false">IF(J36="ND","ND",IF($D37="ND",((J36/1000)/$C$10),MAX(0,((J36/1000)/$C$10)-(($D37/1000)/$C$12)*IF($D$13="NA",1,$C$13/$D$13))))</f>
        <v>ND</v>
      </c>
      <c r="M36" s="182" t="str">
        <f aca="false">IF(K36="ND","ND",IF($D37="ND",((K36/1000)/$C$11),MAX(0,((K36/1000)/$C$11)-(($D37/1000)/$C$12)*IF($D$13="NA",1,$C$13/$D$13))))</f>
        <v>ND</v>
      </c>
      <c r="N36" s="182" t="str">
        <f aca="false">IF(L36="ND","ND",(L36/$C$13))</f>
        <v>ND</v>
      </c>
      <c r="O36" s="182" t="str">
        <f aca="false">IF(M36="ND","ND",(M36/$C$13))</f>
        <v>ND</v>
      </c>
      <c r="P36" s="182" t="str">
        <f aca="false">IF(N36="ND","ND",(N36*(2.20462*10^-6)*$C$8))</f>
        <v>ND</v>
      </c>
      <c r="Q36" s="182" t="str">
        <f aca="false">IF(O36="ND","ND",(O36*(2.20462*10^-6)*$C$8))</f>
        <v>ND</v>
      </c>
      <c r="R36" s="182" t="str">
        <f aca="false">IF(P36="ND","ND",(P36/$C$6))</f>
        <v>ND</v>
      </c>
      <c r="S36" s="182" t="str">
        <f aca="false">IF(Q36="ND","ND",(Q36/$C$6))</f>
        <v>ND</v>
      </c>
      <c r="T36" s="182" t="str">
        <f aca="false">IF(P36="ND","ND",(P36/$C$7))</f>
        <v>ND</v>
      </c>
      <c r="U36" s="182" t="str">
        <f aca="false">IF(Q36="ND","ND",(Q36/$C$7))</f>
        <v>ND</v>
      </c>
      <c r="V36" s="402"/>
      <c r="W36" s="201"/>
      <c r="X36" s="182" t="n">
        <f aca="false">IF(C$5="ND","Not Tested",IF(W35="ND",(F35/C$10/1000),"--"))</f>
        <v>0.00203571428571429</v>
      </c>
      <c r="Y36" s="182" t="n">
        <f aca="false">IF(C$5="ND","Not Tested",IF(W35="ND",(F36/C$11/1000),"--"))</f>
        <v>0.00203571428571429</v>
      </c>
      <c r="Z36" s="201"/>
      <c r="AA36" s="457" t="str">
        <f aca="false">IF(OR(J36="ND",K36="ND"),"ND",(J36/C$10-K36/C$11)/AVERAGE(J36/C$10,K36/C$11))</f>
        <v>ND</v>
      </c>
      <c r="AB36" s="533"/>
    </row>
    <row r="37" s="223" customFormat="true" ht="12.75" hidden="false" customHeight="false" outlineLevel="0" collapsed="false">
      <c r="A37" s="213"/>
      <c r="B37" s="339" t="s">
        <v>105</v>
      </c>
      <c r="C37" s="390" t="s">
        <v>692</v>
      </c>
      <c r="D37" s="356" t="s">
        <v>692</v>
      </c>
      <c r="E37" s="330" t="n">
        <v>0.57</v>
      </c>
      <c r="F37" s="532" t="n">
        <v>0.57</v>
      </c>
      <c r="G37" s="211"/>
      <c r="H37" s="395"/>
      <c r="I37" s="339" t="s">
        <v>18</v>
      </c>
      <c r="J37" s="339" t="s">
        <v>18</v>
      </c>
      <c r="K37" s="339" t="s">
        <v>18</v>
      </c>
      <c r="L37" s="190" t="s">
        <v>18</v>
      </c>
      <c r="M37" s="190" t="s">
        <v>18</v>
      </c>
      <c r="N37" s="190" t="s">
        <v>18</v>
      </c>
      <c r="O37" s="190" t="s">
        <v>18</v>
      </c>
      <c r="P37" s="190" t="s">
        <v>18</v>
      </c>
      <c r="Q37" s="190" t="s">
        <v>18</v>
      </c>
      <c r="R37" s="190" t="s">
        <v>18</v>
      </c>
      <c r="S37" s="190" t="s">
        <v>18</v>
      </c>
      <c r="T37" s="190" t="s">
        <v>18</v>
      </c>
      <c r="U37" s="190" t="s">
        <v>18</v>
      </c>
      <c r="V37" s="402"/>
      <c r="W37" s="201"/>
      <c r="X37" s="190" t="s">
        <v>18</v>
      </c>
      <c r="Y37" s="190" t="s">
        <v>18</v>
      </c>
      <c r="Z37" s="201"/>
      <c r="AA37" s="339" t="s">
        <v>18</v>
      </c>
      <c r="AB37" s="533"/>
    </row>
    <row r="38" s="223" customFormat="true" ht="12.75" hidden="false" customHeight="false" outlineLevel="0" collapsed="false">
      <c r="A38" s="213" t="s">
        <v>247</v>
      </c>
      <c r="B38" s="397" t="s">
        <v>785</v>
      </c>
      <c r="C38" s="387" t="s">
        <v>692</v>
      </c>
      <c r="D38" s="393" t="s">
        <v>692</v>
      </c>
      <c r="E38" s="327" t="n">
        <v>0.52</v>
      </c>
      <c r="F38" s="388" t="n">
        <v>0.52</v>
      </c>
      <c r="G38" s="211"/>
      <c r="H38" s="395" t="str">
        <f aca="false">A38</f>
        <v>1,3-Dinitrobenzene</v>
      </c>
      <c r="I38" s="397" t="n">
        <f aca="false">$B$5</f>
        <v>1</v>
      </c>
      <c r="J38" s="397" t="str">
        <f aca="false">IF(I38="ND","ND",IF(B$14="Yes",IF(AND(C38="ND",OR(D38&lt;&gt;"ND",C39&lt;&gt;"ND",D39&lt;&gt;"ND")),0.5*E38,C38),"ND"))</f>
        <v>ND</v>
      </c>
      <c r="K38" s="397" t="str">
        <f aca="false">IF(I38="ND","ND",IF(B$15="Yes",IF(AND(C39="ND",OR(C38&lt;&gt;"ND",D38&lt;&gt;"ND",D39&lt;&gt;"ND")),0.5*E39,C39),"ND"))</f>
        <v>ND</v>
      </c>
      <c r="L38" s="188" t="str">
        <f aca="false">IF(J38="ND","ND",IF($C40="ND",((J38/1000)/$B$10),MAX(0,((J38/1000)/$B$10)-(($C40/1000)/$B$12)*IF($D$13="NA",1,$B$13/$D$13))))</f>
        <v>ND</v>
      </c>
      <c r="M38" s="188" t="str">
        <f aca="false">IF(K38="ND","ND",IF($C40="ND",((K38/1000)/$B$11),MAX(0,((K38/1000)/$B$11)-(($C40/1000)/$B$12)*IF($D$13="NA",1,$B$13/$D$13))))</f>
        <v>ND</v>
      </c>
      <c r="N38" s="188" t="str">
        <f aca="false">IF(L38="ND","ND",(L38/$B$13))</f>
        <v>ND</v>
      </c>
      <c r="O38" s="188" t="str">
        <f aca="false">IF(M38="ND","ND",(M38/$B$13))</f>
        <v>ND</v>
      </c>
      <c r="P38" s="188" t="str">
        <f aca="false">IF(N38="ND","ND",(N38*(2.20462*10^-6)*$B$8))</f>
        <v>ND</v>
      </c>
      <c r="Q38" s="188" t="str">
        <f aca="false">IF(O38="ND","ND",(O38*(2.20462*10^-6)*$B$8))</f>
        <v>ND</v>
      </c>
      <c r="R38" s="188" t="str">
        <f aca="false">IF(P38="ND","ND",(P38/$B$6))</f>
        <v>ND</v>
      </c>
      <c r="S38" s="188" t="str">
        <f aca="false">IF(Q38="ND","ND",(Q38/$B$6))</f>
        <v>ND</v>
      </c>
      <c r="T38" s="188" t="str">
        <f aca="false">IF(P38="ND","ND",(P38/$B$7))</f>
        <v>ND</v>
      </c>
      <c r="U38" s="188" t="str">
        <f aca="false">IF(Q38="ND","ND",(Q38/$B$7))</f>
        <v>ND</v>
      </c>
      <c r="V38" s="402" t="str">
        <f aca="false">IF(AND(R38="ND",S38="ND",R39="ND",S39="ND"),"ND",AVERAGE(R38:S39))</f>
        <v>ND</v>
      </c>
      <c r="W38" s="201" t="str">
        <f aca="false">IF(AND(T38="ND",U38="ND",T39="ND",U39="ND"),"ND",AVERAGE(T38:U39))</f>
        <v>ND</v>
      </c>
      <c r="X38" s="188" t="n">
        <f aca="false">IF(B$5="ND","Not Tested",IF(W38="ND",(E38/B$10/1000),"--"))</f>
        <v>0.00185714285714286</v>
      </c>
      <c r="Y38" s="188" t="n">
        <f aca="false">IF(B$5="ND","Not Tested",IF(W38="ND",(E39/B$11/1000),"--"))</f>
        <v>0.00185714285714286</v>
      </c>
      <c r="Z38" s="201" t="n">
        <f aca="false">IF(W38="ND",MIN(X38:Y40),"--")</f>
        <v>0.00185714285714286</v>
      </c>
      <c r="AA38" s="464" t="str">
        <f aca="false">IF(OR(J38="ND",K38="ND"),"ND",(J38/B$10-K38/B$11)/AVERAGE(J38/B$10,K38/B$11))</f>
        <v>ND</v>
      </c>
      <c r="AB38" s="533" t="str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23" customFormat="true" ht="12.75" hidden="false" customHeight="false" outlineLevel="0" collapsed="false">
      <c r="A39" s="213"/>
      <c r="B39" s="232" t="s">
        <v>786</v>
      </c>
      <c r="C39" s="387" t="s">
        <v>692</v>
      </c>
      <c r="D39" s="387" t="s">
        <v>692</v>
      </c>
      <c r="E39" s="327" t="n">
        <v>0.52</v>
      </c>
      <c r="F39" s="388" t="n">
        <v>0.52</v>
      </c>
      <c r="G39" s="211"/>
      <c r="H39" s="395"/>
      <c r="I39" s="232" t="n">
        <f aca="false">$C$5</f>
        <v>2</v>
      </c>
      <c r="J39" s="232" t="str">
        <f aca="false">IF(I39="ND","ND",IF(C$14="Yes",IF(AND(D38="ND",OR(C38&lt;&gt;"ND",C39&lt;&gt;"ND",D39&lt;&gt;"ND")),0.5*F38,D38),"ND"))</f>
        <v>ND</v>
      </c>
      <c r="K39" s="232" t="str">
        <f aca="false">IF(I39="ND","ND",IF(C$15="Yes",IF(AND(D39="ND",OR(C38&lt;&gt;"ND",D38&lt;&gt;"ND",C39&lt;&gt;"ND")),0.5*F39,D39),"ND"))</f>
        <v>ND</v>
      </c>
      <c r="L39" s="182" t="str">
        <f aca="false">IF(J39="ND","ND",IF($D40="ND",((J39/1000)/$C$10),MAX(0,((J39/1000)/$C$10)-(($D40/1000)/$C$12)*IF($D$13="NA",1,$C$13/$D$13))))</f>
        <v>ND</v>
      </c>
      <c r="M39" s="182" t="str">
        <f aca="false">IF(K39="ND","ND",IF($D40="ND",((K39/1000)/$C$11),MAX(0,((K39/1000)/$C$11)-(($D40/1000)/$C$12)*IF($D$13="NA",1,$C$13/$D$13))))</f>
        <v>ND</v>
      </c>
      <c r="N39" s="182" t="str">
        <f aca="false">IF(L39="ND","ND",(L39/$C$13))</f>
        <v>ND</v>
      </c>
      <c r="O39" s="182" t="str">
        <f aca="false">IF(M39="ND","ND",(M39/$C$13))</f>
        <v>ND</v>
      </c>
      <c r="P39" s="182" t="str">
        <f aca="false">IF(N39="ND","ND",(N39*(2.20462*10^-6)*$C$8))</f>
        <v>ND</v>
      </c>
      <c r="Q39" s="182" t="str">
        <f aca="false">IF(O39="ND","ND",(O39*(2.20462*10^-6)*$C$8))</f>
        <v>ND</v>
      </c>
      <c r="R39" s="182" t="str">
        <f aca="false">IF(P39="ND","ND",(P39/$C$6))</f>
        <v>ND</v>
      </c>
      <c r="S39" s="182" t="str">
        <f aca="false">IF(Q39="ND","ND",(Q39/$C$6))</f>
        <v>ND</v>
      </c>
      <c r="T39" s="182" t="str">
        <f aca="false">IF(P39="ND","ND",(P39/$C$7))</f>
        <v>ND</v>
      </c>
      <c r="U39" s="182" t="str">
        <f aca="false">IF(Q39="ND","ND",(Q39/$C$7))</f>
        <v>ND</v>
      </c>
      <c r="V39" s="402"/>
      <c r="W39" s="201"/>
      <c r="X39" s="182" t="n">
        <f aca="false">IF(C$5="ND","Not Tested",IF(W38="ND",(F38/C$10/1000),"--"))</f>
        <v>0.00185714285714286</v>
      </c>
      <c r="Y39" s="182" t="n">
        <f aca="false">IF(C$5="ND","Not Tested",IF(W38="ND",(F39/C$11/1000),"--"))</f>
        <v>0.00185714285714286</v>
      </c>
      <c r="Z39" s="201"/>
      <c r="AA39" s="457" t="str">
        <f aca="false">IF(OR(J39="ND",K39="ND"),"ND",(J39/C$10-K39/C$11)/AVERAGE(J39/C$10,K39/C$11))</f>
        <v>ND</v>
      </c>
      <c r="AB39" s="533"/>
    </row>
    <row r="40" s="223" customFormat="true" ht="12.75" hidden="false" customHeight="false" outlineLevel="0" collapsed="false">
      <c r="A40" s="213"/>
      <c r="B40" s="339" t="s">
        <v>105</v>
      </c>
      <c r="C40" s="390" t="s">
        <v>692</v>
      </c>
      <c r="D40" s="356" t="s">
        <v>692</v>
      </c>
      <c r="E40" s="330" t="n">
        <v>0.52</v>
      </c>
      <c r="F40" s="532" t="n">
        <v>0.52</v>
      </c>
      <c r="G40" s="211"/>
      <c r="H40" s="395"/>
      <c r="I40" s="339" t="s">
        <v>18</v>
      </c>
      <c r="J40" s="339" t="s">
        <v>18</v>
      </c>
      <c r="K40" s="339" t="s">
        <v>18</v>
      </c>
      <c r="L40" s="190" t="s">
        <v>18</v>
      </c>
      <c r="M40" s="190" t="s">
        <v>18</v>
      </c>
      <c r="N40" s="190" t="s">
        <v>18</v>
      </c>
      <c r="O40" s="190" t="s">
        <v>18</v>
      </c>
      <c r="P40" s="190" t="s">
        <v>18</v>
      </c>
      <c r="Q40" s="190" t="s">
        <v>18</v>
      </c>
      <c r="R40" s="190" t="s">
        <v>18</v>
      </c>
      <c r="S40" s="190" t="s">
        <v>18</v>
      </c>
      <c r="T40" s="190" t="s">
        <v>18</v>
      </c>
      <c r="U40" s="190" t="s">
        <v>18</v>
      </c>
      <c r="V40" s="402"/>
      <c r="W40" s="201"/>
      <c r="X40" s="190" t="s">
        <v>18</v>
      </c>
      <c r="Y40" s="190" t="s">
        <v>18</v>
      </c>
      <c r="Z40" s="201"/>
      <c r="AA40" s="339" t="s">
        <v>18</v>
      </c>
      <c r="AB40" s="533"/>
    </row>
    <row r="41" s="223" customFormat="true" ht="12.75" hidden="false" customHeight="false" outlineLevel="0" collapsed="false">
      <c r="A41" s="213" t="s">
        <v>217</v>
      </c>
      <c r="B41" s="397" t="s">
        <v>785</v>
      </c>
      <c r="C41" s="387" t="s">
        <v>692</v>
      </c>
      <c r="D41" s="393" t="s">
        <v>692</v>
      </c>
      <c r="E41" s="329" t="n">
        <v>0.53</v>
      </c>
      <c r="F41" s="388" t="n">
        <v>0.53</v>
      </c>
      <c r="G41" s="211"/>
      <c r="H41" s="395" t="str">
        <f aca="false">A41</f>
        <v>1,4-Dichlorobenzene</v>
      </c>
      <c r="I41" s="397" t="n">
        <f aca="false">$B$5</f>
        <v>1</v>
      </c>
      <c r="J41" s="397" t="str">
        <f aca="false">IF(I41="ND","ND",IF(B$14="Yes",IF(AND(C41="ND",OR(D41&lt;&gt;"ND",C42&lt;&gt;"ND",D42&lt;&gt;"ND")),0.5*E41,C41),"ND"))</f>
        <v>ND</v>
      </c>
      <c r="K41" s="397" t="str">
        <f aca="false">IF(I41="ND","ND",IF(B$15="Yes",IF(AND(C42="ND",OR(C41&lt;&gt;"ND",D41&lt;&gt;"ND",D42&lt;&gt;"ND")),0.5*E42,C42),"ND"))</f>
        <v>ND</v>
      </c>
      <c r="L41" s="188" t="str">
        <f aca="false">IF(J41="ND","ND",IF($C43="ND",((J41/1000)/$B$10),MAX(0,((J41/1000)/$B$10)-(($C43/1000)/$B$12)*IF($D$13="NA",1,$B$13/$D$13))))</f>
        <v>ND</v>
      </c>
      <c r="M41" s="188" t="str">
        <f aca="false">IF(K41="ND","ND",IF($C43="ND",((K41/1000)/$B$11),MAX(0,((K41/1000)/$B$11)-(($C43/1000)/$B$12)*IF($D$13="NA",1,$B$13/$D$13))))</f>
        <v>ND</v>
      </c>
      <c r="N41" s="188" t="str">
        <f aca="false">IF(L41="ND","ND",(L41/$B$13))</f>
        <v>ND</v>
      </c>
      <c r="O41" s="188" t="str">
        <f aca="false">IF(M41="ND","ND",(M41/$B$13))</f>
        <v>ND</v>
      </c>
      <c r="P41" s="188" t="str">
        <f aca="false">IF(N41="ND","ND",(N41*(2.20462*10^-6)*$B$8))</f>
        <v>ND</v>
      </c>
      <c r="Q41" s="188" t="str">
        <f aca="false">IF(O41="ND","ND",(O41*(2.20462*10^-6)*$B$8))</f>
        <v>ND</v>
      </c>
      <c r="R41" s="188" t="str">
        <f aca="false">IF(P41="ND","ND",(P41/$B$6))</f>
        <v>ND</v>
      </c>
      <c r="S41" s="188" t="str">
        <f aca="false">IF(Q41="ND","ND",(Q41/$B$6))</f>
        <v>ND</v>
      </c>
      <c r="T41" s="188" t="str">
        <f aca="false">IF(P41="ND","ND",(P41/$B$7))</f>
        <v>ND</v>
      </c>
      <c r="U41" s="188" t="str">
        <f aca="false">IF(Q41="ND","ND",(Q41/$B$7))</f>
        <v>ND</v>
      </c>
      <c r="V41" s="402" t="str">
        <f aca="false">IF(AND(R41="ND",S41="ND",R42="ND",S42="ND"),"ND",AVERAGE(R41:S42))</f>
        <v>ND</v>
      </c>
      <c r="W41" s="201" t="str">
        <f aca="false">IF(AND(T41="ND",U41="ND",T42="ND",U42="ND"),"ND",AVERAGE(T41:U42))</f>
        <v>ND</v>
      </c>
      <c r="X41" s="188" t="n">
        <f aca="false">IF(B$5="ND","Not Tested",IF(W41="ND",(E41/B$10/1000),"--"))</f>
        <v>0.00189285714285714</v>
      </c>
      <c r="Y41" s="188" t="n">
        <f aca="false">IF(B$5="ND","Not Tested",IF(W41="ND",(E42/B$11/1000),"--"))</f>
        <v>0.00189285714285714</v>
      </c>
      <c r="Z41" s="201" t="n">
        <f aca="false">IF(W41="ND",MIN(X41:Y43),"--")</f>
        <v>0.00189285714285714</v>
      </c>
      <c r="AA41" s="464" t="str">
        <f aca="false">IF(OR(J41="ND",K41="ND"),"ND",(J41/B$10-K41/B$11)/AVERAGE(J41/B$10,K41/B$11))</f>
        <v>ND</v>
      </c>
      <c r="AB41" s="533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23" customFormat="true" ht="12.75" hidden="false" customHeight="false" outlineLevel="0" collapsed="false">
      <c r="A42" s="213"/>
      <c r="B42" s="232" t="s">
        <v>786</v>
      </c>
      <c r="C42" s="387" t="s">
        <v>692</v>
      </c>
      <c r="D42" s="387" t="s">
        <v>692</v>
      </c>
      <c r="E42" s="327" t="n">
        <v>0.53</v>
      </c>
      <c r="F42" s="388" t="n">
        <v>0.53</v>
      </c>
      <c r="G42" s="211"/>
      <c r="H42" s="395"/>
      <c r="I42" s="232" t="n">
        <f aca="false">$C$5</f>
        <v>2</v>
      </c>
      <c r="J42" s="232" t="str">
        <f aca="false">IF(I42="ND","ND",IF(C$14="Yes",IF(AND(D41="ND",OR(C41&lt;&gt;"ND",C42&lt;&gt;"ND",D42&lt;&gt;"ND")),0.5*F41,D41),"ND"))</f>
        <v>ND</v>
      </c>
      <c r="K42" s="232" t="str">
        <f aca="false">IF(I42="ND","ND",IF(C$15="Yes",IF(AND(D42="ND",OR(C41&lt;&gt;"ND",D41&lt;&gt;"ND",C42&lt;&gt;"ND")),0.5*F42,D42),"ND"))</f>
        <v>ND</v>
      </c>
      <c r="L42" s="182" t="str">
        <f aca="false">IF(J42="ND","ND",IF($D43="ND",((J42/1000)/$C$10),MAX(0,((J42/1000)/$C$10)-(($D43/1000)/$C$12)*IF($D$13="NA",1,$C$13/$D$13))))</f>
        <v>ND</v>
      </c>
      <c r="M42" s="182" t="str">
        <f aca="false">IF(K42="ND","ND",IF($D43="ND",((K42/1000)/$C$11),MAX(0,((K42/1000)/$C$11)-(($D43/1000)/$C$12)*IF($D$13="NA",1,$C$13/$D$13))))</f>
        <v>ND</v>
      </c>
      <c r="N42" s="182" t="str">
        <f aca="false">IF(L42="ND","ND",(L42/$C$13))</f>
        <v>ND</v>
      </c>
      <c r="O42" s="182" t="str">
        <f aca="false">IF(M42="ND","ND",(M42/$C$13))</f>
        <v>ND</v>
      </c>
      <c r="P42" s="182" t="str">
        <f aca="false">IF(N42="ND","ND",(N42*(2.20462*10^-6)*$C$8))</f>
        <v>ND</v>
      </c>
      <c r="Q42" s="182" t="str">
        <f aca="false">IF(O42="ND","ND",(O42*(2.20462*10^-6)*$C$8))</f>
        <v>ND</v>
      </c>
      <c r="R42" s="182" t="str">
        <f aca="false">IF(P42="ND","ND",(P42/$C$6))</f>
        <v>ND</v>
      </c>
      <c r="S42" s="182" t="str">
        <f aca="false">IF(Q42="ND","ND",(Q42/$C$6))</f>
        <v>ND</v>
      </c>
      <c r="T42" s="182" t="str">
        <f aca="false">IF(P42="ND","ND",(P42/$C$7))</f>
        <v>ND</v>
      </c>
      <c r="U42" s="182" t="str">
        <f aca="false">IF(Q42="ND","ND",(Q42/$C$7))</f>
        <v>ND</v>
      </c>
      <c r="V42" s="402"/>
      <c r="W42" s="201"/>
      <c r="X42" s="182" t="n">
        <f aca="false">IF(C$5="ND","Not Tested",IF(W41="ND",(F41/C$10/1000),"--"))</f>
        <v>0.00189285714285714</v>
      </c>
      <c r="Y42" s="182" t="n">
        <f aca="false">IF(C$5="ND","Not Tested",IF(W41="ND",(F42/C$11/1000),"--"))</f>
        <v>0.00189285714285714</v>
      </c>
      <c r="Z42" s="201"/>
      <c r="AA42" s="457" t="str">
        <f aca="false">IF(OR(J42="ND",K42="ND"),"ND",(J42/C$10-K42/C$11)/AVERAGE(J42/C$10,K42/C$11))</f>
        <v>ND</v>
      </c>
      <c r="AB42" s="533"/>
    </row>
    <row r="43" s="223" customFormat="true" ht="12.75" hidden="false" customHeight="false" outlineLevel="0" collapsed="false">
      <c r="A43" s="213"/>
      <c r="B43" s="339" t="s">
        <v>105</v>
      </c>
      <c r="C43" s="390" t="s">
        <v>692</v>
      </c>
      <c r="D43" s="356" t="s">
        <v>692</v>
      </c>
      <c r="E43" s="330" t="n">
        <v>0.53</v>
      </c>
      <c r="F43" s="532" t="n">
        <v>0.53</v>
      </c>
      <c r="G43" s="211"/>
      <c r="H43" s="395"/>
      <c r="I43" s="339" t="s">
        <v>18</v>
      </c>
      <c r="J43" s="339" t="s">
        <v>18</v>
      </c>
      <c r="K43" s="339" t="s">
        <v>18</v>
      </c>
      <c r="L43" s="190" t="s">
        <v>18</v>
      </c>
      <c r="M43" s="190" t="s">
        <v>18</v>
      </c>
      <c r="N43" s="190" t="s">
        <v>18</v>
      </c>
      <c r="O43" s="190" t="s">
        <v>18</v>
      </c>
      <c r="P43" s="190" t="s">
        <v>18</v>
      </c>
      <c r="Q43" s="190" t="s">
        <v>18</v>
      </c>
      <c r="R43" s="190" t="s">
        <v>18</v>
      </c>
      <c r="S43" s="190" t="s">
        <v>18</v>
      </c>
      <c r="T43" s="190" t="s">
        <v>18</v>
      </c>
      <c r="U43" s="190" t="s">
        <v>18</v>
      </c>
      <c r="V43" s="402"/>
      <c r="W43" s="201"/>
      <c r="X43" s="190" t="s">
        <v>18</v>
      </c>
      <c r="Y43" s="190" t="s">
        <v>18</v>
      </c>
      <c r="Z43" s="201"/>
      <c r="AA43" s="339" t="s">
        <v>18</v>
      </c>
      <c r="AB43" s="533"/>
    </row>
    <row r="44" s="223" customFormat="true" ht="12.75" hidden="false" customHeight="false" outlineLevel="0" collapsed="false">
      <c r="A44" s="467" t="s">
        <v>457</v>
      </c>
      <c r="B44" s="397" t="s">
        <v>785</v>
      </c>
      <c r="C44" s="387" t="s">
        <v>692</v>
      </c>
      <c r="D44" s="393" t="s">
        <v>692</v>
      </c>
      <c r="E44" s="327" t="n">
        <v>0.5</v>
      </c>
      <c r="F44" s="388" t="n">
        <v>0.5</v>
      </c>
      <c r="G44" s="171"/>
      <c r="H44" s="395" t="str">
        <f aca="false">A44</f>
        <v>1-Chloronaphthalene</v>
      </c>
      <c r="I44" s="397" t="n">
        <f aca="false">$B$5</f>
        <v>1</v>
      </c>
      <c r="J44" s="397" t="str">
        <f aca="false">IF(I44="ND","ND",IF(B$14="Yes",IF(AND(C44="ND",OR(D44&lt;&gt;"ND",C45&lt;&gt;"ND",D45&lt;&gt;"ND")),0.5*E44,C44),"ND"))</f>
        <v>ND</v>
      </c>
      <c r="K44" s="397" t="str">
        <f aca="false">IF(I44="ND","ND",IF(B$15="Yes",IF(AND(C45="ND",OR(C44&lt;&gt;"ND",D44&lt;&gt;"ND",D45&lt;&gt;"ND")),0.5*E45,C45),"ND"))</f>
        <v>ND</v>
      </c>
      <c r="L44" s="188" t="str">
        <f aca="false">IF(J44="ND","ND",IF($C46="ND",((J44/1000)/$B$10),MAX(0,((J44/1000)/$B$10)-(($C46/1000)/$B$12)*IF($D$13="NA",1,$B$13/$D$13))))</f>
        <v>ND</v>
      </c>
      <c r="M44" s="188" t="str">
        <f aca="false">IF(K44="ND","ND",IF($C46="ND",((K44/1000)/$B$11),MAX(0,((K44/1000)/$B$11)-(($C46/1000)/$B$12)*IF($D$13="NA",1,$B$13/$D$13))))</f>
        <v>ND</v>
      </c>
      <c r="N44" s="188" t="str">
        <f aca="false">IF(L44="ND","ND",(L44/$B$13))</f>
        <v>ND</v>
      </c>
      <c r="O44" s="188" t="str">
        <f aca="false">IF(M44="ND","ND",(M44/$B$13))</f>
        <v>ND</v>
      </c>
      <c r="P44" s="188" t="str">
        <f aca="false">IF(N44="ND","ND",(N44*(2.20462*10^-6)*$B$8))</f>
        <v>ND</v>
      </c>
      <c r="Q44" s="188" t="str">
        <f aca="false">IF(O44="ND","ND",(O44*(2.20462*10^-6)*$B$8))</f>
        <v>ND</v>
      </c>
      <c r="R44" s="188" t="str">
        <f aca="false">IF(P44="ND","ND",(P44/$B$6))</f>
        <v>ND</v>
      </c>
      <c r="S44" s="188" t="str">
        <f aca="false">IF(Q44="ND","ND",(Q44/$B$6))</f>
        <v>ND</v>
      </c>
      <c r="T44" s="188" t="str">
        <f aca="false">IF(P44="ND","ND",(P44/$B$7))</f>
        <v>ND</v>
      </c>
      <c r="U44" s="188" t="str">
        <f aca="false">IF(Q44="ND","ND",(Q44/$B$7))</f>
        <v>ND</v>
      </c>
      <c r="V44" s="402" t="str">
        <f aca="false">IF(AND(R44="ND",S44="ND",R45="ND",S45="ND"),"ND",AVERAGE(R44:S45))</f>
        <v>ND</v>
      </c>
      <c r="W44" s="201" t="str">
        <f aca="false">IF(AND(T44="ND",U44="ND",T45="ND",U45="ND"),"ND",AVERAGE(T44:U45))</f>
        <v>ND</v>
      </c>
      <c r="X44" s="188" t="n">
        <f aca="false">IF(B$5="ND","Not Tested",IF(W44="ND",(E44/B$10/1000),"--"))</f>
        <v>0.00178571428571429</v>
      </c>
      <c r="Y44" s="188" t="n">
        <f aca="false">IF(B$5="ND","Not Tested",IF(W44="ND",(E45/B$11/1000),"--"))</f>
        <v>0.00178571428571429</v>
      </c>
      <c r="Z44" s="201" t="n">
        <f aca="false">IF(W44="ND",MIN(X44:Y46),"--")</f>
        <v>0.00178571428571429</v>
      </c>
      <c r="AA44" s="464" t="str">
        <f aca="false">IF(OR(J44="ND",K44="ND"),"ND",(J44/B$10-K44/B$11)/AVERAGE(J44/B$10,K44/B$11))</f>
        <v>ND</v>
      </c>
      <c r="AB44" s="533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</row>
    <row r="45" s="223" customFormat="true" ht="12.75" hidden="false" customHeight="false" outlineLevel="0" collapsed="false">
      <c r="A45" s="467"/>
      <c r="B45" s="232" t="s">
        <v>786</v>
      </c>
      <c r="C45" s="387" t="s">
        <v>692</v>
      </c>
      <c r="D45" s="387" t="s">
        <v>692</v>
      </c>
      <c r="E45" s="327" t="n">
        <v>0.5</v>
      </c>
      <c r="F45" s="388" t="n">
        <v>0.5</v>
      </c>
      <c r="G45" s="171"/>
      <c r="H45" s="395"/>
      <c r="I45" s="232" t="n">
        <f aca="false">$C$5</f>
        <v>2</v>
      </c>
      <c r="J45" s="232" t="str">
        <f aca="false">IF(I45="ND","ND",IF(C$14="Yes",IF(AND(D44="ND",OR(C44&lt;&gt;"ND",C45&lt;&gt;"ND",D45&lt;&gt;"ND")),0.5*F44,D44),"ND"))</f>
        <v>ND</v>
      </c>
      <c r="K45" s="232" t="str">
        <f aca="false">IF(I45="ND","ND",IF(C$15="Yes",IF(AND(D45="ND",OR(C44&lt;&gt;"ND",D44&lt;&gt;"ND",C45&lt;&gt;"ND")),0.5*F45,D45),"ND"))</f>
        <v>ND</v>
      </c>
      <c r="L45" s="182" t="str">
        <f aca="false">IF(J45="ND","ND",IF($D46="ND",((J45/1000)/$C$10),MAX(0,((J45/1000)/$C$10)-(($D46/1000)/$C$12)*IF($D$13="NA",1,$C$13/$D$13))))</f>
        <v>ND</v>
      </c>
      <c r="M45" s="182" t="str">
        <f aca="false">IF(K45="ND","ND",IF($D46="ND",((K45/1000)/$C$11),MAX(0,((K45/1000)/$C$11)-(($D46/1000)/$C$12)*IF($D$13="NA",1,$C$13/$D$13))))</f>
        <v>ND</v>
      </c>
      <c r="N45" s="182" t="str">
        <f aca="false">IF(L45="ND","ND",(L45/$C$13))</f>
        <v>ND</v>
      </c>
      <c r="O45" s="182" t="str">
        <f aca="false">IF(M45="ND","ND",(M45/$C$13))</f>
        <v>ND</v>
      </c>
      <c r="P45" s="182" t="str">
        <f aca="false">IF(N45="ND","ND",(N45*(2.20462*10^-6)*$C$8))</f>
        <v>ND</v>
      </c>
      <c r="Q45" s="182" t="str">
        <f aca="false">IF(O45="ND","ND",(O45*(2.20462*10^-6)*$C$8))</f>
        <v>ND</v>
      </c>
      <c r="R45" s="182" t="str">
        <f aca="false">IF(P45="ND","ND",(P45/$C$6))</f>
        <v>ND</v>
      </c>
      <c r="S45" s="182" t="str">
        <f aca="false">IF(Q45="ND","ND",(Q45/$C$6))</f>
        <v>ND</v>
      </c>
      <c r="T45" s="182" t="str">
        <f aca="false">IF(P45="ND","ND",(P45/$C$7))</f>
        <v>ND</v>
      </c>
      <c r="U45" s="182" t="str">
        <f aca="false">IF(Q45="ND","ND",(Q45/$C$7))</f>
        <v>ND</v>
      </c>
      <c r="V45" s="402"/>
      <c r="W45" s="201"/>
      <c r="X45" s="182" t="n">
        <f aca="false">IF(C$5="ND","Not Tested",IF(W44="ND",(F44/C$10/1000),"--"))</f>
        <v>0.00178571428571429</v>
      </c>
      <c r="Y45" s="182" t="n">
        <f aca="false">IF(C$5="ND","Not Tested",IF(W44="ND",(F45/C$11/1000),"--"))</f>
        <v>0.00178571428571429</v>
      </c>
      <c r="Z45" s="201"/>
      <c r="AA45" s="457" t="str">
        <f aca="false">IF(OR(J45="ND",K45="ND"),"ND",(J45/C$10-K45/C$11)/AVERAGE(J45/C$10,K45/C$11))</f>
        <v>ND</v>
      </c>
      <c r="AB45" s="533"/>
    </row>
    <row r="46" s="223" customFormat="true" ht="12.75" hidden="false" customHeight="false" outlineLevel="0" collapsed="false">
      <c r="A46" s="467"/>
      <c r="B46" s="339" t="s">
        <v>105</v>
      </c>
      <c r="C46" s="390" t="s">
        <v>692</v>
      </c>
      <c r="D46" s="356" t="s">
        <v>692</v>
      </c>
      <c r="E46" s="330" t="n">
        <v>0.5</v>
      </c>
      <c r="F46" s="532" t="n">
        <v>0.5</v>
      </c>
      <c r="G46" s="171"/>
      <c r="H46" s="395"/>
      <c r="I46" s="339" t="s">
        <v>18</v>
      </c>
      <c r="J46" s="339" t="s">
        <v>18</v>
      </c>
      <c r="K46" s="339" t="s">
        <v>18</v>
      </c>
      <c r="L46" s="190" t="s">
        <v>18</v>
      </c>
      <c r="M46" s="190" t="s">
        <v>18</v>
      </c>
      <c r="N46" s="190" t="s">
        <v>18</v>
      </c>
      <c r="O46" s="190" t="s">
        <v>18</v>
      </c>
      <c r="P46" s="190" t="s">
        <v>18</v>
      </c>
      <c r="Q46" s="190" t="s">
        <v>18</v>
      </c>
      <c r="R46" s="190" t="s">
        <v>18</v>
      </c>
      <c r="S46" s="190" t="s">
        <v>18</v>
      </c>
      <c r="T46" s="190" t="s">
        <v>18</v>
      </c>
      <c r="U46" s="190" t="s">
        <v>18</v>
      </c>
      <c r="V46" s="402"/>
      <c r="W46" s="201"/>
      <c r="X46" s="190" t="s">
        <v>18</v>
      </c>
      <c r="Y46" s="190" t="s">
        <v>18</v>
      </c>
      <c r="Z46" s="201"/>
      <c r="AA46" s="339" t="s">
        <v>18</v>
      </c>
      <c r="AB46" s="533"/>
    </row>
    <row r="47" s="223" customFormat="true" ht="13.5" hidden="false" customHeight="true" outlineLevel="0" collapsed="false">
      <c r="A47" s="534" t="s">
        <v>332</v>
      </c>
      <c r="B47" s="397" t="s">
        <v>785</v>
      </c>
      <c r="C47" s="387" t="s">
        <v>692</v>
      </c>
      <c r="D47" s="393" t="s">
        <v>692</v>
      </c>
      <c r="E47" s="329" t="n">
        <v>10</v>
      </c>
      <c r="F47" s="394" t="n">
        <v>10</v>
      </c>
      <c r="G47" s="211"/>
      <c r="H47" s="395" t="str">
        <f aca="false">A47</f>
        <v>1-Naphthylamine</v>
      </c>
      <c r="I47" s="397" t="n">
        <f aca="false">$B$5</f>
        <v>1</v>
      </c>
      <c r="J47" s="397" t="str">
        <f aca="false">IF(I47="ND","ND",IF(B$14="Yes",IF(AND(C47="ND",OR(D47&lt;&gt;"ND",C48&lt;&gt;"ND",D48&lt;&gt;"ND")),0.5*E47,C47),"ND"))</f>
        <v>ND</v>
      </c>
      <c r="K47" s="397" t="str">
        <f aca="false">IF(I47="ND","ND",IF(B$15="Yes",IF(AND(C48="ND",OR(C47&lt;&gt;"ND",D47&lt;&gt;"ND",D48&lt;&gt;"ND")),0.5*E48,C48),"ND"))</f>
        <v>ND</v>
      </c>
      <c r="L47" s="188" t="str">
        <f aca="false">IF(J47="ND","ND",IF($C49="ND",((J47/1000)/$B$10),MAX(0,((J47/1000)/$B$10)-(($C49/1000)/$B$12)*IF($D$13="NA",1,$B$13/$D$13))))</f>
        <v>ND</v>
      </c>
      <c r="M47" s="188" t="str">
        <f aca="false">IF(K47="ND","ND",IF($C49="ND",((K47/1000)/$B$11),MAX(0,((K47/1000)/$B$11)-(($C49/1000)/$B$12)*IF($D$13="NA",1,$B$13/$D$13))))</f>
        <v>ND</v>
      </c>
      <c r="N47" s="188" t="str">
        <f aca="false">IF(L47="ND","ND",(L47/$B$13))</f>
        <v>ND</v>
      </c>
      <c r="O47" s="188" t="str">
        <f aca="false">IF(M47="ND","ND",(M47/$B$13))</f>
        <v>ND</v>
      </c>
      <c r="P47" s="188" t="str">
        <f aca="false">IF(N47="ND","ND",(N47*(2.20462*10^-6)*$B$8))</f>
        <v>ND</v>
      </c>
      <c r="Q47" s="188" t="str">
        <f aca="false">IF(O47="ND","ND",(O47*(2.20462*10^-6)*$B$8))</f>
        <v>ND</v>
      </c>
      <c r="R47" s="188" t="str">
        <f aca="false">IF(P47="ND","ND",(P47/$B$6))</f>
        <v>ND</v>
      </c>
      <c r="S47" s="188" t="str">
        <f aca="false">IF(Q47="ND","ND",(Q47/$B$6))</f>
        <v>ND</v>
      </c>
      <c r="T47" s="188" t="str">
        <f aca="false">IF(P47="ND","ND",(P47/$B$7))</f>
        <v>ND</v>
      </c>
      <c r="U47" s="188" t="str">
        <f aca="false">IF(Q47="ND","ND",(Q47/$B$7))</f>
        <v>ND</v>
      </c>
      <c r="V47" s="402" t="str">
        <f aca="false">IF(AND(R47="ND",S47="ND",R48="ND",S48="ND"),"ND",AVERAGE(R47:S48))</f>
        <v>ND</v>
      </c>
      <c r="W47" s="201" t="str">
        <f aca="false">IF(AND(T47="ND",U47="ND",T48="ND",U48="ND"),"ND",AVERAGE(T47:U48))</f>
        <v>ND</v>
      </c>
      <c r="X47" s="188" t="n">
        <f aca="false">IF(B$5="ND","Not Tested",IF(W47="ND",(E47/B$10/1000),"--"))</f>
        <v>0.0357142857142857</v>
      </c>
      <c r="Y47" s="188" t="n">
        <f aca="false">IF(B$5="ND","Not Tested",IF(W47="ND",(E48/B$11/1000),"--"))</f>
        <v>0.0357142857142857</v>
      </c>
      <c r="Z47" s="201" t="n">
        <f aca="false">IF(W47="ND",MIN(X47:Y49),"--")</f>
        <v>0.0357142857142857</v>
      </c>
      <c r="AA47" s="464" t="str">
        <f aca="false">IF(OR(J47="ND",K47="ND"),"ND",(J47/B$10-K47/B$11)/AVERAGE(J47/B$10,K47/B$11))</f>
        <v>ND</v>
      </c>
      <c r="AB47" s="533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</row>
    <row r="48" s="223" customFormat="true" ht="13.5" hidden="false" customHeight="true" outlineLevel="0" collapsed="false">
      <c r="A48" s="534"/>
      <c r="B48" s="232" t="s">
        <v>786</v>
      </c>
      <c r="C48" s="387" t="s">
        <v>692</v>
      </c>
      <c r="D48" s="387" t="s">
        <v>692</v>
      </c>
      <c r="E48" s="327" t="n">
        <v>10</v>
      </c>
      <c r="F48" s="388" t="n">
        <v>10</v>
      </c>
      <c r="G48" s="211"/>
      <c r="H48" s="395"/>
      <c r="I48" s="232" t="n">
        <f aca="false">$C$5</f>
        <v>2</v>
      </c>
      <c r="J48" s="232" t="str">
        <f aca="false">IF(I48="ND","ND",IF(C$14="Yes",IF(AND(D47="ND",OR(C47&lt;&gt;"ND",C48&lt;&gt;"ND",D48&lt;&gt;"ND")),0.5*F47,D47),"ND"))</f>
        <v>ND</v>
      </c>
      <c r="K48" s="232" t="str">
        <f aca="false">IF(I48="ND","ND",IF(C$15="Yes",IF(AND(D48="ND",OR(C47&lt;&gt;"ND",D47&lt;&gt;"ND",C48&lt;&gt;"ND")),0.5*F48,D48),"ND"))</f>
        <v>ND</v>
      </c>
      <c r="L48" s="182" t="str">
        <f aca="false">IF(J48="ND","ND",IF($D49="ND",((J48/1000)/$C$10),MAX(0,((J48/1000)/$C$10)-(($D49/1000)/$C$12)*IF($D$13="NA",1,$C$13/$D$13))))</f>
        <v>ND</v>
      </c>
      <c r="M48" s="182" t="str">
        <f aca="false">IF(K48="ND","ND",IF($D49="ND",((K48/1000)/$C$11),MAX(0,((K48/1000)/$C$11)-(($D49/1000)/$C$12)*IF($D$13="NA",1,$C$13/$D$13))))</f>
        <v>ND</v>
      </c>
      <c r="N48" s="182" t="str">
        <f aca="false">IF(L48="ND","ND",(L48/$C$13))</f>
        <v>ND</v>
      </c>
      <c r="O48" s="182" t="str">
        <f aca="false">IF(M48="ND","ND",(M48/$C$13))</f>
        <v>ND</v>
      </c>
      <c r="P48" s="182" t="str">
        <f aca="false">IF(N48="ND","ND",(N48*(2.20462*10^-6)*$C$8))</f>
        <v>ND</v>
      </c>
      <c r="Q48" s="182" t="str">
        <f aca="false">IF(O48="ND","ND",(O48*(2.20462*10^-6)*$C$8))</f>
        <v>ND</v>
      </c>
      <c r="R48" s="182" t="str">
        <f aca="false">IF(P48="ND","ND",(P48/$C$6))</f>
        <v>ND</v>
      </c>
      <c r="S48" s="182" t="str">
        <f aca="false">IF(Q48="ND","ND",(Q48/$C$6))</f>
        <v>ND</v>
      </c>
      <c r="T48" s="182" t="str">
        <f aca="false">IF(P48="ND","ND",(P48/$C$7))</f>
        <v>ND</v>
      </c>
      <c r="U48" s="182" t="str">
        <f aca="false">IF(Q48="ND","ND",(Q48/$C$7))</f>
        <v>ND</v>
      </c>
      <c r="V48" s="402"/>
      <c r="W48" s="201"/>
      <c r="X48" s="182" t="n">
        <f aca="false">IF(C$5="ND","Not Tested",IF(W47="ND",(F47/C$10/1000),"--"))</f>
        <v>0.0357142857142857</v>
      </c>
      <c r="Y48" s="182" t="n">
        <f aca="false">IF(C$5="ND","Not Tested",IF(W47="ND",(F48/C$11/1000),"--"))</f>
        <v>0.0357142857142857</v>
      </c>
      <c r="Z48" s="201"/>
      <c r="AA48" s="457" t="str">
        <f aca="false">IF(OR(J48="ND",K48="ND"),"ND",(J48/C$10-K48/C$11)/AVERAGE(J48/C$10,K48/C$11))</f>
        <v>ND</v>
      </c>
      <c r="AB48" s="533"/>
    </row>
    <row r="49" s="223" customFormat="true" ht="13.5" hidden="false" customHeight="true" outlineLevel="0" collapsed="false">
      <c r="A49" s="534"/>
      <c r="B49" s="339" t="s">
        <v>105</v>
      </c>
      <c r="C49" s="390" t="s">
        <v>692</v>
      </c>
      <c r="D49" s="356" t="s">
        <v>692</v>
      </c>
      <c r="E49" s="330" t="n">
        <v>10</v>
      </c>
      <c r="F49" s="532" t="n">
        <v>10</v>
      </c>
      <c r="G49" s="211"/>
      <c r="H49" s="395"/>
      <c r="I49" s="339" t="s">
        <v>18</v>
      </c>
      <c r="J49" s="339" t="s">
        <v>18</v>
      </c>
      <c r="K49" s="339" t="s">
        <v>18</v>
      </c>
      <c r="L49" s="190" t="s">
        <v>18</v>
      </c>
      <c r="M49" s="190" t="s">
        <v>18</v>
      </c>
      <c r="N49" s="190" t="s">
        <v>18</v>
      </c>
      <c r="O49" s="190" t="s">
        <v>18</v>
      </c>
      <c r="P49" s="190" t="s">
        <v>18</v>
      </c>
      <c r="Q49" s="190" t="s">
        <v>18</v>
      </c>
      <c r="R49" s="190" t="s">
        <v>18</v>
      </c>
      <c r="S49" s="190" t="s">
        <v>18</v>
      </c>
      <c r="T49" s="190" t="s">
        <v>18</v>
      </c>
      <c r="U49" s="190" t="s">
        <v>18</v>
      </c>
      <c r="V49" s="402"/>
      <c r="W49" s="201"/>
      <c r="X49" s="190" t="s">
        <v>18</v>
      </c>
      <c r="Y49" s="190" t="s">
        <v>18</v>
      </c>
      <c r="Z49" s="201"/>
      <c r="AA49" s="339" t="s">
        <v>18</v>
      </c>
      <c r="AB49" s="533"/>
    </row>
    <row r="50" s="223" customFormat="true" ht="12.75" hidden="false" customHeight="false" outlineLevel="0" collapsed="false">
      <c r="A50" s="213" t="s">
        <v>601</v>
      </c>
      <c r="B50" s="397" t="s">
        <v>785</v>
      </c>
      <c r="C50" s="387" t="s">
        <v>692</v>
      </c>
      <c r="D50" s="393" t="s">
        <v>692</v>
      </c>
      <c r="E50" s="327" t="n">
        <v>0.65</v>
      </c>
      <c r="F50" s="388" t="n">
        <v>0.65</v>
      </c>
      <c r="G50" s="211"/>
      <c r="H50" s="395" t="str">
        <f aca="false">A50</f>
        <v>2,3,4,6-Tetrachlorophenol</v>
      </c>
      <c r="I50" s="397" t="n">
        <f aca="false">$B$5</f>
        <v>1</v>
      </c>
      <c r="J50" s="397" t="str">
        <f aca="false">IF(I50="ND","ND",IF(B$14="Yes",IF(AND(C50="ND",OR(D50&lt;&gt;"ND",C51&lt;&gt;"ND",D51&lt;&gt;"ND")),0.5*E50,C50),"ND"))</f>
        <v>ND</v>
      </c>
      <c r="K50" s="397" t="str">
        <f aca="false">IF(I50="ND","ND",IF(B$15="Yes",IF(AND(C51="ND",OR(C50&lt;&gt;"ND",D50&lt;&gt;"ND",D51&lt;&gt;"ND")),0.5*E51,C51),"ND"))</f>
        <v>ND</v>
      </c>
      <c r="L50" s="188" t="str">
        <f aca="false">IF(J50="ND","ND",IF($C52="ND",((J50/1000)/$B$10),MAX(0,((J50/1000)/$B$10)-(($C52/1000)/$B$12)*IF($D$13="NA",1,$B$13/$D$13))))</f>
        <v>ND</v>
      </c>
      <c r="M50" s="188" t="str">
        <f aca="false">IF(K50="ND","ND",IF($C52="ND",((K50/1000)/$B$11),MAX(0,((K50/1000)/$B$11)-(($C52/1000)/$B$12)*IF($D$13="NA",1,$B$13/$D$13))))</f>
        <v>ND</v>
      </c>
      <c r="N50" s="188" t="str">
        <f aca="false">IF(L50="ND","ND",(L50/$B$13))</f>
        <v>ND</v>
      </c>
      <c r="O50" s="188" t="str">
        <f aca="false">IF(M50="ND","ND",(M50/$B$13))</f>
        <v>ND</v>
      </c>
      <c r="P50" s="188" t="str">
        <f aca="false">IF(N50="ND","ND",(N50*(2.20462*10^-6)*$B$8))</f>
        <v>ND</v>
      </c>
      <c r="Q50" s="188" t="str">
        <f aca="false">IF(O50="ND","ND",(O50*(2.20462*10^-6)*$B$8))</f>
        <v>ND</v>
      </c>
      <c r="R50" s="188" t="str">
        <f aca="false">IF(P50="ND","ND",(P50/$B$6))</f>
        <v>ND</v>
      </c>
      <c r="S50" s="188" t="str">
        <f aca="false">IF(Q50="ND","ND",(Q50/$B$6))</f>
        <v>ND</v>
      </c>
      <c r="T50" s="188" t="str">
        <f aca="false">IF(P50="ND","ND",(P50/$B$7))</f>
        <v>ND</v>
      </c>
      <c r="U50" s="188" t="str">
        <f aca="false">IF(Q50="ND","ND",(Q50/$B$7))</f>
        <v>ND</v>
      </c>
      <c r="V50" s="402" t="str">
        <f aca="false">IF(AND(R50="ND",S50="ND",R51="ND",S51="ND"),"ND",AVERAGE(R50:S51))</f>
        <v>ND</v>
      </c>
      <c r="W50" s="201" t="str">
        <f aca="false">IF(AND(T50="ND",U50="ND",T51="ND",U51="ND"),"ND",AVERAGE(T50:U51))</f>
        <v>ND</v>
      </c>
      <c r="X50" s="188" t="n">
        <f aca="false">IF(B$5="ND","Not Tested",IF(W50="ND",(E50/B$10/1000),"--"))</f>
        <v>0.00232142857142857</v>
      </c>
      <c r="Y50" s="188" t="n">
        <f aca="false">IF(B$5="ND","Not Tested",IF(W50="ND",(E51/B$11/1000),"--"))</f>
        <v>0.00232142857142857</v>
      </c>
      <c r="Z50" s="201" t="n">
        <f aca="false">IF(W50="ND",MIN(X50:Y52),"--")</f>
        <v>0.00232142857142857</v>
      </c>
      <c r="AA50" s="464" t="str">
        <f aca="false">IF(OR(J50="ND",K50="ND"),"ND",(J50/B$10-K50/B$11)/AVERAGE(J50/B$10,K50/B$11))</f>
        <v>ND</v>
      </c>
      <c r="AB50" s="533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</row>
    <row r="51" s="223" customFormat="true" ht="12.75" hidden="false" customHeight="false" outlineLevel="0" collapsed="false">
      <c r="A51" s="213"/>
      <c r="B51" s="232" t="s">
        <v>786</v>
      </c>
      <c r="C51" s="387" t="s">
        <v>692</v>
      </c>
      <c r="D51" s="387" t="s">
        <v>692</v>
      </c>
      <c r="E51" s="327" t="n">
        <v>0.65</v>
      </c>
      <c r="F51" s="388" t="n">
        <v>0.65</v>
      </c>
      <c r="G51" s="211"/>
      <c r="H51" s="395"/>
      <c r="I51" s="232" t="n">
        <f aca="false">$C$5</f>
        <v>2</v>
      </c>
      <c r="J51" s="232" t="str">
        <f aca="false">IF(I51="ND","ND",IF(C$14="Yes",IF(AND(D50="ND",OR(C50&lt;&gt;"ND",C51&lt;&gt;"ND",D51&lt;&gt;"ND")),0.5*F50,D50),"ND"))</f>
        <v>ND</v>
      </c>
      <c r="K51" s="232" t="str">
        <f aca="false">IF(I51="ND","ND",IF(C$15="Yes",IF(AND(D51="ND",OR(C50&lt;&gt;"ND",D50&lt;&gt;"ND",C51&lt;&gt;"ND")),0.5*F51,D51),"ND"))</f>
        <v>ND</v>
      </c>
      <c r="L51" s="182" t="str">
        <f aca="false">IF(J51="ND","ND",IF($D52="ND",((J51/1000)/$C$10),MAX(0,((J51/1000)/$C$10)-(($D52/1000)/$C$12)*IF($D$13="NA",1,$C$13/$D$13))))</f>
        <v>ND</v>
      </c>
      <c r="M51" s="182" t="str">
        <f aca="false">IF(K51="ND","ND",IF($D52="ND",((K51/1000)/$C$11),MAX(0,((K51/1000)/$C$11)-(($D52/1000)/$C$12)*IF($D$13="NA",1,$C$13/$D$13))))</f>
        <v>ND</v>
      </c>
      <c r="N51" s="182" t="str">
        <f aca="false">IF(L51="ND","ND",(L51/$C$13))</f>
        <v>ND</v>
      </c>
      <c r="O51" s="182" t="str">
        <f aca="false">IF(M51="ND","ND",(M51/$C$13))</f>
        <v>ND</v>
      </c>
      <c r="P51" s="182" t="str">
        <f aca="false">IF(N51="ND","ND",(N51*(2.20462*10^-6)*$C$8))</f>
        <v>ND</v>
      </c>
      <c r="Q51" s="182" t="str">
        <f aca="false">IF(O51="ND","ND",(O51*(2.20462*10^-6)*$C$8))</f>
        <v>ND</v>
      </c>
      <c r="R51" s="182" t="str">
        <f aca="false">IF(P51="ND","ND",(P51/$C$6))</f>
        <v>ND</v>
      </c>
      <c r="S51" s="182" t="str">
        <f aca="false">IF(Q51="ND","ND",(Q51/$C$6))</f>
        <v>ND</v>
      </c>
      <c r="T51" s="182" t="str">
        <f aca="false">IF(P51="ND","ND",(P51/$C$7))</f>
        <v>ND</v>
      </c>
      <c r="U51" s="182" t="str">
        <f aca="false">IF(Q51="ND","ND",(Q51/$C$7))</f>
        <v>ND</v>
      </c>
      <c r="V51" s="402"/>
      <c r="W51" s="201"/>
      <c r="X51" s="182" t="n">
        <f aca="false">IF(C$5="ND","Not Tested",IF(W50="ND",(F50/C$10/1000),"--"))</f>
        <v>0.00232142857142857</v>
      </c>
      <c r="Y51" s="182" t="n">
        <f aca="false">IF(C$5="ND","Not Tested",IF(W50="ND",(F51/C$11/1000),"--"))</f>
        <v>0.00232142857142857</v>
      </c>
      <c r="Z51" s="201"/>
      <c r="AA51" s="457" t="str">
        <f aca="false">IF(OR(J51="ND",K51="ND"),"ND",(J51/C$10-K51/C$11)/AVERAGE(J51/C$10,K51/C$11))</f>
        <v>ND</v>
      </c>
      <c r="AB51" s="533"/>
    </row>
    <row r="52" s="223" customFormat="true" ht="12.75" hidden="false" customHeight="false" outlineLevel="0" collapsed="false">
      <c r="A52" s="213"/>
      <c r="B52" s="339" t="s">
        <v>105</v>
      </c>
      <c r="C52" s="390" t="s">
        <v>692</v>
      </c>
      <c r="D52" s="356" t="s">
        <v>692</v>
      </c>
      <c r="E52" s="330" t="n">
        <v>0.65</v>
      </c>
      <c r="F52" s="532" t="n">
        <v>0.65</v>
      </c>
      <c r="G52" s="211"/>
      <c r="H52" s="395"/>
      <c r="I52" s="339" t="s">
        <v>18</v>
      </c>
      <c r="J52" s="339" t="s">
        <v>18</v>
      </c>
      <c r="K52" s="339" t="s">
        <v>18</v>
      </c>
      <c r="L52" s="190" t="s">
        <v>18</v>
      </c>
      <c r="M52" s="190" t="s">
        <v>18</v>
      </c>
      <c r="N52" s="190" t="s">
        <v>18</v>
      </c>
      <c r="O52" s="190" t="s">
        <v>18</v>
      </c>
      <c r="P52" s="190" t="s">
        <v>18</v>
      </c>
      <c r="Q52" s="190" t="s">
        <v>18</v>
      </c>
      <c r="R52" s="190" t="s">
        <v>18</v>
      </c>
      <c r="S52" s="190" t="s">
        <v>18</v>
      </c>
      <c r="T52" s="190" t="s">
        <v>18</v>
      </c>
      <c r="U52" s="190" t="s">
        <v>18</v>
      </c>
      <c r="V52" s="402"/>
      <c r="W52" s="201"/>
      <c r="X52" s="190" t="s">
        <v>18</v>
      </c>
      <c r="Y52" s="190" t="s">
        <v>18</v>
      </c>
      <c r="Z52" s="201"/>
      <c r="AA52" s="339" t="s">
        <v>18</v>
      </c>
      <c r="AB52" s="533"/>
    </row>
    <row r="53" s="223" customFormat="true" ht="12.75" hidden="false" customHeight="false" outlineLevel="0" collapsed="false">
      <c r="A53" s="213" t="s">
        <v>414</v>
      </c>
      <c r="B53" s="397" t="s">
        <v>785</v>
      </c>
      <c r="C53" s="387" t="s">
        <v>692</v>
      </c>
      <c r="D53" s="393" t="s">
        <v>692</v>
      </c>
      <c r="E53" s="327" t="n">
        <v>1.3</v>
      </c>
      <c r="F53" s="388" t="n">
        <v>1.3</v>
      </c>
      <c r="G53" s="211"/>
      <c r="H53" s="395" t="str">
        <f aca="false">A53</f>
        <v>2,4,5-Trichlorophenol</v>
      </c>
      <c r="I53" s="397" t="n">
        <f aca="false">$B$5</f>
        <v>1</v>
      </c>
      <c r="J53" s="397" t="str">
        <f aca="false">IF(I53="ND","ND",IF(B$14="Yes",IF(AND(C53="ND",OR(D53&lt;&gt;"ND",C54&lt;&gt;"ND",D54&lt;&gt;"ND")),0.5*E53,C53),"ND"))</f>
        <v>ND</v>
      </c>
      <c r="K53" s="397" t="str">
        <f aca="false">IF(I53="ND","ND",IF(B$15="Yes",IF(AND(C54="ND",OR(C53&lt;&gt;"ND",D53&lt;&gt;"ND",D54&lt;&gt;"ND")),0.5*E54,C54),"ND"))</f>
        <v>ND</v>
      </c>
      <c r="L53" s="188" t="str">
        <f aca="false">IF(J53="ND","ND",IF($C55="ND",((J53/1000)/$B$10),MAX(0,((J53/1000)/$B$10)-(($C55/1000)/$B$12)*IF($D$13="NA",1,$B$13/$D$13))))</f>
        <v>ND</v>
      </c>
      <c r="M53" s="188" t="str">
        <f aca="false">IF(K53="ND","ND",IF($C55="ND",((K53/1000)/$B$11),MAX(0,((K53/1000)/$B$11)-(($C55/1000)/$B$12)*IF($D$13="NA",1,$B$13/$D$13))))</f>
        <v>ND</v>
      </c>
      <c r="N53" s="188" t="str">
        <f aca="false">IF(L53="ND","ND",(L53/$B$13))</f>
        <v>ND</v>
      </c>
      <c r="O53" s="188" t="str">
        <f aca="false">IF(M53="ND","ND",(M53/$B$13))</f>
        <v>ND</v>
      </c>
      <c r="P53" s="188" t="str">
        <f aca="false">IF(N53="ND","ND",(N53*(2.20462*10^-6)*$B$8))</f>
        <v>ND</v>
      </c>
      <c r="Q53" s="188" t="str">
        <f aca="false">IF(O53="ND","ND",(O53*(2.20462*10^-6)*$B$8))</f>
        <v>ND</v>
      </c>
      <c r="R53" s="188" t="str">
        <f aca="false">IF(P53="ND","ND",(P53/$B$6))</f>
        <v>ND</v>
      </c>
      <c r="S53" s="188" t="str">
        <f aca="false">IF(Q53="ND","ND",(Q53/$B$6))</f>
        <v>ND</v>
      </c>
      <c r="T53" s="188" t="str">
        <f aca="false">IF(P53="ND","ND",(P53/$B$7))</f>
        <v>ND</v>
      </c>
      <c r="U53" s="188" t="str">
        <f aca="false">IF(Q53="ND","ND",(Q53/$B$7))</f>
        <v>ND</v>
      </c>
      <c r="V53" s="402" t="str">
        <f aca="false">IF(AND(R53="ND",S53="ND",R54="ND",S54="ND"),"ND",AVERAGE(R53:S54))</f>
        <v>ND</v>
      </c>
      <c r="W53" s="201" t="str">
        <f aca="false">IF(AND(T53="ND",U53="ND",T54="ND",U54="ND"),"ND",AVERAGE(T53:U54))</f>
        <v>ND</v>
      </c>
      <c r="X53" s="188" t="n">
        <f aca="false">IF(B$5="ND","Not Tested",IF(W53="ND",(E53/B$10/1000),"--"))</f>
        <v>0.00464285714285714</v>
      </c>
      <c r="Y53" s="188" t="n">
        <f aca="false">IF(B$5="ND","Not Tested",IF(W53="ND",(E54/B$11/1000),"--"))</f>
        <v>0.00464285714285714</v>
      </c>
      <c r="Z53" s="201" t="n">
        <f aca="false">IF(W53="ND",MIN(X53:Y55),"--")</f>
        <v>0.00464285714285714</v>
      </c>
      <c r="AA53" s="464" t="str">
        <f aca="false">IF(OR(J53="ND",K53="ND"),"ND",(J53/B$10-K53/B$11)/AVERAGE(J53/B$10,K53/B$11))</f>
        <v>ND</v>
      </c>
      <c r="AB53" s="533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</row>
    <row r="54" s="223" customFormat="true" ht="12.75" hidden="false" customHeight="false" outlineLevel="0" collapsed="false">
      <c r="A54" s="213"/>
      <c r="B54" s="232" t="s">
        <v>786</v>
      </c>
      <c r="C54" s="387" t="s">
        <v>692</v>
      </c>
      <c r="D54" s="387" t="s">
        <v>692</v>
      </c>
      <c r="E54" s="327" t="n">
        <v>1.3</v>
      </c>
      <c r="F54" s="388" t="n">
        <v>1.3</v>
      </c>
      <c r="G54" s="211"/>
      <c r="H54" s="395"/>
      <c r="I54" s="232" t="n">
        <f aca="false">$C$5</f>
        <v>2</v>
      </c>
      <c r="J54" s="232" t="str">
        <f aca="false">IF(I54="ND","ND",IF(C$14="Yes",IF(AND(D53="ND",OR(C53&lt;&gt;"ND",C54&lt;&gt;"ND",D54&lt;&gt;"ND")),0.5*F53,D53),"ND"))</f>
        <v>ND</v>
      </c>
      <c r="K54" s="232" t="str">
        <f aca="false">IF(I54="ND","ND",IF(C$15="Yes",IF(AND(D54="ND",OR(C53&lt;&gt;"ND",D53&lt;&gt;"ND",C54&lt;&gt;"ND")),0.5*F54,D54),"ND"))</f>
        <v>ND</v>
      </c>
      <c r="L54" s="182" t="str">
        <f aca="false">IF(J54="ND","ND",IF($D55="ND",((J54/1000)/$C$10),MAX(0,((J54/1000)/$C$10)-(($D55/1000)/$C$12)*IF($D$13="NA",1,$C$13/$D$13))))</f>
        <v>ND</v>
      </c>
      <c r="M54" s="182" t="str">
        <f aca="false">IF(K54="ND","ND",IF($D55="ND",((K54/1000)/$C$11),MAX(0,((K54/1000)/$C$11)-(($D55/1000)/$C$12)*IF($D$13="NA",1,$C$13/$D$13))))</f>
        <v>ND</v>
      </c>
      <c r="N54" s="182" t="str">
        <f aca="false">IF(L54="ND","ND",(L54/$C$13))</f>
        <v>ND</v>
      </c>
      <c r="O54" s="182" t="str">
        <f aca="false">IF(M54="ND","ND",(M54/$C$13))</f>
        <v>ND</v>
      </c>
      <c r="P54" s="182" t="str">
        <f aca="false">IF(N54="ND","ND",(N54*(2.20462*10^-6)*$C$8))</f>
        <v>ND</v>
      </c>
      <c r="Q54" s="182" t="str">
        <f aca="false">IF(O54="ND","ND",(O54*(2.20462*10^-6)*$C$8))</f>
        <v>ND</v>
      </c>
      <c r="R54" s="182" t="str">
        <f aca="false">IF(P54="ND","ND",(P54/$C$6))</f>
        <v>ND</v>
      </c>
      <c r="S54" s="182" t="str">
        <f aca="false">IF(Q54="ND","ND",(Q54/$C$6))</f>
        <v>ND</v>
      </c>
      <c r="T54" s="182" t="str">
        <f aca="false">IF(P54="ND","ND",(P54/$C$7))</f>
        <v>ND</v>
      </c>
      <c r="U54" s="182" t="str">
        <f aca="false">IF(Q54="ND","ND",(Q54/$C$7))</f>
        <v>ND</v>
      </c>
      <c r="V54" s="402"/>
      <c r="W54" s="201"/>
      <c r="X54" s="182" t="n">
        <f aca="false">IF(C$5="ND","Not Tested",IF(W53="ND",(F53/C$10/1000),"--"))</f>
        <v>0.00464285714285714</v>
      </c>
      <c r="Y54" s="182" t="n">
        <f aca="false">IF(C$5="ND","Not Tested",IF(W53="ND",(F54/C$11/1000),"--"))</f>
        <v>0.00464285714285714</v>
      </c>
      <c r="Z54" s="201"/>
      <c r="AA54" s="457" t="str">
        <f aca="false">IF(OR(J54="ND",K54="ND"),"ND",(J54/C$10-K54/C$11)/AVERAGE(J54/C$10,K54/C$11))</f>
        <v>ND</v>
      </c>
      <c r="AB54" s="533"/>
    </row>
    <row r="55" s="223" customFormat="true" ht="12.75" hidden="false" customHeight="false" outlineLevel="0" collapsed="false">
      <c r="A55" s="213"/>
      <c r="B55" s="339" t="s">
        <v>105</v>
      </c>
      <c r="C55" s="390" t="s">
        <v>692</v>
      </c>
      <c r="D55" s="356" t="s">
        <v>692</v>
      </c>
      <c r="E55" s="330" t="n">
        <v>1.3</v>
      </c>
      <c r="F55" s="532" t="n">
        <v>1.3</v>
      </c>
      <c r="G55" s="211"/>
      <c r="H55" s="395"/>
      <c r="I55" s="339" t="s">
        <v>18</v>
      </c>
      <c r="J55" s="339" t="s">
        <v>18</v>
      </c>
      <c r="K55" s="339" t="s">
        <v>18</v>
      </c>
      <c r="L55" s="190" t="s">
        <v>18</v>
      </c>
      <c r="M55" s="190" t="s">
        <v>18</v>
      </c>
      <c r="N55" s="190" t="s">
        <v>18</v>
      </c>
      <c r="O55" s="190" t="s">
        <v>18</v>
      </c>
      <c r="P55" s="190" t="s">
        <v>18</v>
      </c>
      <c r="Q55" s="190" t="s">
        <v>18</v>
      </c>
      <c r="R55" s="190" t="s">
        <v>18</v>
      </c>
      <c r="S55" s="190" t="s">
        <v>18</v>
      </c>
      <c r="T55" s="190" t="s">
        <v>18</v>
      </c>
      <c r="U55" s="190" t="s">
        <v>18</v>
      </c>
      <c r="V55" s="402"/>
      <c r="W55" s="201"/>
      <c r="X55" s="190" t="s">
        <v>18</v>
      </c>
      <c r="Y55" s="190" t="s">
        <v>18</v>
      </c>
      <c r="Z55" s="201"/>
      <c r="AA55" s="339" t="s">
        <v>18</v>
      </c>
      <c r="AB55" s="533"/>
    </row>
    <row r="56" s="223" customFormat="true" ht="12.75" hidden="false" customHeight="false" outlineLevel="0" collapsed="false">
      <c r="A56" s="213" t="s">
        <v>416</v>
      </c>
      <c r="B56" s="397" t="s">
        <v>785</v>
      </c>
      <c r="C56" s="387" t="s">
        <v>692</v>
      </c>
      <c r="D56" s="393" t="s">
        <v>692</v>
      </c>
      <c r="E56" s="329" t="n">
        <v>0.75</v>
      </c>
      <c r="F56" s="394" t="n">
        <v>0.75</v>
      </c>
      <c r="G56" s="211"/>
      <c r="H56" s="395" t="str">
        <f aca="false">A56</f>
        <v>2,4,6-Trichlorophenol</v>
      </c>
      <c r="I56" s="397" t="n">
        <f aca="false">$B$5</f>
        <v>1</v>
      </c>
      <c r="J56" s="397" t="str">
        <f aca="false">IF(I56="ND","ND",IF(B$14="Yes",IF(AND(C56="ND",OR(D56&lt;&gt;"ND",C57&lt;&gt;"ND",D57&lt;&gt;"ND")),0.5*E56,C56),"ND"))</f>
        <v>ND</v>
      </c>
      <c r="K56" s="397" t="str">
        <f aca="false">IF(I56="ND","ND",IF(B$15="Yes",IF(AND(C57="ND",OR(C56&lt;&gt;"ND",D56&lt;&gt;"ND",D57&lt;&gt;"ND")),0.5*E57,C57),"ND"))</f>
        <v>ND</v>
      </c>
      <c r="L56" s="188" t="str">
        <f aca="false">IF(J56="ND","ND",IF($C58="ND",((J56/1000)/$B$10),MAX(0,((J56/1000)/$B$10)-(($C58/1000)/$B$12)*IF($D$13="NA",1,$B$13/$D$13))))</f>
        <v>ND</v>
      </c>
      <c r="M56" s="188" t="str">
        <f aca="false">IF(K56="ND","ND",IF($C58="ND",((K56/1000)/$B$11),MAX(0,((K56/1000)/$B$11)-(($C58/1000)/$B$12)*IF($D$13="NA",1,$B$13/$D$13))))</f>
        <v>ND</v>
      </c>
      <c r="N56" s="188" t="str">
        <f aca="false">IF(L56="ND","ND",(L56/$B$13))</f>
        <v>ND</v>
      </c>
      <c r="O56" s="188" t="str">
        <f aca="false">IF(M56="ND","ND",(M56/$B$13))</f>
        <v>ND</v>
      </c>
      <c r="P56" s="188" t="str">
        <f aca="false">IF(N56="ND","ND",(N56*(2.20462*10^-6)*$B$8))</f>
        <v>ND</v>
      </c>
      <c r="Q56" s="188" t="str">
        <f aca="false">IF(O56="ND","ND",(O56*(2.20462*10^-6)*$B$8))</f>
        <v>ND</v>
      </c>
      <c r="R56" s="188" t="str">
        <f aca="false">IF(P56="ND","ND",(P56/$B$6))</f>
        <v>ND</v>
      </c>
      <c r="S56" s="188" t="str">
        <f aca="false">IF(Q56="ND","ND",(Q56/$B$6))</f>
        <v>ND</v>
      </c>
      <c r="T56" s="188" t="str">
        <f aca="false">IF(P56="ND","ND",(P56/$B$7))</f>
        <v>ND</v>
      </c>
      <c r="U56" s="188" t="str">
        <f aca="false">IF(Q56="ND","ND",(Q56/$B$7))</f>
        <v>ND</v>
      </c>
      <c r="V56" s="402" t="str">
        <f aca="false">IF(AND(R56="ND",S56="ND",R57="ND",S57="ND"),"ND",AVERAGE(R56:S57))</f>
        <v>ND</v>
      </c>
      <c r="W56" s="201" t="str">
        <f aca="false">IF(AND(T56="ND",U56="ND",T57="ND",U57="ND"),"ND",AVERAGE(T56:U57))</f>
        <v>ND</v>
      </c>
      <c r="X56" s="188" t="n">
        <f aca="false">IF(B$5="ND","Not Tested",IF(W56="ND",(E56/B$10/1000),"--"))</f>
        <v>0.00267857142857143</v>
      </c>
      <c r="Y56" s="188" t="n">
        <f aca="false">IF(B$5="ND","Not Tested",IF(W56="ND",(E57/B$11/1000),"--"))</f>
        <v>0.00267857142857143</v>
      </c>
      <c r="Z56" s="201" t="n">
        <f aca="false">IF(W56="ND",MIN(X56:Y58),"--")</f>
        <v>0.00267857142857143</v>
      </c>
      <c r="AA56" s="464" t="str">
        <f aca="false">IF(OR(J56="ND",K56="ND"),"ND",(J56/B$10-K56/B$11)/AVERAGE(J56/B$10,K56/B$11))</f>
        <v>ND</v>
      </c>
      <c r="AB56" s="533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</row>
    <row r="57" s="223" customFormat="true" ht="12.75" hidden="false" customHeight="false" outlineLevel="0" collapsed="false">
      <c r="A57" s="213"/>
      <c r="B57" s="232" t="s">
        <v>786</v>
      </c>
      <c r="C57" s="387" t="s">
        <v>692</v>
      </c>
      <c r="D57" s="387" t="s">
        <v>692</v>
      </c>
      <c r="E57" s="327" t="n">
        <v>0.75</v>
      </c>
      <c r="F57" s="388" t="n">
        <v>0.75</v>
      </c>
      <c r="G57" s="211"/>
      <c r="H57" s="395"/>
      <c r="I57" s="232" t="n">
        <f aca="false">$C$5</f>
        <v>2</v>
      </c>
      <c r="J57" s="232" t="str">
        <f aca="false">IF(I57="ND","ND",IF(C$14="Yes",IF(AND(D56="ND",OR(C56&lt;&gt;"ND",C57&lt;&gt;"ND",D57&lt;&gt;"ND")),0.5*F56,D56),"ND"))</f>
        <v>ND</v>
      </c>
      <c r="K57" s="232" t="str">
        <f aca="false">IF(I57="ND","ND",IF(C$15="Yes",IF(AND(D57="ND",OR(C56&lt;&gt;"ND",D56&lt;&gt;"ND",C57&lt;&gt;"ND")),0.5*F57,D57),"ND"))</f>
        <v>ND</v>
      </c>
      <c r="L57" s="182" t="str">
        <f aca="false">IF(J57="ND","ND",IF($D58="ND",((J57/1000)/$C$10),MAX(0,((J57/1000)/$C$10)-(($D58/1000)/$C$12)*IF($D$13="NA",1,$C$13/$D$13))))</f>
        <v>ND</v>
      </c>
      <c r="M57" s="182" t="str">
        <f aca="false">IF(K57="ND","ND",IF($D58="ND",((K57/1000)/$C$11),MAX(0,((K57/1000)/$C$11)-(($D58/1000)/$C$12)*IF($D$13="NA",1,$C$13/$D$13))))</f>
        <v>ND</v>
      </c>
      <c r="N57" s="182" t="str">
        <f aca="false">IF(L57="ND","ND",(L57/$C$13))</f>
        <v>ND</v>
      </c>
      <c r="O57" s="182" t="str">
        <f aca="false">IF(M57="ND","ND",(M57/$C$13))</f>
        <v>ND</v>
      </c>
      <c r="P57" s="182" t="str">
        <f aca="false">IF(N57="ND","ND",(N57*(2.20462*10^-6)*$C$8))</f>
        <v>ND</v>
      </c>
      <c r="Q57" s="182" t="str">
        <f aca="false">IF(O57="ND","ND",(O57*(2.20462*10^-6)*$C$8))</f>
        <v>ND</v>
      </c>
      <c r="R57" s="182" t="str">
        <f aca="false">IF(P57="ND","ND",(P57/$C$6))</f>
        <v>ND</v>
      </c>
      <c r="S57" s="182" t="str">
        <f aca="false">IF(Q57="ND","ND",(Q57/$C$6))</f>
        <v>ND</v>
      </c>
      <c r="T57" s="182" t="str">
        <f aca="false">IF(P57="ND","ND",(P57/$C$7))</f>
        <v>ND</v>
      </c>
      <c r="U57" s="182" t="str">
        <f aca="false">IF(Q57="ND","ND",(Q57/$C$7))</f>
        <v>ND</v>
      </c>
      <c r="V57" s="402"/>
      <c r="W57" s="201"/>
      <c r="X57" s="182" t="n">
        <f aca="false">IF(C$5="ND","Not Tested",IF(W56="ND",(F56/C$10/1000),"--"))</f>
        <v>0.00267857142857143</v>
      </c>
      <c r="Y57" s="182" t="n">
        <f aca="false">IF(C$5="ND","Not Tested",IF(W56="ND",(F57/C$11/1000),"--"))</f>
        <v>0.00267857142857143</v>
      </c>
      <c r="Z57" s="201"/>
      <c r="AA57" s="457" t="str">
        <f aca="false">IF(OR(J57="ND",K57="ND"),"ND",(J57/C$10-K57/C$11)/AVERAGE(J57/C$10,K57/C$11))</f>
        <v>ND</v>
      </c>
      <c r="AB57" s="533"/>
    </row>
    <row r="58" s="223" customFormat="true" ht="12.75" hidden="false" customHeight="false" outlineLevel="0" collapsed="false">
      <c r="A58" s="213"/>
      <c r="B58" s="339" t="s">
        <v>105</v>
      </c>
      <c r="C58" s="390" t="s">
        <v>692</v>
      </c>
      <c r="D58" s="356" t="s">
        <v>692</v>
      </c>
      <c r="E58" s="330" t="n">
        <v>0.75</v>
      </c>
      <c r="F58" s="532" t="n">
        <v>0.75</v>
      </c>
      <c r="G58" s="211"/>
      <c r="H58" s="395"/>
      <c r="I58" s="339" t="s">
        <v>18</v>
      </c>
      <c r="J58" s="339" t="s">
        <v>18</v>
      </c>
      <c r="K58" s="339" t="s">
        <v>18</v>
      </c>
      <c r="L58" s="190" t="s">
        <v>18</v>
      </c>
      <c r="M58" s="190" t="s">
        <v>18</v>
      </c>
      <c r="N58" s="190" t="s">
        <v>18</v>
      </c>
      <c r="O58" s="190" t="s">
        <v>18</v>
      </c>
      <c r="P58" s="190" t="s">
        <v>18</v>
      </c>
      <c r="Q58" s="190" t="s">
        <v>18</v>
      </c>
      <c r="R58" s="190" t="s">
        <v>18</v>
      </c>
      <c r="S58" s="190" t="s">
        <v>18</v>
      </c>
      <c r="T58" s="190" t="s">
        <v>18</v>
      </c>
      <c r="U58" s="190" t="s">
        <v>18</v>
      </c>
      <c r="V58" s="402"/>
      <c r="W58" s="201"/>
      <c r="X58" s="190" t="s">
        <v>18</v>
      </c>
      <c r="Y58" s="190" t="s">
        <v>18</v>
      </c>
      <c r="Z58" s="201"/>
      <c r="AA58" s="339" t="s">
        <v>18</v>
      </c>
      <c r="AB58" s="533"/>
    </row>
    <row r="59" s="223" customFormat="true" ht="12.75" hidden="false" customHeight="false" outlineLevel="0" collapsed="false">
      <c r="A59" s="213" t="s">
        <v>229</v>
      </c>
      <c r="B59" s="397" t="s">
        <v>785</v>
      </c>
      <c r="C59" s="387" t="s">
        <v>692</v>
      </c>
      <c r="D59" s="393" t="s">
        <v>692</v>
      </c>
      <c r="E59" s="327" t="n">
        <v>0.5</v>
      </c>
      <c r="F59" s="388" t="n">
        <v>0.5</v>
      </c>
      <c r="G59" s="211"/>
      <c r="H59" s="395" t="str">
        <f aca="false">A59</f>
        <v>2,4-Dichlorophenol</v>
      </c>
      <c r="I59" s="397" t="n">
        <f aca="false">$B$5</f>
        <v>1</v>
      </c>
      <c r="J59" s="397" t="str">
        <f aca="false">IF(I59="ND","ND",IF(B$14="Yes",IF(AND(C59="ND",OR(D59&lt;&gt;"ND",C60&lt;&gt;"ND",D60&lt;&gt;"ND")),0.5*E59,C59),"ND"))</f>
        <v>ND</v>
      </c>
      <c r="K59" s="397" t="str">
        <f aca="false">IF(I59="ND","ND",IF(B$15="Yes",IF(AND(C60="ND",OR(C59&lt;&gt;"ND",D59&lt;&gt;"ND",D60&lt;&gt;"ND")),0.5*E60,C60),"ND"))</f>
        <v>ND</v>
      </c>
      <c r="L59" s="188" t="str">
        <f aca="false">IF(J59="ND","ND",IF($C61="ND",((J59/1000)/$B$10),MAX(0,((J59/1000)/$B$10)-(($C61/1000)/$B$12)*IF($D$13="NA",1,$B$13/$D$13))))</f>
        <v>ND</v>
      </c>
      <c r="M59" s="188" t="str">
        <f aca="false">IF(K59="ND","ND",IF($C61="ND",((K59/1000)/$B$11),MAX(0,((K59/1000)/$B$11)-(($C61/1000)/$B$12)*IF($D$13="NA",1,$B$13/$D$13))))</f>
        <v>ND</v>
      </c>
      <c r="N59" s="188" t="str">
        <f aca="false">IF(L59="ND","ND",(L59/$B$13))</f>
        <v>ND</v>
      </c>
      <c r="O59" s="188" t="str">
        <f aca="false">IF(M59="ND","ND",(M59/$B$13))</f>
        <v>ND</v>
      </c>
      <c r="P59" s="188" t="str">
        <f aca="false">IF(N59="ND","ND",(N59*(2.20462*10^-6)*$B$8))</f>
        <v>ND</v>
      </c>
      <c r="Q59" s="188" t="str">
        <f aca="false">IF(O59="ND","ND",(O59*(2.20462*10^-6)*$B$8))</f>
        <v>ND</v>
      </c>
      <c r="R59" s="188" t="str">
        <f aca="false">IF(P59="ND","ND",(P59/$B$6))</f>
        <v>ND</v>
      </c>
      <c r="S59" s="188" t="str">
        <f aca="false">IF(Q59="ND","ND",(Q59/$B$6))</f>
        <v>ND</v>
      </c>
      <c r="T59" s="188" t="str">
        <f aca="false">IF(P59="ND","ND",(P59/$B$7))</f>
        <v>ND</v>
      </c>
      <c r="U59" s="188" t="str">
        <f aca="false">IF(Q59="ND","ND",(Q59/$B$7))</f>
        <v>ND</v>
      </c>
      <c r="V59" s="402" t="str">
        <f aca="false">IF(AND(R59="ND",S59="ND",R60="ND",S60="ND"),"ND",AVERAGE(R59:S60))</f>
        <v>ND</v>
      </c>
      <c r="W59" s="201" t="str">
        <f aca="false">IF(AND(T59="ND",U59="ND",T60="ND",U60="ND"),"ND",AVERAGE(T59:U60))</f>
        <v>ND</v>
      </c>
      <c r="X59" s="188" t="n">
        <f aca="false">IF(B$5="ND","Not Tested",IF(W59="ND",(E59/B$10/1000),"--"))</f>
        <v>0.00178571428571429</v>
      </c>
      <c r="Y59" s="188" t="n">
        <f aca="false">IF(B$5="ND","Not Tested",IF(W59="ND",(E60/B$11/1000),"--"))</f>
        <v>0.00178571428571429</v>
      </c>
      <c r="Z59" s="201" t="n">
        <f aca="false">IF(W59="ND",MIN(X59:Y61),"--")</f>
        <v>0.00178571428571429</v>
      </c>
      <c r="AA59" s="464" t="str">
        <f aca="false">IF(OR(J59="ND",K59="ND"),"ND",(J59/B$10-K59/B$11)/AVERAGE(J59/B$10,K59/B$11))</f>
        <v>ND</v>
      </c>
      <c r="AB59" s="533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</row>
    <row r="60" s="223" customFormat="true" ht="12.75" hidden="false" customHeight="false" outlineLevel="0" collapsed="false">
      <c r="A60" s="213"/>
      <c r="B60" s="232" t="s">
        <v>786</v>
      </c>
      <c r="C60" s="387" t="s">
        <v>692</v>
      </c>
      <c r="D60" s="387" t="s">
        <v>692</v>
      </c>
      <c r="E60" s="327" t="n">
        <v>0.5</v>
      </c>
      <c r="F60" s="388" t="n">
        <v>0.5</v>
      </c>
      <c r="G60" s="211"/>
      <c r="H60" s="395"/>
      <c r="I60" s="232" t="n">
        <f aca="false">$C$5</f>
        <v>2</v>
      </c>
      <c r="J60" s="232" t="str">
        <f aca="false">IF(I60="ND","ND",IF(C$14="Yes",IF(AND(D59="ND",OR(C59&lt;&gt;"ND",C60&lt;&gt;"ND",D60&lt;&gt;"ND")),0.5*F59,D59),"ND"))</f>
        <v>ND</v>
      </c>
      <c r="K60" s="232" t="str">
        <f aca="false">IF(I60="ND","ND",IF(C$15="Yes",IF(AND(D60="ND",OR(C59&lt;&gt;"ND",D59&lt;&gt;"ND",C60&lt;&gt;"ND")),0.5*F60,D60),"ND"))</f>
        <v>ND</v>
      </c>
      <c r="L60" s="182" t="str">
        <f aca="false">IF(J60="ND","ND",IF($D61="ND",((J60/1000)/$C$10),MAX(0,((J60/1000)/$C$10)-(($D61/1000)/$C$12)*IF($D$13="NA",1,$C$13/$D$13))))</f>
        <v>ND</v>
      </c>
      <c r="M60" s="182" t="str">
        <f aca="false">IF(K60="ND","ND",IF($D61="ND",((K60/1000)/$C$11),MAX(0,((K60/1000)/$C$11)-(($D61/1000)/$C$12)*IF($D$13="NA",1,$C$13/$D$13))))</f>
        <v>ND</v>
      </c>
      <c r="N60" s="182" t="str">
        <f aca="false">IF(L60="ND","ND",(L60/$C$13))</f>
        <v>ND</v>
      </c>
      <c r="O60" s="182" t="str">
        <f aca="false">IF(M60="ND","ND",(M60/$C$13))</f>
        <v>ND</v>
      </c>
      <c r="P60" s="182" t="str">
        <f aca="false">IF(N60="ND","ND",(N60*(2.20462*10^-6)*$C$8))</f>
        <v>ND</v>
      </c>
      <c r="Q60" s="182" t="str">
        <f aca="false">IF(O60="ND","ND",(O60*(2.20462*10^-6)*$C$8))</f>
        <v>ND</v>
      </c>
      <c r="R60" s="182" t="str">
        <f aca="false">IF(P60="ND","ND",(P60/$C$6))</f>
        <v>ND</v>
      </c>
      <c r="S60" s="182" t="str">
        <f aca="false">IF(Q60="ND","ND",(Q60/$C$6))</f>
        <v>ND</v>
      </c>
      <c r="T60" s="182" t="str">
        <f aca="false">IF(P60="ND","ND",(P60/$C$7))</f>
        <v>ND</v>
      </c>
      <c r="U60" s="182" t="str">
        <f aca="false">IF(Q60="ND","ND",(Q60/$C$7))</f>
        <v>ND</v>
      </c>
      <c r="V60" s="402"/>
      <c r="W60" s="201"/>
      <c r="X60" s="182" t="n">
        <f aca="false">IF(C$5="ND","Not Tested",IF(W59="ND",(F59/C$10/1000),"--"))</f>
        <v>0.00178571428571429</v>
      </c>
      <c r="Y60" s="182" t="n">
        <f aca="false">IF(C$5="ND","Not Tested",IF(W59="ND",(F60/C$11/1000),"--"))</f>
        <v>0.00178571428571429</v>
      </c>
      <c r="Z60" s="201"/>
      <c r="AA60" s="457" t="str">
        <f aca="false">IF(OR(J60="ND",K60="ND"),"ND",(J60/C$10-K60/C$11)/AVERAGE(J60/C$10,K60/C$11))</f>
        <v>ND</v>
      </c>
      <c r="AB60" s="533"/>
    </row>
    <row r="61" s="223" customFormat="true" ht="12.75" hidden="false" customHeight="false" outlineLevel="0" collapsed="false">
      <c r="A61" s="213"/>
      <c r="B61" s="339" t="s">
        <v>105</v>
      </c>
      <c r="C61" s="390" t="s">
        <v>692</v>
      </c>
      <c r="D61" s="356" t="s">
        <v>692</v>
      </c>
      <c r="E61" s="330" t="n">
        <v>0.5</v>
      </c>
      <c r="F61" s="532" t="n">
        <v>0.5</v>
      </c>
      <c r="G61" s="211"/>
      <c r="H61" s="395"/>
      <c r="I61" s="339" t="s">
        <v>18</v>
      </c>
      <c r="J61" s="339" t="s">
        <v>18</v>
      </c>
      <c r="K61" s="339" t="s">
        <v>18</v>
      </c>
      <c r="L61" s="190" t="s">
        <v>18</v>
      </c>
      <c r="M61" s="190" t="s">
        <v>18</v>
      </c>
      <c r="N61" s="190" t="s">
        <v>18</v>
      </c>
      <c r="O61" s="190" t="s">
        <v>18</v>
      </c>
      <c r="P61" s="190" t="s">
        <v>18</v>
      </c>
      <c r="Q61" s="190" t="s">
        <v>18</v>
      </c>
      <c r="R61" s="190" t="s">
        <v>18</v>
      </c>
      <c r="S61" s="190" t="s">
        <v>18</v>
      </c>
      <c r="T61" s="190" t="s">
        <v>18</v>
      </c>
      <c r="U61" s="190" t="s">
        <v>18</v>
      </c>
      <c r="V61" s="402"/>
      <c r="W61" s="201"/>
      <c r="X61" s="190" t="s">
        <v>18</v>
      </c>
      <c r="Y61" s="190" t="s">
        <v>18</v>
      </c>
      <c r="Z61" s="201"/>
      <c r="AA61" s="339" t="s">
        <v>18</v>
      </c>
      <c r="AB61" s="533"/>
    </row>
    <row r="62" s="223" customFormat="true" ht="12.75" hidden="false" customHeight="false" outlineLevel="0" collapsed="false">
      <c r="A62" s="467" t="s">
        <v>243</v>
      </c>
      <c r="B62" s="397" t="s">
        <v>785</v>
      </c>
      <c r="C62" s="387" t="s">
        <v>692</v>
      </c>
      <c r="D62" s="393" t="s">
        <v>692</v>
      </c>
      <c r="E62" s="327" t="n">
        <v>6.3</v>
      </c>
      <c r="F62" s="388" t="n">
        <v>6.3</v>
      </c>
      <c r="G62" s="211"/>
      <c r="H62" s="395" t="str">
        <f aca="false">A62</f>
        <v>2,4-Dimethylphenol</v>
      </c>
      <c r="I62" s="397" t="n">
        <f aca="false">$B$5</f>
        <v>1</v>
      </c>
      <c r="J62" s="397" t="str">
        <f aca="false">IF(I62="ND","ND",IF(B$14="Yes",IF(AND(C62="ND",OR(D62&lt;&gt;"ND",C63&lt;&gt;"ND",D63&lt;&gt;"ND")),0.5*E62,C62),"ND"))</f>
        <v>ND</v>
      </c>
      <c r="K62" s="397" t="str">
        <f aca="false">IF(I62="ND","ND",IF(B$15="Yes",IF(AND(C63="ND",OR(C62&lt;&gt;"ND",D62&lt;&gt;"ND",D63&lt;&gt;"ND")),0.5*E63,C63),"ND"))</f>
        <v>ND</v>
      </c>
      <c r="L62" s="188" t="str">
        <f aca="false">IF(J62="ND","ND",IF($C64="ND",((J62/1000)/$B$10),MAX(0,((J62/1000)/$B$10)-(($C64/1000)/$B$12)*IF($D$13="NA",1,$B$13/$D$13))))</f>
        <v>ND</v>
      </c>
      <c r="M62" s="188" t="str">
        <f aca="false">IF(K62="ND","ND",IF($C64="ND",((K62/1000)/$B$11),MAX(0,((K62/1000)/$B$11)-(($C64/1000)/$B$12)*IF($D$13="NA",1,$B$13/$D$13))))</f>
        <v>ND</v>
      </c>
      <c r="N62" s="188" t="str">
        <f aca="false">IF(L62="ND","ND",(L62/$B$13))</f>
        <v>ND</v>
      </c>
      <c r="O62" s="188" t="str">
        <f aca="false">IF(M62="ND","ND",(M62/$B$13))</f>
        <v>ND</v>
      </c>
      <c r="P62" s="188" t="str">
        <f aca="false">IF(N62="ND","ND",(N62*(2.20462*10^-6)*$B$8))</f>
        <v>ND</v>
      </c>
      <c r="Q62" s="188" t="str">
        <f aca="false">IF(O62="ND","ND",(O62*(2.20462*10^-6)*$B$8))</f>
        <v>ND</v>
      </c>
      <c r="R62" s="188" t="str">
        <f aca="false">IF(P62="ND","ND",(P62/$B$6))</f>
        <v>ND</v>
      </c>
      <c r="S62" s="188" t="str">
        <f aca="false">IF(Q62="ND","ND",(Q62/$B$6))</f>
        <v>ND</v>
      </c>
      <c r="T62" s="188" t="str">
        <f aca="false">IF(P62="ND","ND",(P62/$B$7))</f>
        <v>ND</v>
      </c>
      <c r="U62" s="188" t="str">
        <f aca="false">IF(Q62="ND","ND",(Q62/$B$7))</f>
        <v>ND</v>
      </c>
      <c r="V62" s="402" t="str">
        <f aca="false">IF(AND(R62="ND",S62="ND",R63="ND",S63="ND"),"ND",AVERAGE(R62:S63))</f>
        <v>ND</v>
      </c>
      <c r="W62" s="201" t="str">
        <f aca="false">IF(AND(T62="ND",U62="ND",T63="ND",U63="ND"),"ND",AVERAGE(T62:U63))</f>
        <v>ND</v>
      </c>
      <c r="X62" s="188" t="n">
        <f aca="false">IF(B$5="ND","Not Tested",IF(W62="ND",(E62/B$10/1000),"--"))</f>
        <v>0.0225</v>
      </c>
      <c r="Y62" s="188" t="n">
        <f aca="false">IF(B$5="ND","Not Tested",IF(W62="ND",(E63/B$11/1000),"--"))</f>
        <v>0.0225</v>
      </c>
      <c r="Z62" s="201" t="n">
        <f aca="false">IF(W62="ND",MIN(X62:Y64),"--")</f>
        <v>0.0225</v>
      </c>
      <c r="AA62" s="464" t="str">
        <f aca="false">IF(OR(J62="ND",K62="ND"),"ND",(J62/B$10-K62/B$11)/AVERAGE(J62/B$10,K62/B$11))</f>
        <v>ND</v>
      </c>
      <c r="AB62" s="533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</row>
    <row r="63" s="223" customFormat="true" ht="12.75" hidden="false" customHeight="false" outlineLevel="0" collapsed="false">
      <c r="A63" s="467"/>
      <c r="B63" s="232" t="s">
        <v>786</v>
      </c>
      <c r="C63" s="387" t="s">
        <v>692</v>
      </c>
      <c r="D63" s="387" t="s">
        <v>692</v>
      </c>
      <c r="E63" s="327" t="n">
        <v>6.3</v>
      </c>
      <c r="F63" s="388" t="n">
        <v>6.3</v>
      </c>
      <c r="G63" s="211"/>
      <c r="H63" s="395"/>
      <c r="I63" s="232" t="n">
        <f aca="false">$C$5</f>
        <v>2</v>
      </c>
      <c r="J63" s="232" t="str">
        <f aca="false">IF(I63="ND","ND",IF(C$14="Yes",IF(AND(D62="ND",OR(C62&lt;&gt;"ND",C63&lt;&gt;"ND",D63&lt;&gt;"ND")),0.5*F62,D62),"ND"))</f>
        <v>ND</v>
      </c>
      <c r="K63" s="232" t="str">
        <f aca="false">IF(I63="ND","ND",IF(C$15="Yes",IF(AND(D63="ND",OR(C62&lt;&gt;"ND",D62&lt;&gt;"ND",C63&lt;&gt;"ND")),0.5*F63,D63),"ND"))</f>
        <v>ND</v>
      </c>
      <c r="L63" s="182" t="str">
        <f aca="false">IF(J63="ND","ND",IF($D64="ND",((J63/1000)/$C$10),MAX(0,((J63/1000)/$C$10)-(($D64/1000)/$C$12)*IF($D$13="NA",1,$C$13/$D$13))))</f>
        <v>ND</v>
      </c>
      <c r="M63" s="182" t="str">
        <f aca="false">IF(K63="ND","ND",IF($D64="ND",((K63/1000)/$C$11),MAX(0,((K63/1000)/$C$11)-(($D64/1000)/$C$12)*IF($D$13="NA",1,$C$13/$D$13))))</f>
        <v>ND</v>
      </c>
      <c r="N63" s="182" t="str">
        <f aca="false">IF(L63="ND","ND",(L63/$C$13))</f>
        <v>ND</v>
      </c>
      <c r="O63" s="182" t="str">
        <f aca="false">IF(M63="ND","ND",(M63/$C$13))</f>
        <v>ND</v>
      </c>
      <c r="P63" s="182" t="str">
        <f aca="false">IF(N63="ND","ND",(N63*(2.20462*10^-6)*$C$8))</f>
        <v>ND</v>
      </c>
      <c r="Q63" s="182" t="str">
        <f aca="false">IF(O63="ND","ND",(O63*(2.20462*10^-6)*$C$8))</f>
        <v>ND</v>
      </c>
      <c r="R63" s="182" t="str">
        <f aca="false">IF(P63="ND","ND",(P63/$C$6))</f>
        <v>ND</v>
      </c>
      <c r="S63" s="182" t="str">
        <f aca="false">IF(Q63="ND","ND",(Q63/$C$6))</f>
        <v>ND</v>
      </c>
      <c r="T63" s="182" t="str">
        <f aca="false">IF(P63="ND","ND",(P63/$C$7))</f>
        <v>ND</v>
      </c>
      <c r="U63" s="182" t="str">
        <f aca="false">IF(Q63="ND","ND",(Q63/$C$7))</f>
        <v>ND</v>
      </c>
      <c r="V63" s="402"/>
      <c r="W63" s="201"/>
      <c r="X63" s="182" t="n">
        <f aca="false">IF(C$5="ND","Not Tested",IF(W62="ND",(F62/C$10/1000),"--"))</f>
        <v>0.0225</v>
      </c>
      <c r="Y63" s="182" t="n">
        <f aca="false">IF(C$5="ND","Not Tested",IF(W62="ND",(F63/C$11/1000),"--"))</f>
        <v>0.0225</v>
      </c>
      <c r="Z63" s="201"/>
      <c r="AA63" s="457" t="str">
        <f aca="false">IF(OR(J63="ND",K63="ND"),"ND",(J63/C$10-K63/C$11)/AVERAGE(J63/C$10,K63/C$11))</f>
        <v>ND</v>
      </c>
      <c r="AB63" s="533"/>
    </row>
    <row r="64" s="223" customFormat="true" ht="12.75" hidden="false" customHeight="false" outlineLevel="0" collapsed="false">
      <c r="A64" s="467"/>
      <c r="B64" s="339" t="s">
        <v>105</v>
      </c>
      <c r="C64" s="390" t="s">
        <v>692</v>
      </c>
      <c r="D64" s="356" t="s">
        <v>692</v>
      </c>
      <c r="E64" s="330" t="n">
        <v>6.3</v>
      </c>
      <c r="F64" s="532" t="n">
        <v>6.3</v>
      </c>
      <c r="G64" s="211"/>
      <c r="H64" s="395"/>
      <c r="I64" s="339" t="s">
        <v>18</v>
      </c>
      <c r="J64" s="339" t="s">
        <v>18</v>
      </c>
      <c r="K64" s="339" t="s">
        <v>18</v>
      </c>
      <c r="L64" s="190" t="s">
        <v>18</v>
      </c>
      <c r="M64" s="190" t="s">
        <v>18</v>
      </c>
      <c r="N64" s="190" t="s">
        <v>18</v>
      </c>
      <c r="O64" s="190" t="s">
        <v>18</v>
      </c>
      <c r="P64" s="190" t="s">
        <v>18</v>
      </c>
      <c r="Q64" s="190" t="s">
        <v>18</v>
      </c>
      <c r="R64" s="190" t="s">
        <v>18</v>
      </c>
      <c r="S64" s="190" t="s">
        <v>18</v>
      </c>
      <c r="T64" s="190" t="s">
        <v>18</v>
      </c>
      <c r="U64" s="190" t="s">
        <v>18</v>
      </c>
      <c r="V64" s="402"/>
      <c r="W64" s="201"/>
      <c r="X64" s="190" t="s">
        <v>18</v>
      </c>
      <c r="Y64" s="190" t="s">
        <v>18</v>
      </c>
      <c r="Z64" s="201"/>
      <c r="AA64" s="339" t="s">
        <v>18</v>
      </c>
      <c r="AB64" s="533"/>
    </row>
    <row r="65" s="223" customFormat="true" ht="12.75" hidden="false" customHeight="false" outlineLevel="0" collapsed="false">
      <c r="A65" s="535" t="s">
        <v>251</v>
      </c>
      <c r="B65" s="397" t="s">
        <v>785</v>
      </c>
      <c r="C65" s="387" t="s">
        <v>692</v>
      </c>
      <c r="D65" s="393" t="s">
        <v>692</v>
      </c>
      <c r="E65" s="329" t="n">
        <v>22</v>
      </c>
      <c r="F65" s="394" t="n">
        <v>22</v>
      </c>
      <c r="G65" s="211"/>
      <c r="H65" s="395" t="str">
        <f aca="false">A65</f>
        <v>2,4-Dinitrophenol</v>
      </c>
      <c r="I65" s="397" t="n">
        <f aca="false">$B$5</f>
        <v>1</v>
      </c>
      <c r="J65" s="397" t="str">
        <f aca="false">IF(I65="ND","ND",IF(B$14="Yes",IF(AND(C65="ND",OR(D65&lt;&gt;"ND",C66&lt;&gt;"ND",D66&lt;&gt;"ND")),0.5*E65,C65),"ND"))</f>
        <v>ND</v>
      </c>
      <c r="K65" s="397" t="str">
        <f aca="false">IF(I65="ND","ND",IF(B$15="Yes",IF(AND(C66="ND",OR(C65&lt;&gt;"ND",D65&lt;&gt;"ND",D66&lt;&gt;"ND")),0.5*E66,C66),"ND"))</f>
        <v>ND</v>
      </c>
      <c r="L65" s="188" t="str">
        <f aca="false">IF(J65="ND","ND",IF($C67="ND",((J65/1000)/$B$10),MAX(0,((J65/1000)/$B$10)-(($C67/1000)/$B$12)*IF($D$13="NA",1,$B$13/$D$13))))</f>
        <v>ND</v>
      </c>
      <c r="M65" s="188" t="str">
        <f aca="false">IF(K65="ND","ND",IF($C67="ND",((K65/1000)/$B$11),MAX(0,((K65/1000)/$B$11)-(($C67/1000)/$B$12)*IF($D$13="NA",1,$B$13/$D$13))))</f>
        <v>ND</v>
      </c>
      <c r="N65" s="188" t="str">
        <f aca="false">IF(L65="ND","ND",(L65/$B$13))</f>
        <v>ND</v>
      </c>
      <c r="O65" s="188" t="str">
        <f aca="false">IF(M65="ND","ND",(M65/$B$13))</f>
        <v>ND</v>
      </c>
      <c r="P65" s="188" t="str">
        <f aca="false">IF(N65="ND","ND",(N65*(2.20462*10^-6)*$B$8))</f>
        <v>ND</v>
      </c>
      <c r="Q65" s="188" t="str">
        <f aca="false">IF(O65="ND","ND",(O65*(2.20462*10^-6)*$B$8))</f>
        <v>ND</v>
      </c>
      <c r="R65" s="188" t="str">
        <f aca="false">IF(P65="ND","ND",(P65/$B$6))</f>
        <v>ND</v>
      </c>
      <c r="S65" s="188" t="str">
        <f aca="false">IF(Q65="ND","ND",(Q65/$B$6))</f>
        <v>ND</v>
      </c>
      <c r="T65" s="188" t="str">
        <f aca="false">IF(P65="ND","ND",(P65/$B$7))</f>
        <v>ND</v>
      </c>
      <c r="U65" s="188" t="str">
        <f aca="false">IF(Q65="ND","ND",(Q65/$B$7))</f>
        <v>ND</v>
      </c>
      <c r="V65" s="402" t="str">
        <f aca="false">IF(AND(R65="ND",S65="ND",R66="ND",S66="ND"),"ND",AVERAGE(R65:S66))</f>
        <v>ND</v>
      </c>
      <c r="W65" s="201" t="str">
        <f aca="false">IF(AND(T65="ND",U65="ND",T66="ND",U66="ND"),"ND",AVERAGE(T65:U66))</f>
        <v>ND</v>
      </c>
      <c r="X65" s="188" t="n">
        <f aca="false">IF(B$5="ND","Not Tested",IF(W65="ND",(E65/B$10/1000),"--"))</f>
        <v>0.0785714285714286</v>
      </c>
      <c r="Y65" s="188" t="n">
        <f aca="false">IF(B$5="ND","Not Tested",IF(W65="ND",(E66/B$11/1000),"--"))</f>
        <v>0.0785714285714286</v>
      </c>
      <c r="Z65" s="201" t="n">
        <f aca="false">IF(W65="ND",MIN(X65:Y67),"--")</f>
        <v>0.0785714285714286</v>
      </c>
      <c r="AA65" s="464" t="str">
        <f aca="false">IF(OR(J65="ND",K65="ND"),"ND",(J65/B$10-K65/B$11)/AVERAGE(J65/B$10,K65/B$11))</f>
        <v>ND</v>
      </c>
      <c r="AB65" s="533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</row>
    <row r="66" s="169" customFormat="true" ht="12.75" hidden="false" customHeight="false" outlineLevel="0" collapsed="false">
      <c r="A66" s="535"/>
      <c r="B66" s="232" t="s">
        <v>786</v>
      </c>
      <c r="C66" s="387" t="s">
        <v>692</v>
      </c>
      <c r="D66" s="387" t="s">
        <v>692</v>
      </c>
      <c r="E66" s="327" t="n">
        <v>22</v>
      </c>
      <c r="F66" s="388" t="n">
        <v>22</v>
      </c>
      <c r="G66" s="211"/>
      <c r="H66" s="395"/>
      <c r="I66" s="232" t="n">
        <f aca="false">$C$5</f>
        <v>2</v>
      </c>
      <c r="J66" s="232" t="str">
        <f aca="false">IF(I66="ND","ND",IF(C$14="Yes",IF(AND(D65="ND",OR(C65&lt;&gt;"ND",C66&lt;&gt;"ND",D66&lt;&gt;"ND")),0.5*F65,D65),"ND"))</f>
        <v>ND</v>
      </c>
      <c r="K66" s="232" t="str">
        <f aca="false">IF(I66="ND","ND",IF(C$15="Yes",IF(AND(D66="ND",OR(C65&lt;&gt;"ND",D65&lt;&gt;"ND",C66&lt;&gt;"ND")),0.5*F66,D66),"ND"))</f>
        <v>ND</v>
      </c>
      <c r="L66" s="182" t="str">
        <f aca="false">IF(J66="ND","ND",IF($D67="ND",((J66/1000)/$C$10),MAX(0,((J66/1000)/$C$10)-(($D67/1000)/$C$12)*IF($D$13="NA",1,$C$13/$D$13))))</f>
        <v>ND</v>
      </c>
      <c r="M66" s="182" t="str">
        <f aca="false">IF(K66="ND","ND",IF($D67="ND",((K66/1000)/$C$11),MAX(0,((K66/1000)/$C$11)-(($D67/1000)/$C$12)*IF($D$13="NA",1,$C$13/$D$13))))</f>
        <v>ND</v>
      </c>
      <c r="N66" s="182" t="str">
        <f aca="false">IF(L66="ND","ND",(L66/$C$13))</f>
        <v>ND</v>
      </c>
      <c r="O66" s="182" t="str">
        <f aca="false">IF(M66="ND","ND",(M66/$C$13))</f>
        <v>ND</v>
      </c>
      <c r="P66" s="182" t="str">
        <f aca="false">IF(N66="ND","ND",(N66*(2.20462*10^-6)*$C$8))</f>
        <v>ND</v>
      </c>
      <c r="Q66" s="182" t="str">
        <f aca="false">IF(O66="ND","ND",(O66*(2.20462*10^-6)*$C$8))</f>
        <v>ND</v>
      </c>
      <c r="R66" s="182" t="str">
        <f aca="false">IF(P66="ND","ND",(P66/$C$6))</f>
        <v>ND</v>
      </c>
      <c r="S66" s="182" t="str">
        <f aca="false">IF(Q66="ND","ND",(Q66/$C$6))</f>
        <v>ND</v>
      </c>
      <c r="T66" s="182" t="str">
        <f aca="false">IF(P66="ND","ND",(P66/$C$7))</f>
        <v>ND</v>
      </c>
      <c r="U66" s="182" t="str">
        <f aca="false">IF(Q66="ND","ND",(Q66/$C$7))</f>
        <v>ND</v>
      </c>
      <c r="V66" s="402"/>
      <c r="W66" s="201"/>
      <c r="X66" s="182" t="n">
        <f aca="false">IF(C$5="ND","Not Tested",IF(W65="ND",(F65/C$10/1000),"--"))</f>
        <v>0.0785714285714286</v>
      </c>
      <c r="Y66" s="182" t="n">
        <f aca="false">IF(C$5="ND","Not Tested",IF(W65="ND",(F66/C$11/1000),"--"))</f>
        <v>0.0785714285714286</v>
      </c>
      <c r="Z66" s="201"/>
      <c r="AA66" s="457" t="str">
        <f aca="false">IF(OR(J66="ND",K66="ND"),"ND",(J66/C$10-K66/C$11)/AVERAGE(J66/C$10,K66/C$11))</f>
        <v>ND</v>
      </c>
      <c r="AB66" s="533"/>
    </row>
    <row r="67" s="169" customFormat="true" ht="12.75" hidden="false" customHeight="false" outlineLevel="0" collapsed="false">
      <c r="A67" s="535"/>
      <c r="B67" s="339" t="s">
        <v>105</v>
      </c>
      <c r="C67" s="390" t="s">
        <v>692</v>
      </c>
      <c r="D67" s="356" t="s">
        <v>692</v>
      </c>
      <c r="E67" s="330" t="n">
        <v>22</v>
      </c>
      <c r="F67" s="532" t="n">
        <v>22</v>
      </c>
      <c r="G67" s="211"/>
      <c r="H67" s="395"/>
      <c r="I67" s="339" t="s">
        <v>18</v>
      </c>
      <c r="J67" s="339" t="s">
        <v>18</v>
      </c>
      <c r="K67" s="339" t="s">
        <v>18</v>
      </c>
      <c r="L67" s="190" t="s">
        <v>18</v>
      </c>
      <c r="M67" s="190" t="s">
        <v>18</v>
      </c>
      <c r="N67" s="190" t="s">
        <v>18</v>
      </c>
      <c r="O67" s="190" t="s">
        <v>18</v>
      </c>
      <c r="P67" s="190" t="s">
        <v>18</v>
      </c>
      <c r="Q67" s="190" t="s">
        <v>18</v>
      </c>
      <c r="R67" s="190" t="s">
        <v>18</v>
      </c>
      <c r="S67" s="190" t="s">
        <v>18</v>
      </c>
      <c r="T67" s="190" t="s">
        <v>18</v>
      </c>
      <c r="U67" s="190" t="s">
        <v>18</v>
      </c>
      <c r="V67" s="402"/>
      <c r="W67" s="201"/>
      <c r="X67" s="190" t="s">
        <v>18</v>
      </c>
      <c r="Y67" s="190" t="s">
        <v>18</v>
      </c>
      <c r="Z67" s="201"/>
      <c r="AA67" s="339" t="s">
        <v>18</v>
      </c>
      <c r="AB67" s="533"/>
    </row>
    <row r="68" s="223" customFormat="true" ht="12.75" hidden="false" customHeight="false" outlineLevel="0" collapsed="false">
      <c r="A68" s="213" t="s">
        <v>253</v>
      </c>
      <c r="B68" s="397" t="s">
        <v>785</v>
      </c>
      <c r="C68" s="387" t="s">
        <v>692</v>
      </c>
      <c r="D68" s="393" t="s">
        <v>692</v>
      </c>
      <c r="E68" s="327" t="n">
        <v>0.5</v>
      </c>
      <c r="F68" s="388" t="n">
        <v>0.5</v>
      </c>
      <c r="G68" s="211"/>
      <c r="H68" s="395" t="str">
        <f aca="false">A68</f>
        <v>2,4-Dinitrotoluene</v>
      </c>
      <c r="I68" s="397" t="n">
        <f aca="false">$B$5</f>
        <v>1</v>
      </c>
      <c r="J68" s="397" t="str">
        <f aca="false">IF(I68="ND","ND",IF(B$14="Yes",IF(AND(C68="ND",OR(D68&lt;&gt;"ND",C69&lt;&gt;"ND",D69&lt;&gt;"ND")),0.5*E68,C68),"ND"))</f>
        <v>ND</v>
      </c>
      <c r="K68" s="397" t="str">
        <f aca="false">IF(I68="ND","ND",IF(B$15="Yes",IF(AND(C69="ND",OR(C68&lt;&gt;"ND",D68&lt;&gt;"ND",D69&lt;&gt;"ND")),0.5*E69,C69),"ND"))</f>
        <v>ND</v>
      </c>
      <c r="L68" s="188" t="str">
        <f aca="false">IF(J68="ND","ND",IF($C70="ND",((J68/1000)/$B$10),MAX(0,((J68/1000)/$B$10)-(($C70/1000)/$B$12)*IF($D$13="NA",1,$B$13/$D$13))))</f>
        <v>ND</v>
      </c>
      <c r="M68" s="188" t="str">
        <f aca="false">IF(K68="ND","ND",IF($C70="ND",((K68/1000)/$B$11),MAX(0,((K68/1000)/$B$11)-(($C70/1000)/$B$12)*IF($D$13="NA",1,$B$13/$D$13))))</f>
        <v>ND</v>
      </c>
      <c r="N68" s="188" t="str">
        <f aca="false">IF(L68="ND","ND",(L68/$B$13))</f>
        <v>ND</v>
      </c>
      <c r="O68" s="188" t="str">
        <f aca="false">IF(M68="ND","ND",(M68/$B$13))</f>
        <v>ND</v>
      </c>
      <c r="P68" s="188" t="str">
        <f aca="false">IF(N68="ND","ND",(N68*(2.20462*10^-6)*$B$8))</f>
        <v>ND</v>
      </c>
      <c r="Q68" s="188" t="str">
        <f aca="false">IF(O68="ND","ND",(O68*(2.20462*10^-6)*$B$8))</f>
        <v>ND</v>
      </c>
      <c r="R68" s="188" t="str">
        <f aca="false">IF(P68="ND","ND",(P68/$B$6))</f>
        <v>ND</v>
      </c>
      <c r="S68" s="188" t="str">
        <f aca="false">IF(Q68="ND","ND",(Q68/$B$6))</f>
        <v>ND</v>
      </c>
      <c r="T68" s="188" t="str">
        <f aca="false">IF(P68="ND","ND",(P68/$B$7))</f>
        <v>ND</v>
      </c>
      <c r="U68" s="188" t="str">
        <f aca="false">IF(Q68="ND","ND",(Q68/$B$7))</f>
        <v>ND</v>
      </c>
      <c r="V68" s="402" t="str">
        <f aca="false">IF(AND(R68="ND",S68="ND",R69="ND",S69="ND"),"ND",AVERAGE(R68:S69))</f>
        <v>ND</v>
      </c>
      <c r="W68" s="201" t="str">
        <f aca="false">IF(AND(T68="ND",U68="ND",T69="ND",U69="ND"),"ND",AVERAGE(T68:U69))</f>
        <v>ND</v>
      </c>
      <c r="X68" s="188" t="n">
        <f aca="false">IF(B$5="ND","Not Tested",IF(W68="ND",(E68/B$10/1000),"--"))</f>
        <v>0.00178571428571429</v>
      </c>
      <c r="Y68" s="188" t="n">
        <f aca="false">IF(B$5="ND","Not Tested",IF(W68="ND",(E69/B$11/1000),"--"))</f>
        <v>0.00178571428571429</v>
      </c>
      <c r="Z68" s="201" t="n">
        <f aca="false">IF(W68="ND",MIN(X68:Y70),"--")</f>
        <v>0.00178571428571429</v>
      </c>
      <c r="AA68" s="464" t="str">
        <f aca="false">IF(OR(J68="ND",K68="ND"),"ND",(J68/B$10-K68/B$11)/AVERAGE(J68/B$10,K68/B$11))</f>
        <v>ND</v>
      </c>
      <c r="AB68" s="533" t="str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ND</v>
      </c>
    </row>
    <row r="69" s="223" customFormat="true" ht="12.75" hidden="false" customHeight="false" outlineLevel="0" collapsed="false">
      <c r="A69" s="213"/>
      <c r="B69" s="232" t="s">
        <v>786</v>
      </c>
      <c r="C69" s="387" t="s">
        <v>692</v>
      </c>
      <c r="D69" s="387" t="s">
        <v>692</v>
      </c>
      <c r="E69" s="327" t="n">
        <v>0.5</v>
      </c>
      <c r="F69" s="388" t="n">
        <v>0.5</v>
      </c>
      <c r="G69" s="211"/>
      <c r="H69" s="395"/>
      <c r="I69" s="232" t="n">
        <f aca="false">$C$5</f>
        <v>2</v>
      </c>
      <c r="J69" s="232" t="str">
        <f aca="false">IF(I69="ND","ND",IF(C$14="Yes",IF(AND(D68="ND",OR(C68&lt;&gt;"ND",C69&lt;&gt;"ND",D69&lt;&gt;"ND")),0.5*F68,D68),"ND"))</f>
        <v>ND</v>
      </c>
      <c r="K69" s="232" t="str">
        <f aca="false">IF(I69="ND","ND",IF(C$15="Yes",IF(AND(D69="ND",OR(C68&lt;&gt;"ND",D68&lt;&gt;"ND",C69&lt;&gt;"ND")),0.5*F69,D69),"ND"))</f>
        <v>ND</v>
      </c>
      <c r="L69" s="182" t="str">
        <f aca="false">IF(J69="ND","ND",IF($D70="ND",((J69/1000)/$C$10),MAX(0,((J69/1000)/$C$10)-(($D70/1000)/$C$12)*IF($D$13="NA",1,$C$13/$D$13))))</f>
        <v>ND</v>
      </c>
      <c r="M69" s="182" t="str">
        <f aca="false">IF(K69="ND","ND",IF($D70="ND",((K69/1000)/$C$11),MAX(0,((K69/1000)/$C$11)-(($D70/1000)/$C$12)*IF($D$13="NA",1,$C$13/$D$13))))</f>
        <v>ND</v>
      </c>
      <c r="N69" s="182" t="str">
        <f aca="false">IF(L69="ND","ND",(L69/$C$13))</f>
        <v>ND</v>
      </c>
      <c r="O69" s="182" t="str">
        <f aca="false">IF(M69="ND","ND",(M69/$C$13))</f>
        <v>ND</v>
      </c>
      <c r="P69" s="182" t="str">
        <f aca="false">IF(N69="ND","ND",(N69*(2.20462*10^-6)*$C$8))</f>
        <v>ND</v>
      </c>
      <c r="Q69" s="182" t="str">
        <f aca="false">IF(O69="ND","ND",(O69*(2.20462*10^-6)*$C$8))</f>
        <v>ND</v>
      </c>
      <c r="R69" s="182" t="str">
        <f aca="false">IF(P69="ND","ND",(P69/$C$6))</f>
        <v>ND</v>
      </c>
      <c r="S69" s="182" t="str">
        <f aca="false">IF(Q69="ND","ND",(Q69/$C$6))</f>
        <v>ND</v>
      </c>
      <c r="T69" s="182" t="str">
        <f aca="false">IF(P69="ND","ND",(P69/$C$7))</f>
        <v>ND</v>
      </c>
      <c r="U69" s="182" t="str">
        <f aca="false">IF(Q69="ND","ND",(Q69/$C$7))</f>
        <v>ND</v>
      </c>
      <c r="V69" s="402"/>
      <c r="W69" s="201"/>
      <c r="X69" s="182" t="n">
        <f aca="false">IF(C$5="ND","Not Tested",IF(W68="ND",(F68/C$10/1000),"--"))</f>
        <v>0.00178571428571429</v>
      </c>
      <c r="Y69" s="182" t="n">
        <f aca="false">IF(C$5="ND","Not Tested",IF(W68="ND",(F69/C$11/1000),"--"))</f>
        <v>0.00178571428571429</v>
      </c>
      <c r="Z69" s="201"/>
      <c r="AA69" s="457" t="str">
        <f aca="false">IF(OR(J69="ND",K69="ND"),"ND",(J69/C$10-K69/C$11)/AVERAGE(J69/C$10,K69/C$11))</f>
        <v>ND</v>
      </c>
      <c r="AB69" s="533"/>
    </row>
    <row r="70" s="223" customFormat="true" ht="12.75" hidden="false" customHeight="false" outlineLevel="0" collapsed="false">
      <c r="A70" s="213"/>
      <c r="B70" s="339" t="s">
        <v>105</v>
      </c>
      <c r="C70" s="390" t="s">
        <v>692</v>
      </c>
      <c r="D70" s="356" t="s">
        <v>692</v>
      </c>
      <c r="E70" s="330" t="n">
        <v>0.5</v>
      </c>
      <c r="F70" s="532" t="n">
        <v>0.5</v>
      </c>
      <c r="G70" s="211"/>
      <c r="H70" s="395"/>
      <c r="I70" s="339" t="s">
        <v>18</v>
      </c>
      <c r="J70" s="339" t="s">
        <v>18</v>
      </c>
      <c r="K70" s="339" t="s">
        <v>18</v>
      </c>
      <c r="L70" s="190" t="s">
        <v>18</v>
      </c>
      <c r="M70" s="190" t="s">
        <v>18</v>
      </c>
      <c r="N70" s="190" t="s">
        <v>18</v>
      </c>
      <c r="O70" s="190" t="s">
        <v>18</v>
      </c>
      <c r="P70" s="190" t="s">
        <v>18</v>
      </c>
      <c r="Q70" s="190" t="s">
        <v>18</v>
      </c>
      <c r="R70" s="190" t="s">
        <v>18</v>
      </c>
      <c r="S70" s="190" t="s">
        <v>18</v>
      </c>
      <c r="T70" s="190" t="s">
        <v>18</v>
      </c>
      <c r="U70" s="190" t="s">
        <v>18</v>
      </c>
      <c r="V70" s="402"/>
      <c r="W70" s="201"/>
      <c r="X70" s="190" t="s">
        <v>18</v>
      </c>
      <c r="Y70" s="190" t="s">
        <v>18</v>
      </c>
      <c r="Z70" s="201"/>
      <c r="AA70" s="339" t="s">
        <v>18</v>
      </c>
      <c r="AB70" s="533"/>
    </row>
    <row r="71" s="223" customFormat="true" ht="12.75" hidden="false" customHeight="false" outlineLevel="0" collapsed="false">
      <c r="A71" s="213" t="s">
        <v>787</v>
      </c>
      <c r="B71" s="397" t="s">
        <v>785</v>
      </c>
      <c r="C71" s="387" t="s">
        <v>692</v>
      </c>
      <c r="D71" s="393" t="s">
        <v>692</v>
      </c>
      <c r="E71" s="327" t="n">
        <v>0.5</v>
      </c>
      <c r="F71" s="388" t="n">
        <v>0.5</v>
      </c>
      <c r="G71" s="211"/>
      <c r="H71" s="395" t="str">
        <f aca="false">A71</f>
        <v>2,6 Dichlorophenol</v>
      </c>
      <c r="I71" s="397" t="n">
        <f aca="false">$B$5</f>
        <v>1</v>
      </c>
      <c r="J71" s="397" t="str">
        <f aca="false">IF(I71="ND","ND",IF(B$14="Yes",IF(AND(C71="ND",OR(D71&lt;&gt;"ND",C72&lt;&gt;"ND",D72&lt;&gt;"ND")),0.5*E71,C71),"ND"))</f>
        <v>ND</v>
      </c>
      <c r="K71" s="397" t="str">
        <f aca="false">IF(I71="ND","ND",IF(B$15="Yes",IF(AND(C72="ND",OR(C71&lt;&gt;"ND",D71&lt;&gt;"ND",D72&lt;&gt;"ND")),0.5*E72,C72),"ND"))</f>
        <v>ND</v>
      </c>
      <c r="L71" s="188" t="str">
        <f aca="false">IF(J71="ND","ND",IF($C73="ND",((J71/1000)/$B$10),MAX(0,((J71/1000)/$B$10)-(($C73/1000)/$B$12)*IF($D$13="NA",1,$B$13/$D$13))))</f>
        <v>ND</v>
      </c>
      <c r="M71" s="188" t="str">
        <f aca="false">IF(K71="ND","ND",IF($C73="ND",((K71/1000)/$B$11),MAX(0,((K71/1000)/$B$11)-(($C73/1000)/$B$12)*IF($D$13="NA",1,$B$13/$D$13))))</f>
        <v>ND</v>
      </c>
      <c r="N71" s="188" t="str">
        <f aca="false">IF(L71="ND","ND",(L71/$B$13))</f>
        <v>ND</v>
      </c>
      <c r="O71" s="188" t="str">
        <f aca="false">IF(M71="ND","ND",(M71/$B$13))</f>
        <v>ND</v>
      </c>
      <c r="P71" s="188" t="str">
        <f aca="false">IF(N71="ND","ND",(N71*(2.20462*10^-6)*$B$8))</f>
        <v>ND</v>
      </c>
      <c r="Q71" s="188" t="str">
        <f aca="false">IF(O71="ND","ND",(O71*(2.20462*10^-6)*$B$8))</f>
        <v>ND</v>
      </c>
      <c r="R71" s="188" t="str">
        <f aca="false">IF(P71="ND","ND",(P71/$B$6))</f>
        <v>ND</v>
      </c>
      <c r="S71" s="188" t="str">
        <f aca="false">IF(Q71="ND","ND",(Q71/$B$6))</f>
        <v>ND</v>
      </c>
      <c r="T71" s="188" t="str">
        <f aca="false">IF(P71="ND","ND",(P71/$B$7))</f>
        <v>ND</v>
      </c>
      <c r="U71" s="188" t="str">
        <f aca="false">IF(Q71="ND","ND",(Q71/$B$7))</f>
        <v>ND</v>
      </c>
      <c r="V71" s="402" t="str">
        <f aca="false">IF(AND(R71="ND",S71="ND",R72="ND",S72="ND"),"ND",AVERAGE(R71:S72))</f>
        <v>ND</v>
      </c>
      <c r="W71" s="201" t="str">
        <f aca="false">IF(AND(T71="ND",U71="ND",T72="ND",U72="ND"),"ND",AVERAGE(T71:U72))</f>
        <v>ND</v>
      </c>
      <c r="X71" s="188" t="n">
        <f aca="false">IF(B$5="ND","Not Tested",IF(W71="ND",(E71/B$10/1000),"--"))</f>
        <v>0.00178571428571429</v>
      </c>
      <c r="Y71" s="188" t="n">
        <f aca="false">IF(B$5="ND","Not Tested",IF(W71="ND",(E72/B$11/1000),"--"))</f>
        <v>0.00178571428571429</v>
      </c>
      <c r="Z71" s="201" t="n">
        <f aca="false">IF(W71="ND",MIN(X71:Y73),"--")</f>
        <v>0.00178571428571429</v>
      </c>
      <c r="AA71" s="464" t="str">
        <f aca="false">IF(OR(J71="ND",K71="ND"),"ND",(J71/B$10-K71/B$11)/AVERAGE(J71/B$10,K71/B$11))</f>
        <v>ND</v>
      </c>
      <c r="AB71" s="533" t="str">
        <f aca="false">IF(AND($B$14="Yes",$C$14="Yes",$B$15="Yes",$C$15="Yes",OR(J71&lt;&gt;"ND",K71&lt;&gt;"ND",J72&lt;&gt;"ND",K72&lt;&gt;"ND")),(AVERAGE(J71/$B$10,K71/$B$11)-AVERAGE(J72/$C$10,K72/$C$11))/AVERAGE(J71/$B$10,K71/$B$11,J72/$C$10,K72/$C$11),"ND")</f>
        <v>ND</v>
      </c>
    </row>
    <row r="72" s="223" customFormat="true" ht="12.75" hidden="false" customHeight="false" outlineLevel="0" collapsed="false">
      <c r="A72" s="213"/>
      <c r="B72" s="232" t="s">
        <v>786</v>
      </c>
      <c r="C72" s="387" t="s">
        <v>692</v>
      </c>
      <c r="D72" s="387" t="s">
        <v>692</v>
      </c>
      <c r="E72" s="327" t="n">
        <v>0.5</v>
      </c>
      <c r="F72" s="388" t="n">
        <v>0.5</v>
      </c>
      <c r="G72" s="211"/>
      <c r="H72" s="395"/>
      <c r="I72" s="232" t="n">
        <f aca="false">$C$5</f>
        <v>2</v>
      </c>
      <c r="J72" s="232" t="str">
        <f aca="false">IF(I72="ND","ND",IF(C$14="Yes",IF(AND(D71="ND",OR(C71&lt;&gt;"ND",C72&lt;&gt;"ND",D72&lt;&gt;"ND")),0.5*F71,D71),"ND"))</f>
        <v>ND</v>
      </c>
      <c r="K72" s="232" t="str">
        <f aca="false">IF(I72="ND","ND",IF(C$15="Yes",IF(AND(D72="ND",OR(C71&lt;&gt;"ND",D71&lt;&gt;"ND",C72&lt;&gt;"ND")),0.5*F72,D72),"ND"))</f>
        <v>ND</v>
      </c>
      <c r="L72" s="182" t="str">
        <f aca="false">IF(J72="ND","ND",IF($D73="ND",((J72/1000)/$C$10),MAX(0,((J72/1000)/$C$10)-(($D73/1000)/$C$12)*IF($D$13="NA",1,$C$13/$D$13))))</f>
        <v>ND</v>
      </c>
      <c r="M72" s="182" t="str">
        <f aca="false">IF(K72="ND","ND",IF($D73="ND",((K72/1000)/$C$11),MAX(0,((K72/1000)/$C$11)-(($D73/1000)/$C$12)*IF($D$13="NA",1,$C$13/$D$13))))</f>
        <v>ND</v>
      </c>
      <c r="N72" s="182" t="str">
        <f aca="false">IF(L72="ND","ND",(L72/$C$13))</f>
        <v>ND</v>
      </c>
      <c r="O72" s="182" t="str">
        <f aca="false">IF(M72="ND","ND",(M72/$C$13))</f>
        <v>ND</v>
      </c>
      <c r="P72" s="182" t="str">
        <f aca="false">IF(N72="ND","ND",(N72*(2.20462*10^-6)*$C$8))</f>
        <v>ND</v>
      </c>
      <c r="Q72" s="182" t="str">
        <f aca="false">IF(O72="ND","ND",(O72*(2.20462*10^-6)*$C$8))</f>
        <v>ND</v>
      </c>
      <c r="R72" s="182" t="str">
        <f aca="false">IF(P72="ND","ND",(P72/$C$6))</f>
        <v>ND</v>
      </c>
      <c r="S72" s="182" t="str">
        <f aca="false">IF(Q72="ND","ND",(Q72/$C$6))</f>
        <v>ND</v>
      </c>
      <c r="T72" s="182" t="str">
        <f aca="false">IF(P72="ND","ND",(P72/$C$7))</f>
        <v>ND</v>
      </c>
      <c r="U72" s="182" t="str">
        <f aca="false">IF(Q72="ND","ND",(Q72/$C$7))</f>
        <v>ND</v>
      </c>
      <c r="V72" s="402"/>
      <c r="W72" s="201"/>
      <c r="X72" s="182" t="n">
        <f aca="false">IF(C$5="ND","Not Tested",IF(W71="ND",(F71/C$10/1000),"--"))</f>
        <v>0.00178571428571429</v>
      </c>
      <c r="Y72" s="182" t="n">
        <f aca="false">IF(C$5="ND","Not Tested",IF(W71="ND",(F72/C$11/1000),"--"))</f>
        <v>0.00178571428571429</v>
      </c>
      <c r="Z72" s="201"/>
      <c r="AA72" s="457" t="str">
        <f aca="false">IF(OR(J72="ND",K72="ND"),"ND",(J72/C$10-K72/C$11)/AVERAGE(J72/C$10,K72/C$11))</f>
        <v>ND</v>
      </c>
      <c r="AB72" s="533"/>
    </row>
    <row r="73" s="223" customFormat="true" ht="12.75" hidden="false" customHeight="false" outlineLevel="0" collapsed="false">
      <c r="A73" s="213"/>
      <c r="B73" s="339" t="s">
        <v>105</v>
      </c>
      <c r="C73" s="390" t="s">
        <v>692</v>
      </c>
      <c r="D73" s="356" t="s">
        <v>692</v>
      </c>
      <c r="E73" s="330" t="n">
        <v>0.5</v>
      </c>
      <c r="F73" s="532" t="n">
        <v>0.5</v>
      </c>
      <c r="G73" s="211"/>
      <c r="H73" s="395"/>
      <c r="I73" s="339" t="s">
        <v>18</v>
      </c>
      <c r="J73" s="339" t="s">
        <v>18</v>
      </c>
      <c r="K73" s="339" t="s">
        <v>18</v>
      </c>
      <c r="L73" s="190" t="s">
        <v>18</v>
      </c>
      <c r="M73" s="190" t="s">
        <v>18</v>
      </c>
      <c r="N73" s="190" t="s">
        <v>18</v>
      </c>
      <c r="O73" s="190" t="s">
        <v>18</v>
      </c>
      <c r="P73" s="190" t="s">
        <v>18</v>
      </c>
      <c r="Q73" s="190" t="s">
        <v>18</v>
      </c>
      <c r="R73" s="190" t="s">
        <v>18</v>
      </c>
      <c r="S73" s="190" t="s">
        <v>18</v>
      </c>
      <c r="T73" s="190" t="s">
        <v>18</v>
      </c>
      <c r="U73" s="190" t="s">
        <v>18</v>
      </c>
      <c r="V73" s="402"/>
      <c r="W73" s="201"/>
      <c r="X73" s="190" t="s">
        <v>18</v>
      </c>
      <c r="Y73" s="190" t="s">
        <v>18</v>
      </c>
      <c r="Z73" s="201"/>
      <c r="AA73" s="339" t="s">
        <v>18</v>
      </c>
      <c r="AB73" s="533"/>
    </row>
    <row r="74" s="223" customFormat="true" ht="12.75" hidden="false" customHeight="false" outlineLevel="0" collapsed="false">
      <c r="A74" s="213" t="s">
        <v>256</v>
      </c>
      <c r="B74" s="397" t="s">
        <v>785</v>
      </c>
      <c r="C74" s="387" t="s">
        <v>692</v>
      </c>
      <c r="D74" s="393" t="s">
        <v>692</v>
      </c>
      <c r="E74" s="327" t="n">
        <v>0.5</v>
      </c>
      <c r="F74" s="388" t="n">
        <v>0.5</v>
      </c>
      <c r="G74" s="211"/>
      <c r="H74" s="395" t="str">
        <f aca="false">A74</f>
        <v>2,6-Dinitrotoluene</v>
      </c>
      <c r="I74" s="397" t="n">
        <f aca="false">$B$5</f>
        <v>1</v>
      </c>
      <c r="J74" s="397" t="str">
        <f aca="false">IF(I74="ND","ND",IF(B$14="Yes",IF(AND(C74="ND",OR(D74&lt;&gt;"ND",C75&lt;&gt;"ND",D75&lt;&gt;"ND")),0.5*E74,C74),"ND"))</f>
        <v>ND</v>
      </c>
      <c r="K74" s="397" t="str">
        <f aca="false">IF(I74="ND","ND",IF(B$15="Yes",IF(AND(C75="ND",OR(C74&lt;&gt;"ND",D74&lt;&gt;"ND",D75&lt;&gt;"ND")),0.5*E75,C75),"ND"))</f>
        <v>ND</v>
      </c>
      <c r="L74" s="188" t="str">
        <f aca="false">IF(J74="ND","ND",IF($C76="ND",((J74/1000)/$B$10),MAX(0,((J74/1000)/$B$10)-(($C76/1000)/$B$12)*IF($D$13="NA",1,$B$13/$D$13))))</f>
        <v>ND</v>
      </c>
      <c r="M74" s="188" t="str">
        <f aca="false">IF(K74="ND","ND",IF($C76="ND",((K74/1000)/$B$11),MAX(0,((K74/1000)/$B$11)-(($C76/1000)/$B$12)*IF($D$13="NA",1,$B$13/$D$13))))</f>
        <v>ND</v>
      </c>
      <c r="N74" s="188" t="str">
        <f aca="false">IF(L74="ND","ND",(L74/$B$13))</f>
        <v>ND</v>
      </c>
      <c r="O74" s="188" t="str">
        <f aca="false">IF(M74="ND","ND",(M74/$B$13))</f>
        <v>ND</v>
      </c>
      <c r="P74" s="188" t="str">
        <f aca="false">IF(N74="ND","ND",(N74*(2.20462*10^-6)*$B$8))</f>
        <v>ND</v>
      </c>
      <c r="Q74" s="188" t="str">
        <f aca="false">IF(O74="ND","ND",(O74*(2.20462*10^-6)*$B$8))</f>
        <v>ND</v>
      </c>
      <c r="R74" s="188" t="str">
        <f aca="false">IF(P74="ND","ND",(P74/$B$6))</f>
        <v>ND</v>
      </c>
      <c r="S74" s="188" t="str">
        <f aca="false">IF(Q74="ND","ND",(Q74/$B$6))</f>
        <v>ND</v>
      </c>
      <c r="T74" s="188" t="str">
        <f aca="false">IF(P74="ND","ND",(P74/$B$7))</f>
        <v>ND</v>
      </c>
      <c r="U74" s="188" t="str">
        <f aca="false">IF(Q74="ND","ND",(Q74/$B$7))</f>
        <v>ND</v>
      </c>
      <c r="V74" s="402" t="str">
        <f aca="false">IF(AND(R74="ND",S74="ND",R75="ND",S75="ND"),"ND",AVERAGE(R74:S75))</f>
        <v>ND</v>
      </c>
      <c r="W74" s="201" t="str">
        <f aca="false">IF(AND(T74="ND",U74="ND",T75="ND",U75="ND"),"ND",AVERAGE(T74:U75))</f>
        <v>ND</v>
      </c>
      <c r="X74" s="188" t="n">
        <f aca="false">IF(B$5="ND","Not Tested",IF(W74="ND",(E74/B$10/1000),"--"))</f>
        <v>0.00178571428571429</v>
      </c>
      <c r="Y74" s="188" t="n">
        <f aca="false">IF(B$5="ND","Not Tested",IF(W74="ND",(E75/B$11/1000),"--"))</f>
        <v>0.00178571428571429</v>
      </c>
      <c r="Z74" s="201" t="n">
        <f aca="false">IF(W74="ND",MIN(X74:Y76),"--")</f>
        <v>0.00178571428571429</v>
      </c>
      <c r="AA74" s="464" t="str">
        <f aca="false">IF(OR(J74="ND",K74="ND"),"ND",(J74/B$10-K74/B$11)/AVERAGE(J74/B$10,K74/B$11))</f>
        <v>ND</v>
      </c>
      <c r="AB74" s="533" t="str">
        <f aca="false">IF(AND($B$14="Yes",$C$14="Yes",$B$15="Yes",$C$15="Yes",OR(J74&lt;&gt;"ND",K74&lt;&gt;"ND",J75&lt;&gt;"ND",K75&lt;&gt;"ND")),(AVERAGE(J74/$B$10,K74/$B$11)-AVERAGE(J75/$C$10,K75/$C$11))/AVERAGE(J74/$B$10,K74/$B$11,J75/$C$10,K75/$C$11),"ND")</f>
        <v>ND</v>
      </c>
    </row>
    <row r="75" s="223" customFormat="true" ht="12.75" hidden="false" customHeight="false" outlineLevel="0" collapsed="false">
      <c r="A75" s="213"/>
      <c r="B75" s="232" t="s">
        <v>786</v>
      </c>
      <c r="C75" s="387" t="s">
        <v>692</v>
      </c>
      <c r="D75" s="387" t="s">
        <v>692</v>
      </c>
      <c r="E75" s="327" t="n">
        <v>0.5</v>
      </c>
      <c r="F75" s="388" t="n">
        <v>0.5</v>
      </c>
      <c r="G75" s="211"/>
      <c r="H75" s="395"/>
      <c r="I75" s="232" t="n">
        <f aca="false">$C$5</f>
        <v>2</v>
      </c>
      <c r="J75" s="232" t="str">
        <f aca="false">IF(I75="ND","ND",IF(C$14="Yes",IF(AND(D74="ND",OR(C74&lt;&gt;"ND",C75&lt;&gt;"ND",D75&lt;&gt;"ND")),0.5*F74,D74),"ND"))</f>
        <v>ND</v>
      </c>
      <c r="K75" s="232" t="str">
        <f aca="false">IF(I75="ND","ND",IF(C$15="Yes",IF(AND(D75="ND",OR(C74&lt;&gt;"ND",D74&lt;&gt;"ND",C75&lt;&gt;"ND")),0.5*F75,D75),"ND"))</f>
        <v>ND</v>
      </c>
      <c r="L75" s="182" t="str">
        <f aca="false">IF(J75="ND","ND",IF($D76="ND",((J75/1000)/$C$10),MAX(0,((J75/1000)/$C$10)-(($D76/1000)/$C$12)*IF($D$13="NA",1,$C$13/$D$13))))</f>
        <v>ND</v>
      </c>
      <c r="M75" s="182" t="str">
        <f aca="false">IF(K75="ND","ND",IF($D76="ND",((K75/1000)/$C$11),MAX(0,((K75/1000)/$C$11)-(($D76/1000)/$C$12)*IF($D$13="NA",1,$C$13/$D$13))))</f>
        <v>ND</v>
      </c>
      <c r="N75" s="182" t="str">
        <f aca="false">IF(L75="ND","ND",(L75/$C$13))</f>
        <v>ND</v>
      </c>
      <c r="O75" s="182" t="str">
        <f aca="false">IF(M75="ND","ND",(M75/$C$13))</f>
        <v>ND</v>
      </c>
      <c r="P75" s="182" t="str">
        <f aca="false">IF(N75="ND","ND",(N75*(2.20462*10^-6)*$C$8))</f>
        <v>ND</v>
      </c>
      <c r="Q75" s="182" t="str">
        <f aca="false">IF(O75="ND","ND",(O75*(2.20462*10^-6)*$C$8))</f>
        <v>ND</v>
      </c>
      <c r="R75" s="182" t="str">
        <f aca="false">IF(P75="ND","ND",(P75/$C$6))</f>
        <v>ND</v>
      </c>
      <c r="S75" s="182" t="str">
        <f aca="false">IF(Q75="ND","ND",(Q75/$C$6))</f>
        <v>ND</v>
      </c>
      <c r="T75" s="182" t="str">
        <f aca="false">IF(P75="ND","ND",(P75/$C$7))</f>
        <v>ND</v>
      </c>
      <c r="U75" s="182" t="str">
        <f aca="false">IF(Q75="ND","ND",(Q75/$C$7))</f>
        <v>ND</v>
      </c>
      <c r="V75" s="402"/>
      <c r="W75" s="201"/>
      <c r="X75" s="182" t="n">
        <f aca="false">IF(C$5="ND","Not Tested",IF(W74="ND",(F74/C$10/1000),"--"))</f>
        <v>0.00178571428571429</v>
      </c>
      <c r="Y75" s="182" t="n">
        <f aca="false">IF(C$5="ND","Not Tested",IF(W74="ND",(F75/C$11/1000),"--"))</f>
        <v>0.00178571428571429</v>
      </c>
      <c r="Z75" s="201"/>
      <c r="AA75" s="457" t="str">
        <f aca="false">IF(OR(J75="ND",K75="ND"),"ND",(J75/C$10-K75/C$11)/AVERAGE(J75/C$10,K75/C$11))</f>
        <v>ND</v>
      </c>
      <c r="AB75" s="533"/>
    </row>
    <row r="76" s="223" customFormat="true" ht="12.75" hidden="false" customHeight="false" outlineLevel="0" collapsed="false">
      <c r="A76" s="213"/>
      <c r="B76" s="339" t="s">
        <v>105</v>
      </c>
      <c r="C76" s="390" t="s">
        <v>692</v>
      </c>
      <c r="D76" s="356" t="s">
        <v>692</v>
      </c>
      <c r="E76" s="330" t="n">
        <v>0.5</v>
      </c>
      <c r="F76" s="532" t="n">
        <v>0.5</v>
      </c>
      <c r="G76" s="211"/>
      <c r="H76" s="395"/>
      <c r="I76" s="339" t="s">
        <v>18</v>
      </c>
      <c r="J76" s="339" t="s">
        <v>18</v>
      </c>
      <c r="K76" s="339" t="s">
        <v>18</v>
      </c>
      <c r="L76" s="190" t="s">
        <v>18</v>
      </c>
      <c r="M76" s="190" t="s">
        <v>18</v>
      </c>
      <c r="N76" s="190" t="s">
        <v>18</v>
      </c>
      <c r="O76" s="190" t="s">
        <v>18</v>
      </c>
      <c r="P76" s="190" t="s">
        <v>18</v>
      </c>
      <c r="Q76" s="190" t="s">
        <v>18</v>
      </c>
      <c r="R76" s="190" t="s">
        <v>18</v>
      </c>
      <c r="S76" s="190" t="s">
        <v>18</v>
      </c>
      <c r="T76" s="190" t="s">
        <v>18</v>
      </c>
      <c r="U76" s="190" t="s">
        <v>18</v>
      </c>
      <c r="V76" s="402"/>
      <c r="W76" s="201"/>
      <c r="X76" s="190" t="s">
        <v>18</v>
      </c>
      <c r="Y76" s="190" t="s">
        <v>18</v>
      </c>
      <c r="Z76" s="201"/>
      <c r="AA76" s="339" t="s">
        <v>18</v>
      </c>
      <c r="AB76" s="533"/>
    </row>
    <row r="77" s="223" customFormat="true" ht="12.75" hidden="false" customHeight="false" outlineLevel="0" collapsed="false">
      <c r="A77" s="467" t="s">
        <v>131</v>
      </c>
      <c r="B77" s="397" t="s">
        <v>785</v>
      </c>
      <c r="C77" s="387" t="s">
        <v>692</v>
      </c>
      <c r="D77" s="393" t="s">
        <v>692</v>
      </c>
      <c r="E77" s="327" t="n">
        <v>0.5</v>
      </c>
      <c r="F77" s="388" t="n">
        <v>0.5</v>
      </c>
      <c r="G77" s="211"/>
      <c r="H77" s="395" t="str">
        <f aca="false">A77</f>
        <v>2-Acetylaminofluorene</v>
      </c>
      <c r="I77" s="397" t="n">
        <f aca="false">$B$5</f>
        <v>1</v>
      </c>
      <c r="J77" s="397" t="str">
        <f aca="false">IF(I77="ND","ND",IF(B$14="Yes",IF(AND(C77="ND",OR(D77&lt;&gt;"ND",C78&lt;&gt;"ND",D78&lt;&gt;"ND")),0.5*E77,C77),"ND"))</f>
        <v>ND</v>
      </c>
      <c r="K77" s="397" t="str">
        <f aca="false">IF(I77="ND","ND",IF(B$15="Yes",IF(AND(C78="ND",OR(C77&lt;&gt;"ND",D77&lt;&gt;"ND",D78&lt;&gt;"ND")),0.5*E78,C78),"ND"))</f>
        <v>ND</v>
      </c>
      <c r="L77" s="188" t="str">
        <f aca="false">IF(J77="ND","ND",IF($C79="ND",((J77/1000)/$B$10),MAX(0,((J77/1000)/$B$10)-(($C79/1000)/$B$12)*IF($D$13="NA",1,$B$13/$D$13))))</f>
        <v>ND</v>
      </c>
      <c r="M77" s="188" t="str">
        <f aca="false">IF(K77="ND","ND",IF($C79="ND",((K77/1000)/$B$11),MAX(0,((K77/1000)/$B$11)-(($C79/1000)/$B$12)*IF($D$13="NA",1,$B$13/$D$13))))</f>
        <v>ND</v>
      </c>
      <c r="N77" s="188" t="str">
        <f aca="false">IF(L77="ND","ND",(L77/$B$13))</f>
        <v>ND</v>
      </c>
      <c r="O77" s="188" t="str">
        <f aca="false">IF(M77="ND","ND",(M77/$B$13))</f>
        <v>ND</v>
      </c>
      <c r="P77" s="188" t="str">
        <f aca="false">IF(N77="ND","ND",(N77*(2.20462*10^-6)*$B$8))</f>
        <v>ND</v>
      </c>
      <c r="Q77" s="188" t="str">
        <f aca="false">IF(O77="ND","ND",(O77*(2.20462*10^-6)*$B$8))</f>
        <v>ND</v>
      </c>
      <c r="R77" s="188" t="str">
        <f aca="false">IF(P77="ND","ND",(P77/$B$6))</f>
        <v>ND</v>
      </c>
      <c r="S77" s="188" t="str">
        <f aca="false">IF(Q77="ND","ND",(Q77/$B$6))</f>
        <v>ND</v>
      </c>
      <c r="T77" s="188" t="str">
        <f aca="false">IF(P77="ND","ND",(P77/$B$7))</f>
        <v>ND</v>
      </c>
      <c r="U77" s="188" t="str">
        <f aca="false">IF(Q77="ND","ND",(Q77/$B$7))</f>
        <v>ND</v>
      </c>
      <c r="V77" s="402" t="str">
        <f aca="false">IF(AND(R77="ND",S77="ND",R78="ND",S78="ND"),"ND",AVERAGE(R77:S78))</f>
        <v>ND</v>
      </c>
      <c r="W77" s="201" t="str">
        <f aca="false">IF(AND(T77="ND",U77="ND",T78="ND",U78="ND"),"ND",AVERAGE(T77:U78))</f>
        <v>ND</v>
      </c>
      <c r="X77" s="188" t="n">
        <f aca="false">IF(B$5="ND","Not Tested",IF(W77="ND",(E77/B$10/1000),"--"))</f>
        <v>0.00178571428571429</v>
      </c>
      <c r="Y77" s="188" t="n">
        <f aca="false">IF(B$5="ND","Not Tested",IF(W77="ND",(E78/B$11/1000),"--"))</f>
        <v>0.00178571428571429</v>
      </c>
      <c r="Z77" s="201" t="n">
        <f aca="false">IF(W77="ND",MIN(X77:Y79),"--")</f>
        <v>0.00178571428571429</v>
      </c>
      <c r="AA77" s="464" t="str">
        <f aca="false">IF(OR(J77="ND",K77="ND"),"ND",(J77/B$10-K77/B$11)/AVERAGE(J77/B$10,K77/B$11))</f>
        <v>ND</v>
      </c>
      <c r="AB77" s="533" t="str">
        <f aca="false">IF(AND($B$14="Yes",$C$14="Yes",$B$15="Yes",$C$15="Yes",OR(J77&lt;&gt;"ND",K77&lt;&gt;"ND",J78&lt;&gt;"ND",K78&lt;&gt;"ND")),(AVERAGE(J77/$B$10,K77/$B$11)-AVERAGE(J78/$C$10,K78/$C$11))/AVERAGE(J77/$B$10,K77/$B$11,J78/$C$10,K78/$C$11),"ND")</f>
        <v>ND</v>
      </c>
    </row>
    <row r="78" s="223" customFormat="true" ht="12.75" hidden="false" customHeight="false" outlineLevel="0" collapsed="false">
      <c r="A78" s="467"/>
      <c r="B78" s="232" t="s">
        <v>786</v>
      </c>
      <c r="C78" s="387" t="s">
        <v>692</v>
      </c>
      <c r="D78" s="387" t="s">
        <v>692</v>
      </c>
      <c r="E78" s="327" t="n">
        <v>0.5</v>
      </c>
      <c r="F78" s="388" t="n">
        <v>0.5</v>
      </c>
      <c r="G78" s="211"/>
      <c r="H78" s="395"/>
      <c r="I78" s="232" t="n">
        <f aca="false">$C$5</f>
        <v>2</v>
      </c>
      <c r="J78" s="232" t="str">
        <f aca="false">IF(I78="ND","ND",IF(C$14="Yes",IF(AND(D77="ND",OR(C77&lt;&gt;"ND",C78&lt;&gt;"ND",D78&lt;&gt;"ND")),0.5*F77,D77),"ND"))</f>
        <v>ND</v>
      </c>
      <c r="K78" s="232" t="str">
        <f aca="false">IF(I78="ND","ND",IF(C$15="Yes",IF(AND(D78="ND",OR(C77&lt;&gt;"ND",D77&lt;&gt;"ND",C78&lt;&gt;"ND")),0.5*F78,D78),"ND"))</f>
        <v>ND</v>
      </c>
      <c r="L78" s="182" t="str">
        <f aca="false">IF(J78="ND","ND",IF($D79="ND",((J78/1000)/$C$10),MAX(0,((J78/1000)/$C$10)-(($D79/1000)/$C$12)*IF($D$13="NA",1,$C$13/$D$13))))</f>
        <v>ND</v>
      </c>
      <c r="M78" s="182" t="str">
        <f aca="false">IF(K78="ND","ND",IF($D79="ND",((K78/1000)/$C$11),MAX(0,((K78/1000)/$C$11)-(($D79/1000)/$C$12)*IF($D$13="NA",1,$C$13/$D$13))))</f>
        <v>ND</v>
      </c>
      <c r="N78" s="182" t="str">
        <f aca="false">IF(L78="ND","ND",(L78/$C$13))</f>
        <v>ND</v>
      </c>
      <c r="O78" s="182" t="str">
        <f aca="false">IF(M78="ND","ND",(M78/$C$13))</f>
        <v>ND</v>
      </c>
      <c r="P78" s="182" t="str">
        <f aca="false">IF(N78="ND","ND",(N78*(2.20462*10^-6)*$C$8))</f>
        <v>ND</v>
      </c>
      <c r="Q78" s="182" t="str">
        <f aca="false">IF(O78="ND","ND",(O78*(2.20462*10^-6)*$C$8))</f>
        <v>ND</v>
      </c>
      <c r="R78" s="182" t="str">
        <f aca="false">IF(P78="ND","ND",(P78/$C$6))</f>
        <v>ND</v>
      </c>
      <c r="S78" s="182" t="str">
        <f aca="false">IF(Q78="ND","ND",(Q78/$C$6))</f>
        <v>ND</v>
      </c>
      <c r="T78" s="182" t="str">
        <f aca="false">IF(P78="ND","ND",(P78/$C$7))</f>
        <v>ND</v>
      </c>
      <c r="U78" s="182" t="str">
        <f aca="false">IF(Q78="ND","ND",(Q78/$C$7))</f>
        <v>ND</v>
      </c>
      <c r="V78" s="402"/>
      <c r="W78" s="201"/>
      <c r="X78" s="182" t="n">
        <f aca="false">IF(C$5="ND","Not Tested",IF(W77="ND",(F77/C$10/1000),"--"))</f>
        <v>0.00178571428571429</v>
      </c>
      <c r="Y78" s="182" t="n">
        <f aca="false">IF(C$5="ND","Not Tested",IF(W77="ND",(F78/C$11/1000),"--"))</f>
        <v>0.00178571428571429</v>
      </c>
      <c r="Z78" s="201"/>
      <c r="AA78" s="457" t="str">
        <f aca="false">IF(OR(J78="ND",K78="ND"),"ND",(J78/C$10-K78/C$11)/AVERAGE(J78/C$10,K78/C$11))</f>
        <v>ND</v>
      </c>
      <c r="AB78" s="533"/>
    </row>
    <row r="79" s="223" customFormat="true" ht="12.75" hidden="false" customHeight="false" outlineLevel="0" collapsed="false">
      <c r="A79" s="467"/>
      <c r="B79" s="339" t="s">
        <v>105</v>
      </c>
      <c r="C79" s="390" t="s">
        <v>692</v>
      </c>
      <c r="D79" s="356" t="s">
        <v>692</v>
      </c>
      <c r="E79" s="330" t="n">
        <v>0.5</v>
      </c>
      <c r="F79" s="532" t="n">
        <v>0.5</v>
      </c>
      <c r="G79" s="211"/>
      <c r="H79" s="395"/>
      <c r="I79" s="339" t="s">
        <v>18</v>
      </c>
      <c r="J79" s="339" t="s">
        <v>18</v>
      </c>
      <c r="K79" s="339" t="s">
        <v>18</v>
      </c>
      <c r="L79" s="190" t="s">
        <v>18</v>
      </c>
      <c r="M79" s="190" t="s">
        <v>18</v>
      </c>
      <c r="N79" s="190" t="s">
        <v>18</v>
      </c>
      <c r="O79" s="190" t="s">
        <v>18</v>
      </c>
      <c r="P79" s="190" t="s">
        <v>18</v>
      </c>
      <c r="Q79" s="190" t="s">
        <v>18</v>
      </c>
      <c r="R79" s="190" t="s">
        <v>18</v>
      </c>
      <c r="S79" s="190" t="s">
        <v>18</v>
      </c>
      <c r="T79" s="190" t="s">
        <v>18</v>
      </c>
      <c r="U79" s="190" t="s">
        <v>18</v>
      </c>
      <c r="V79" s="402"/>
      <c r="W79" s="201"/>
      <c r="X79" s="190" t="s">
        <v>18</v>
      </c>
      <c r="Y79" s="190" t="s">
        <v>18</v>
      </c>
      <c r="Z79" s="201"/>
      <c r="AA79" s="339" t="s">
        <v>18</v>
      </c>
      <c r="AB79" s="533"/>
    </row>
    <row r="80" s="223" customFormat="true" ht="12.75" hidden="false" customHeight="false" outlineLevel="0" collapsed="false">
      <c r="A80" s="467" t="s">
        <v>189</v>
      </c>
      <c r="B80" s="397" t="s">
        <v>785</v>
      </c>
      <c r="C80" s="387" t="s">
        <v>692</v>
      </c>
      <c r="D80" s="393" t="s">
        <v>692</v>
      </c>
      <c r="E80" s="327" t="n">
        <v>0.5</v>
      </c>
      <c r="F80" s="388" t="n">
        <v>0.5</v>
      </c>
      <c r="G80" s="211"/>
      <c r="H80" s="395" t="str">
        <f aca="false">A80</f>
        <v>2-Chloronaphthalene</v>
      </c>
      <c r="I80" s="397" t="n">
        <f aca="false">$B$5</f>
        <v>1</v>
      </c>
      <c r="J80" s="397" t="str">
        <f aca="false">IF(I80="ND","ND",IF(B$14="Yes",IF(AND(C80="ND",OR(D80&lt;&gt;"ND",C81&lt;&gt;"ND",D81&lt;&gt;"ND")),0.5*E80,C80),"ND"))</f>
        <v>ND</v>
      </c>
      <c r="K80" s="397" t="str">
        <f aca="false">IF(I80="ND","ND",IF(B$15="Yes",IF(AND(C81="ND",OR(C80&lt;&gt;"ND",D80&lt;&gt;"ND",D81&lt;&gt;"ND")),0.5*E81,C81),"ND"))</f>
        <v>ND</v>
      </c>
      <c r="L80" s="188" t="str">
        <f aca="false">IF(J80="ND","ND",IF($C82="ND",((J80/1000)/$B$10),MAX(0,((J80/1000)/$B$10)-(($C82/1000)/$B$12)*IF($D$13="NA",1,$B$13/$D$13))))</f>
        <v>ND</v>
      </c>
      <c r="M80" s="188" t="str">
        <f aca="false">IF(K80="ND","ND",IF($C82="ND",((K80/1000)/$B$11),MAX(0,((K80/1000)/$B$11)-(($C82/1000)/$B$12)*IF($D$13="NA",1,$B$13/$D$13))))</f>
        <v>ND</v>
      </c>
      <c r="N80" s="188" t="str">
        <f aca="false">IF(L80="ND","ND",(L80/$B$13))</f>
        <v>ND</v>
      </c>
      <c r="O80" s="188" t="str">
        <f aca="false">IF(M80="ND","ND",(M80/$B$13))</f>
        <v>ND</v>
      </c>
      <c r="P80" s="188" t="str">
        <f aca="false">IF(N80="ND","ND",(N80*(2.20462*10^-6)*$B$8))</f>
        <v>ND</v>
      </c>
      <c r="Q80" s="188" t="str">
        <f aca="false">IF(O80="ND","ND",(O80*(2.20462*10^-6)*$B$8))</f>
        <v>ND</v>
      </c>
      <c r="R80" s="188" t="str">
        <f aca="false">IF(P80="ND","ND",(P80/$B$6))</f>
        <v>ND</v>
      </c>
      <c r="S80" s="188" t="str">
        <f aca="false">IF(Q80="ND","ND",(Q80/$B$6))</f>
        <v>ND</v>
      </c>
      <c r="T80" s="188" t="str">
        <f aca="false">IF(P80="ND","ND",(P80/$B$7))</f>
        <v>ND</v>
      </c>
      <c r="U80" s="188" t="str">
        <f aca="false">IF(Q80="ND","ND",(Q80/$B$7))</f>
        <v>ND</v>
      </c>
      <c r="V80" s="402" t="str">
        <f aca="false">IF(AND(R80="ND",S80="ND",R81="ND",S81="ND"),"ND",AVERAGE(R80:S81))</f>
        <v>ND</v>
      </c>
      <c r="W80" s="201" t="str">
        <f aca="false">IF(AND(T80="ND",U80="ND",T81="ND",U81="ND"),"ND",AVERAGE(T80:U81))</f>
        <v>ND</v>
      </c>
      <c r="X80" s="188" t="n">
        <f aca="false">IF(B$5="ND","Not Tested",IF(W80="ND",(E80/B$10/1000),"--"))</f>
        <v>0.00178571428571429</v>
      </c>
      <c r="Y80" s="188" t="n">
        <f aca="false">IF(B$5="ND","Not Tested",IF(W80="ND",(E81/B$11/1000),"--"))</f>
        <v>0.00178571428571429</v>
      </c>
      <c r="Z80" s="201" t="n">
        <f aca="false">IF(W80="ND",MIN(X80:Y82),"--")</f>
        <v>0.00178571428571429</v>
      </c>
      <c r="AA80" s="464" t="str">
        <f aca="false">IF(OR(J80="ND",K80="ND"),"ND",(J80/B$10-K80/B$11)/AVERAGE(J80/B$10,K80/B$11))</f>
        <v>ND</v>
      </c>
      <c r="AB80" s="533" t="str">
        <f aca="false">IF(AND($B$14="Yes",$C$14="Yes",$B$15="Yes",$C$15="Yes",OR(J80&lt;&gt;"ND",K80&lt;&gt;"ND",J81&lt;&gt;"ND",K81&lt;&gt;"ND")),(AVERAGE(J80/$B$10,K80/$B$11)-AVERAGE(J81/$C$10,K81/$C$11))/AVERAGE(J80/$B$10,K80/$B$11,J81/$C$10,K81/$C$11),"ND")</f>
        <v>ND</v>
      </c>
    </row>
    <row r="81" s="223" customFormat="true" ht="12.75" hidden="false" customHeight="false" outlineLevel="0" collapsed="false">
      <c r="A81" s="467"/>
      <c r="B81" s="232" t="s">
        <v>786</v>
      </c>
      <c r="C81" s="387" t="s">
        <v>692</v>
      </c>
      <c r="D81" s="387" t="s">
        <v>692</v>
      </c>
      <c r="E81" s="327" t="n">
        <v>0.5</v>
      </c>
      <c r="F81" s="388" t="n">
        <v>0.5</v>
      </c>
      <c r="G81" s="211"/>
      <c r="H81" s="395"/>
      <c r="I81" s="232" t="n">
        <f aca="false">$C$5</f>
        <v>2</v>
      </c>
      <c r="J81" s="232" t="str">
        <f aca="false">IF(I81="ND","ND",IF(C$14="Yes",IF(AND(D80="ND",OR(C80&lt;&gt;"ND",C81&lt;&gt;"ND",D81&lt;&gt;"ND")),0.5*F80,D80),"ND"))</f>
        <v>ND</v>
      </c>
      <c r="K81" s="232" t="str">
        <f aca="false">IF(I81="ND","ND",IF(C$15="Yes",IF(AND(D81="ND",OR(C80&lt;&gt;"ND",D80&lt;&gt;"ND",C81&lt;&gt;"ND")),0.5*F81,D81),"ND"))</f>
        <v>ND</v>
      </c>
      <c r="L81" s="182" t="str">
        <f aca="false">IF(J81="ND","ND",IF($D82="ND",((J81/1000)/$C$10),MAX(0,((J81/1000)/$C$10)-(($D82/1000)/$C$12)*IF($D$13="NA",1,$C$13/$D$13))))</f>
        <v>ND</v>
      </c>
      <c r="M81" s="182" t="str">
        <f aca="false">IF(K81="ND","ND",IF($D82="ND",((K81/1000)/$C$11),MAX(0,((K81/1000)/$C$11)-(($D82/1000)/$C$12)*IF($D$13="NA",1,$C$13/$D$13))))</f>
        <v>ND</v>
      </c>
      <c r="N81" s="182" t="str">
        <f aca="false">IF(L81="ND","ND",(L81/$C$13))</f>
        <v>ND</v>
      </c>
      <c r="O81" s="182" t="str">
        <f aca="false">IF(M81="ND","ND",(M81/$C$13))</f>
        <v>ND</v>
      </c>
      <c r="P81" s="182" t="str">
        <f aca="false">IF(N81="ND","ND",(N81*(2.20462*10^-6)*$C$8))</f>
        <v>ND</v>
      </c>
      <c r="Q81" s="182" t="str">
        <f aca="false">IF(O81="ND","ND",(O81*(2.20462*10^-6)*$C$8))</f>
        <v>ND</v>
      </c>
      <c r="R81" s="182" t="str">
        <f aca="false">IF(P81="ND","ND",(P81/$C$6))</f>
        <v>ND</v>
      </c>
      <c r="S81" s="182" t="str">
        <f aca="false">IF(Q81="ND","ND",(Q81/$C$6))</f>
        <v>ND</v>
      </c>
      <c r="T81" s="182" t="str">
        <f aca="false">IF(P81="ND","ND",(P81/$C$7))</f>
        <v>ND</v>
      </c>
      <c r="U81" s="182" t="str">
        <f aca="false">IF(Q81="ND","ND",(Q81/$C$7))</f>
        <v>ND</v>
      </c>
      <c r="V81" s="402"/>
      <c r="W81" s="201"/>
      <c r="X81" s="182" t="n">
        <f aca="false">IF(C$5="ND","Not Tested",IF(W80="ND",(F80/C$10/1000),"--"))</f>
        <v>0.00178571428571429</v>
      </c>
      <c r="Y81" s="182" t="n">
        <f aca="false">IF(C$5="ND","Not Tested",IF(W80="ND",(F81/C$11/1000),"--"))</f>
        <v>0.00178571428571429</v>
      </c>
      <c r="Z81" s="201"/>
      <c r="AA81" s="457" t="str">
        <f aca="false">IF(OR(J81="ND",K81="ND"),"ND",(J81/C$10-K81/C$11)/AVERAGE(J81/C$10,K81/C$11))</f>
        <v>ND</v>
      </c>
      <c r="AB81" s="533"/>
    </row>
    <row r="82" s="223" customFormat="true" ht="12.75" hidden="false" customHeight="false" outlineLevel="0" collapsed="false">
      <c r="A82" s="467"/>
      <c r="B82" s="339" t="s">
        <v>105</v>
      </c>
      <c r="C82" s="390" t="s">
        <v>692</v>
      </c>
      <c r="D82" s="356" t="s">
        <v>692</v>
      </c>
      <c r="E82" s="330" t="n">
        <v>0.5</v>
      </c>
      <c r="F82" s="532" t="n">
        <v>0.5</v>
      </c>
      <c r="G82" s="211"/>
      <c r="H82" s="395"/>
      <c r="I82" s="339" t="s">
        <v>18</v>
      </c>
      <c r="J82" s="339" t="s">
        <v>18</v>
      </c>
      <c r="K82" s="339" t="s">
        <v>18</v>
      </c>
      <c r="L82" s="190" t="s">
        <v>18</v>
      </c>
      <c r="M82" s="190" t="s">
        <v>18</v>
      </c>
      <c r="N82" s="190" t="s">
        <v>18</v>
      </c>
      <c r="O82" s="190" t="s">
        <v>18</v>
      </c>
      <c r="P82" s="190" t="s">
        <v>18</v>
      </c>
      <c r="Q82" s="190" t="s">
        <v>18</v>
      </c>
      <c r="R82" s="190" t="s">
        <v>18</v>
      </c>
      <c r="S82" s="190" t="s">
        <v>18</v>
      </c>
      <c r="T82" s="190" t="s">
        <v>18</v>
      </c>
      <c r="U82" s="190" t="s">
        <v>18</v>
      </c>
      <c r="V82" s="402"/>
      <c r="W82" s="201"/>
      <c r="X82" s="190" t="s">
        <v>18</v>
      </c>
      <c r="Y82" s="190" t="s">
        <v>18</v>
      </c>
      <c r="Z82" s="201"/>
      <c r="AA82" s="339" t="s">
        <v>18</v>
      </c>
      <c r="AB82" s="533"/>
    </row>
    <row r="83" s="223" customFormat="true" ht="12.75" hidden="false" customHeight="false" outlineLevel="0" collapsed="false">
      <c r="A83" s="213" t="s">
        <v>459</v>
      </c>
      <c r="B83" s="397" t="s">
        <v>785</v>
      </c>
      <c r="C83" s="387" t="s">
        <v>692</v>
      </c>
      <c r="D83" s="393" t="s">
        <v>692</v>
      </c>
      <c r="E83" s="327" t="n">
        <v>0.5</v>
      </c>
      <c r="F83" s="388" t="n">
        <v>0.5</v>
      </c>
      <c r="G83" s="211"/>
      <c r="H83" s="395" t="str">
        <f aca="false">A83</f>
        <v>2-Chlorophenol</v>
      </c>
      <c r="I83" s="397" t="n">
        <f aca="false">$B$5</f>
        <v>1</v>
      </c>
      <c r="J83" s="397" t="str">
        <f aca="false">IF(I83="ND","ND",IF(B$14="Yes",IF(AND(C83="ND",OR(D83&lt;&gt;"ND",C84&lt;&gt;"ND",D84&lt;&gt;"ND")),0.5*E83,C83),"ND"))</f>
        <v>ND</v>
      </c>
      <c r="K83" s="397" t="str">
        <f aca="false">IF(I83="ND","ND",IF(B$15="Yes",IF(AND(C84="ND",OR(C83&lt;&gt;"ND",D83&lt;&gt;"ND",D84&lt;&gt;"ND")),0.5*E84,C84),"ND"))</f>
        <v>ND</v>
      </c>
      <c r="L83" s="188" t="str">
        <f aca="false">IF(J83="ND","ND",IF($C85="ND",((J83/1000)/$B$10),MAX(0,((J83/1000)/$B$10)-(($C85/1000)/$B$12)*IF($D$13="NA",1,$B$13/$D$13))))</f>
        <v>ND</v>
      </c>
      <c r="M83" s="188" t="str">
        <f aca="false">IF(K83="ND","ND",IF($C85="ND",((K83/1000)/$B$11),MAX(0,((K83/1000)/$B$11)-(($C85/1000)/$B$12)*IF($D$13="NA",1,$B$13/$D$13))))</f>
        <v>ND</v>
      </c>
      <c r="N83" s="188" t="str">
        <f aca="false">IF(L83="ND","ND",(L83/$B$13))</f>
        <v>ND</v>
      </c>
      <c r="O83" s="188" t="str">
        <f aca="false">IF(M83="ND","ND",(M83/$B$13))</f>
        <v>ND</v>
      </c>
      <c r="P83" s="188" t="str">
        <f aca="false">IF(N83="ND","ND",(N83*(2.20462*10^-6)*$B$8))</f>
        <v>ND</v>
      </c>
      <c r="Q83" s="188" t="str">
        <f aca="false">IF(O83="ND","ND",(O83*(2.20462*10^-6)*$B$8))</f>
        <v>ND</v>
      </c>
      <c r="R83" s="188" t="str">
        <f aca="false">IF(P83="ND","ND",(P83/$B$6))</f>
        <v>ND</v>
      </c>
      <c r="S83" s="188" t="str">
        <f aca="false">IF(Q83="ND","ND",(Q83/$B$6))</f>
        <v>ND</v>
      </c>
      <c r="T83" s="188" t="str">
        <f aca="false">IF(P83="ND","ND",(P83/$B$7))</f>
        <v>ND</v>
      </c>
      <c r="U83" s="188" t="str">
        <f aca="false">IF(Q83="ND","ND",(Q83/$B$7))</f>
        <v>ND</v>
      </c>
      <c r="V83" s="402" t="str">
        <f aca="false">IF(AND(R83="ND",S83="ND",R84="ND",S84="ND"),"ND",AVERAGE(R83:S84))</f>
        <v>ND</v>
      </c>
      <c r="W83" s="201" t="str">
        <f aca="false">IF(AND(T83="ND",U83="ND",T84="ND",U84="ND"),"ND",AVERAGE(T83:U84))</f>
        <v>ND</v>
      </c>
      <c r="X83" s="188" t="n">
        <f aca="false">IF(B$5="ND","Not Tested",IF(W83="ND",(E83/B$10/1000),"--"))</f>
        <v>0.00178571428571429</v>
      </c>
      <c r="Y83" s="188" t="n">
        <f aca="false">IF(B$5="ND","Not Tested",IF(W83="ND",(E84/B$11/1000),"--"))</f>
        <v>0.00178571428571429</v>
      </c>
      <c r="Z83" s="201" t="n">
        <f aca="false">IF(W83="ND",MIN(X83:Y85),"--")</f>
        <v>0.00178571428571429</v>
      </c>
      <c r="AA83" s="464" t="str">
        <f aca="false">IF(OR(J83="ND",K83="ND"),"ND",(J83/B$10-K83/B$11)/AVERAGE(J83/B$10,K83/B$11))</f>
        <v>ND</v>
      </c>
      <c r="AB83" s="533" t="str">
        <f aca="false">IF(AND($B$14="Yes",$C$14="Yes",$B$15="Yes",$C$15="Yes",OR(J83&lt;&gt;"ND",K83&lt;&gt;"ND",J84&lt;&gt;"ND",K84&lt;&gt;"ND")),(AVERAGE(J83/$B$10,K83/$B$11)-AVERAGE(J84/$C$10,K84/$C$11))/AVERAGE(J83/$B$10,K83/$B$11,J84/$C$10,K84/$C$11),"ND")</f>
        <v>ND</v>
      </c>
    </row>
    <row r="84" s="223" customFormat="true" ht="12.75" hidden="false" customHeight="false" outlineLevel="0" collapsed="false">
      <c r="A84" s="213"/>
      <c r="B84" s="232" t="s">
        <v>786</v>
      </c>
      <c r="C84" s="387" t="s">
        <v>692</v>
      </c>
      <c r="D84" s="387" t="s">
        <v>692</v>
      </c>
      <c r="E84" s="327" t="n">
        <v>0.5</v>
      </c>
      <c r="F84" s="388" t="n">
        <v>0.5</v>
      </c>
      <c r="G84" s="211"/>
      <c r="H84" s="395"/>
      <c r="I84" s="232" t="n">
        <f aca="false">$C$5</f>
        <v>2</v>
      </c>
      <c r="J84" s="232" t="str">
        <f aca="false">IF(I84="ND","ND",IF(C$14="Yes",IF(AND(D83="ND",OR(C83&lt;&gt;"ND",C84&lt;&gt;"ND",D84&lt;&gt;"ND")),0.5*F83,D83),"ND"))</f>
        <v>ND</v>
      </c>
      <c r="K84" s="232" t="str">
        <f aca="false">IF(I84="ND","ND",IF(C$15="Yes",IF(AND(D84="ND",OR(C83&lt;&gt;"ND",D83&lt;&gt;"ND",C84&lt;&gt;"ND")),0.5*F84,D84),"ND"))</f>
        <v>ND</v>
      </c>
      <c r="L84" s="182" t="str">
        <f aca="false">IF(J84="ND","ND",IF($D85="ND",((J84/1000)/$C$10),MAX(0,((J84/1000)/$C$10)-(($D85/1000)/$C$12)*IF($D$13="NA",1,$C$13/$D$13))))</f>
        <v>ND</v>
      </c>
      <c r="M84" s="182" t="str">
        <f aca="false">IF(K84="ND","ND",IF($D85="ND",((K84/1000)/$C$11),MAX(0,((K84/1000)/$C$11)-(($D85/1000)/$C$12)*IF($D$13="NA",1,$C$13/$D$13))))</f>
        <v>ND</v>
      </c>
      <c r="N84" s="182" t="str">
        <f aca="false">IF(L84="ND","ND",(L84/$C$13))</f>
        <v>ND</v>
      </c>
      <c r="O84" s="182" t="str">
        <f aca="false">IF(M84="ND","ND",(M84/$C$13))</f>
        <v>ND</v>
      </c>
      <c r="P84" s="182" t="str">
        <f aca="false">IF(N84="ND","ND",(N84*(2.20462*10^-6)*$C$8))</f>
        <v>ND</v>
      </c>
      <c r="Q84" s="182" t="str">
        <f aca="false">IF(O84="ND","ND",(O84*(2.20462*10^-6)*$C$8))</f>
        <v>ND</v>
      </c>
      <c r="R84" s="182" t="str">
        <f aca="false">IF(P84="ND","ND",(P84/$C$6))</f>
        <v>ND</v>
      </c>
      <c r="S84" s="182" t="str">
        <f aca="false">IF(Q84="ND","ND",(Q84/$C$6))</f>
        <v>ND</v>
      </c>
      <c r="T84" s="182" t="str">
        <f aca="false">IF(P84="ND","ND",(P84/$C$7))</f>
        <v>ND</v>
      </c>
      <c r="U84" s="182" t="str">
        <f aca="false">IF(Q84="ND","ND",(Q84/$C$7))</f>
        <v>ND</v>
      </c>
      <c r="V84" s="402"/>
      <c r="W84" s="201"/>
      <c r="X84" s="182" t="n">
        <f aca="false">IF(C$5="ND","Not Tested",IF(W83="ND",(F83/C$10/1000),"--"))</f>
        <v>0.00178571428571429</v>
      </c>
      <c r="Y84" s="182" t="n">
        <f aca="false">IF(C$5="ND","Not Tested",IF(W83="ND",(F84/C$11/1000),"--"))</f>
        <v>0.00178571428571429</v>
      </c>
      <c r="Z84" s="201"/>
      <c r="AA84" s="457" t="str">
        <f aca="false">IF(OR(J84="ND",K84="ND"),"ND",(J84/C$10-K84/C$11)/AVERAGE(J84/C$10,K84/C$11))</f>
        <v>ND</v>
      </c>
      <c r="AB84" s="533"/>
    </row>
    <row r="85" s="223" customFormat="true" ht="12.75" hidden="false" customHeight="false" outlineLevel="0" collapsed="false">
      <c r="A85" s="213"/>
      <c r="B85" s="339" t="s">
        <v>105</v>
      </c>
      <c r="C85" s="390" t="s">
        <v>692</v>
      </c>
      <c r="D85" s="356" t="s">
        <v>692</v>
      </c>
      <c r="E85" s="330" t="n">
        <v>0.5</v>
      </c>
      <c r="F85" s="532" t="n">
        <v>0.5</v>
      </c>
      <c r="G85" s="211"/>
      <c r="H85" s="395"/>
      <c r="I85" s="339" t="s">
        <v>18</v>
      </c>
      <c r="J85" s="339" t="s">
        <v>18</v>
      </c>
      <c r="K85" s="339" t="s">
        <v>18</v>
      </c>
      <c r="L85" s="190" t="s">
        <v>18</v>
      </c>
      <c r="M85" s="190" t="s">
        <v>18</v>
      </c>
      <c r="N85" s="190" t="s">
        <v>18</v>
      </c>
      <c r="O85" s="190" t="s">
        <v>18</v>
      </c>
      <c r="P85" s="190" t="s">
        <v>18</v>
      </c>
      <c r="Q85" s="190" t="s">
        <v>18</v>
      </c>
      <c r="R85" s="190" t="s">
        <v>18</v>
      </c>
      <c r="S85" s="190" t="s">
        <v>18</v>
      </c>
      <c r="T85" s="190" t="s">
        <v>18</v>
      </c>
      <c r="U85" s="190" t="s">
        <v>18</v>
      </c>
      <c r="V85" s="402"/>
      <c r="W85" s="201"/>
      <c r="X85" s="190" t="s">
        <v>18</v>
      </c>
      <c r="Y85" s="190" t="s">
        <v>18</v>
      </c>
      <c r="Z85" s="201"/>
      <c r="AA85" s="339" t="s">
        <v>18</v>
      </c>
      <c r="AB85" s="533"/>
    </row>
    <row r="86" s="223" customFormat="true" ht="12.75" hidden="false" customHeight="false" outlineLevel="0" collapsed="false">
      <c r="A86" s="213" t="s">
        <v>70</v>
      </c>
      <c r="B86" s="397" t="s">
        <v>785</v>
      </c>
      <c r="C86" s="387" t="n">
        <v>0.66</v>
      </c>
      <c r="D86" s="393" t="s">
        <v>692</v>
      </c>
      <c r="E86" s="327" t="n">
        <v>0.5</v>
      </c>
      <c r="F86" s="388" t="n">
        <v>0.5</v>
      </c>
      <c r="G86" s="211"/>
      <c r="H86" s="395" t="str">
        <f aca="false">A86</f>
        <v>2-Methylnaphthalene</v>
      </c>
      <c r="I86" s="397" t="n">
        <f aca="false">$B$5</f>
        <v>1</v>
      </c>
      <c r="J86" s="397" t="n">
        <f aca="false">IF(I86="ND","ND",IF(B$14="Yes",IF(AND(C86="ND",OR(D86&lt;&gt;"ND",C87&lt;&gt;"ND",D87&lt;&gt;"ND")),0.5*E86,C86),"ND"))</f>
        <v>0.66</v>
      </c>
      <c r="K86" s="397" t="n">
        <f aca="false">IF(I86="ND","ND",IF(B$15="Yes",IF(AND(C87="ND",OR(C86&lt;&gt;"ND",D86&lt;&gt;"ND",D87&lt;&gt;"ND")),0.5*E87,C87),"ND"))</f>
        <v>0.25</v>
      </c>
      <c r="L86" s="188" t="n">
        <f aca="false">IF(J86="ND","ND",IF($C88="ND",((J86/1000)/$B$10),MAX(0,((J86/1000)/$B$10)-(($C88/1000)/$B$12)*IF($D$13="NA",1,$B$13/$D$13))))</f>
        <v>0.00235714285714286</v>
      </c>
      <c r="M86" s="188" t="n">
        <f aca="false">IF(K86="ND","ND",IF($C88="ND",((K86/1000)/$B$11),MAX(0,((K86/1000)/$B$11)-(($C88/1000)/$B$12)*IF($D$13="NA",1,$B$13/$D$13))))</f>
        <v>0.000892857142857143</v>
      </c>
      <c r="N86" s="188" t="n">
        <f aca="false">IF(L86="ND","ND",(L86/$B$13))</f>
        <v>0.0261904761904762</v>
      </c>
      <c r="O86" s="188" t="n">
        <f aca="false">IF(M86="ND","ND",(M86/$B$13))</f>
        <v>0.00992063492063492</v>
      </c>
      <c r="P86" s="188" t="n">
        <f aca="false">IF(N86="ND","ND",(N86*(2.20462*10^-6)*$B$8))</f>
        <v>1.76107145238095E-006</v>
      </c>
      <c r="Q86" s="188" t="n">
        <f aca="false">IF(O86="ND","ND",(O86*(2.20462*10^-6)*$B$8))</f>
        <v>6.6707251984127E-007</v>
      </c>
      <c r="R86" s="188" t="n">
        <f aca="false">IF(P86="ND","ND",(P86/$B$6))</f>
        <v>1.76107145238095E-006</v>
      </c>
      <c r="S86" s="188" t="n">
        <f aca="false">IF(Q86="ND","ND",(Q86/$B$6))</f>
        <v>6.6707251984127E-007</v>
      </c>
      <c r="T86" s="188" t="n">
        <f aca="false">IF(P86="ND","ND",(P86/$B$7))</f>
        <v>4.62223478315211E-007</v>
      </c>
      <c r="U86" s="188" t="n">
        <f aca="false">IF(Q86="ND","ND",(Q86/$B$7))</f>
        <v>1.75084650876974E-007</v>
      </c>
      <c r="V86" s="402" t="n">
        <f aca="false">IF(AND(R86="ND",S86="ND",R87="ND",S87="ND"),"ND",AVERAGE(R86:S87))</f>
        <v>6.84995417397661E-007</v>
      </c>
      <c r="W86" s="201" t="n">
        <f aca="false">IF(AND(T86="ND",U86="ND",T87="ND",U87="ND"),"ND",AVERAGE(T86:U87))</f>
        <v>1.79788823463953E-007</v>
      </c>
      <c r="X86" s="188" t="str">
        <f aca="false">IF(B$5="ND","Not Tested",IF(W86="ND",(E86/B$10/1000),"--"))</f>
        <v>--</v>
      </c>
      <c r="Y86" s="188" t="str">
        <f aca="false">IF(B$5="ND","Not Tested",IF(W86="ND",(E87/B$11/1000),"--"))</f>
        <v>--</v>
      </c>
      <c r="Z86" s="201" t="str">
        <f aca="false">IF(W86="ND",MIN(X86:Y88),"--")</f>
        <v>--</v>
      </c>
      <c r="AA86" s="464" t="n">
        <f aca="false">IF(OR(J86="ND",K86="ND"),"ND",(J86/B$10-K86/B$11)/AVERAGE(J86/B$10,K86/B$11))</f>
        <v>0.901098901098901</v>
      </c>
      <c r="AB86" s="533" t="n">
        <f aca="false">IF(AND($B$14="Yes",$C$14="Yes",$B$15="Yes",$C$15="Yes",OR(J86&lt;&gt;"ND",K86&lt;&gt;"ND",J87&lt;&gt;"ND",K87&lt;&gt;"ND")),(AVERAGE(J86/$B$10,K86/$B$11)-AVERAGE(J87/$C$10,K87/$C$11))/AVERAGE(J86/$B$10,K86/$B$11,J87/$C$10,K87/$C$11),"ND")</f>
        <v>0.581560283687943</v>
      </c>
    </row>
    <row r="87" s="223" customFormat="true" ht="12.75" hidden="false" customHeight="false" outlineLevel="0" collapsed="false">
      <c r="A87" s="213"/>
      <c r="B87" s="232" t="s">
        <v>786</v>
      </c>
      <c r="C87" s="387" t="s">
        <v>692</v>
      </c>
      <c r="D87" s="387" t="s">
        <v>692</v>
      </c>
      <c r="E87" s="327" t="n">
        <v>0.5</v>
      </c>
      <c r="F87" s="388" t="n">
        <v>0.5</v>
      </c>
      <c r="G87" s="211"/>
      <c r="H87" s="395"/>
      <c r="I87" s="232" t="n">
        <f aca="false">$C$5</f>
        <v>2</v>
      </c>
      <c r="J87" s="232" t="n">
        <f aca="false">IF(I87="ND","ND",IF(C$14="Yes",IF(AND(D86="ND",OR(C86&lt;&gt;"ND",C87&lt;&gt;"ND",D87&lt;&gt;"ND")),0.5*F86,D86),"ND"))</f>
        <v>0.25</v>
      </c>
      <c r="K87" s="232" t="n">
        <f aca="false">IF(I87="ND","ND",IF(C$15="Yes",IF(AND(D87="ND",OR(C86&lt;&gt;"ND",D86&lt;&gt;"ND",C87&lt;&gt;"ND")),0.5*F87,D87),"ND"))</f>
        <v>0.25</v>
      </c>
      <c r="L87" s="182" t="n">
        <f aca="false">IF(J87="ND","ND",IF($D88="ND",((J87/1000)/$C$10),MAX(0,((J87/1000)/$C$10)-(($D88/1000)/$C$12)*IF($D$13="NA",1,$C$13/$D$13))))</f>
        <v>0.000892857142857143</v>
      </c>
      <c r="M87" s="182" t="n">
        <f aca="false">IF(K87="ND","ND",IF($D88="ND",((K87/1000)/$C$11),MAX(0,((K87/1000)/$C$11)-(($D88/1000)/$C$12)*IF($D$13="NA",1,$C$13/$D$13))))</f>
        <v>0.000892857142857143</v>
      </c>
      <c r="N87" s="182" t="n">
        <f aca="false">IF(L87="ND","ND",(L87/$C$13))</f>
        <v>0.00234962406015038</v>
      </c>
      <c r="O87" s="182" t="n">
        <f aca="false">IF(M87="ND","ND",(M87/$C$13))</f>
        <v>0.00234962406015038</v>
      </c>
      <c r="P87" s="182" t="n">
        <f aca="false">IF(N87="ND","ND",(N87*(2.20462*10^-6)*$C$8))</f>
        <v>1.55918848684211E-007</v>
      </c>
      <c r="Q87" s="182" t="n">
        <f aca="false">IF(O87="ND","ND",(O87*(2.20462*10^-6)*$C$8))</f>
        <v>1.55918848684211E-007</v>
      </c>
      <c r="R87" s="182" t="n">
        <f aca="false">IF(P87="ND","ND",(P87/$C$6))</f>
        <v>1.55918848684211E-007</v>
      </c>
      <c r="S87" s="182" t="n">
        <f aca="false">IF(Q87="ND","ND",(Q87/$C$6))</f>
        <v>1.55918848684211E-007</v>
      </c>
      <c r="T87" s="182" t="n">
        <f aca="false">IF(P87="ND","ND",(P87/$C$7))</f>
        <v>4.09235823318138E-008</v>
      </c>
      <c r="U87" s="182" t="n">
        <f aca="false">IF(Q87="ND","ND",(Q87/$C$7))</f>
        <v>4.09235823318138E-008</v>
      </c>
      <c r="V87" s="402"/>
      <c r="W87" s="201"/>
      <c r="X87" s="182" t="str">
        <f aca="false">IF(C$5="ND","Not Tested",IF(W86="ND",(F86/C$10/1000),"--"))</f>
        <v>--</v>
      </c>
      <c r="Y87" s="182" t="str">
        <f aca="false">IF(C$5="ND","Not Tested",IF(W86="ND",(F87/C$11/1000),"--"))</f>
        <v>--</v>
      </c>
      <c r="Z87" s="201"/>
      <c r="AA87" s="457" t="n">
        <f aca="false">IF(OR(J87="ND",K87="ND"),"ND",(J87/C$10-K87/C$11)/AVERAGE(J87/C$10,K87/C$11))</f>
        <v>0</v>
      </c>
      <c r="AB87" s="533"/>
    </row>
    <row r="88" s="223" customFormat="true" ht="12.75" hidden="false" customHeight="false" outlineLevel="0" collapsed="false">
      <c r="A88" s="213"/>
      <c r="B88" s="339" t="s">
        <v>105</v>
      </c>
      <c r="C88" s="390" t="s">
        <v>692</v>
      </c>
      <c r="D88" s="356" t="s">
        <v>692</v>
      </c>
      <c r="E88" s="330" t="n">
        <v>0.5</v>
      </c>
      <c r="F88" s="532" t="n">
        <v>0.5</v>
      </c>
      <c r="G88" s="211"/>
      <c r="H88" s="395"/>
      <c r="I88" s="339" t="s">
        <v>18</v>
      </c>
      <c r="J88" s="339" t="s">
        <v>18</v>
      </c>
      <c r="K88" s="339" t="s">
        <v>18</v>
      </c>
      <c r="L88" s="190" t="s">
        <v>18</v>
      </c>
      <c r="M88" s="190" t="s">
        <v>18</v>
      </c>
      <c r="N88" s="190" t="s">
        <v>18</v>
      </c>
      <c r="O88" s="190" t="s">
        <v>18</v>
      </c>
      <c r="P88" s="190" t="s">
        <v>18</v>
      </c>
      <c r="Q88" s="190" t="s">
        <v>18</v>
      </c>
      <c r="R88" s="190" t="s">
        <v>18</v>
      </c>
      <c r="S88" s="190" t="s">
        <v>18</v>
      </c>
      <c r="T88" s="190" t="s">
        <v>18</v>
      </c>
      <c r="U88" s="190" t="s">
        <v>18</v>
      </c>
      <c r="V88" s="402"/>
      <c r="W88" s="201"/>
      <c r="X88" s="190" t="s">
        <v>18</v>
      </c>
      <c r="Y88" s="190" t="s">
        <v>18</v>
      </c>
      <c r="Z88" s="201"/>
      <c r="AA88" s="339" t="s">
        <v>18</v>
      </c>
      <c r="AB88" s="533"/>
    </row>
    <row r="89" s="223" customFormat="true" ht="12.75" hidden="false" customHeight="false" outlineLevel="0" collapsed="false">
      <c r="A89" s="213" t="s">
        <v>328</v>
      </c>
      <c r="B89" s="397" t="s">
        <v>785</v>
      </c>
      <c r="C89" s="387" t="s">
        <v>692</v>
      </c>
      <c r="D89" s="393" t="s">
        <v>692</v>
      </c>
      <c r="E89" s="327" t="n">
        <v>3</v>
      </c>
      <c r="F89" s="388" t="n">
        <v>3</v>
      </c>
      <c r="G89" s="211"/>
      <c r="H89" s="395" t="str">
        <f aca="false">A89</f>
        <v>2-Methylphenol</v>
      </c>
      <c r="I89" s="397" t="n">
        <f aca="false">$B$5</f>
        <v>1</v>
      </c>
      <c r="J89" s="397" t="str">
        <f aca="false">IF(I89="ND","ND",IF(B$14="Yes",IF(AND(C89="ND",OR(D89&lt;&gt;"ND",C90&lt;&gt;"ND",D90&lt;&gt;"ND")),0.5*E89,C89),"ND"))</f>
        <v>ND</v>
      </c>
      <c r="K89" s="397" t="str">
        <f aca="false">IF(I89="ND","ND",IF(B$15="Yes",IF(AND(C90="ND",OR(C89&lt;&gt;"ND",D89&lt;&gt;"ND",D90&lt;&gt;"ND")),0.5*E90,C90),"ND"))</f>
        <v>ND</v>
      </c>
      <c r="L89" s="188" t="str">
        <f aca="false">IF(J89="ND","ND",IF($C91="ND",((J89/1000)/$B$10),MAX(0,((J89/1000)/$B$10)-(($C91/1000)/$B$12)*IF($D$13="NA",1,$B$13/$D$13))))</f>
        <v>ND</v>
      </c>
      <c r="M89" s="188" t="str">
        <f aca="false">IF(K89="ND","ND",IF($C91="ND",((K89/1000)/$B$11),MAX(0,((K89/1000)/$B$11)-(($C91/1000)/$B$12)*IF($D$13="NA",1,$B$13/$D$13))))</f>
        <v>ND</v>
      </c>
      <c r="N89" s="188" t="str">
        <f aca="false">IF(L89="ND","ND",(L89/$B$13))</f>
        <v>ND</v>
      </c>
      <c r="O89" s="188" t="str">
        <f aca="false">IF(M89="ND","ND",(M89/$B$13))</f>
        <v>ND</v>
      </c>
      <c r="P89" s="188" t="str">
        <f aca="false">IF(N89="ND","ND",(N89*(2.20462*10^-6)*$B$8))</f>
        <v>ND</v>
      </c>
      <c r="Q89" s="188" t="str">
        <f aca="false">IF(O89="ND","ND",(O89*(2.20462*10^-6)*$B$8))</f>
        <v>ND</v>
      </c>
      <c r="R89" s="188" t="str">
        <f aca="false">IF(P89="ND","ND",(P89/$B$6))</f>
        <v>ND</v>
      </c>
      <c r="S89" s="188" t="str">
        <f aca="false">IF(Q89="ND","ND",(Q89/$B$6))</f>
        <v>ND</v>
      </c>
      <c r="T89" s="188" t="str">
        <f aca="false">IF(P89="ND","ND",(P89/$B$7))</f>
        <v>ND</v>
      </c>
      <c r="U89" s="188" t="str">
        <f aca="false">IF(Q89="ND","ND",(Q89/$B$7))</f>
        <v>ND</v>
      </c>
      <c r="V89" s="402" t="str">
        <f aca="false">IF(AND(R89="ND",S89="ND",R90="ND",S90="ND"),"ND",AVERAGE(R89:S90))</f>
        <v>ND</v>
      </c>
      <c r="W89" s="201" t="str">
        <f aca="false">IF(AND(T89="ND",U89="ND",T90="ND",U90="ND"),"ND",AVERAGE(T89:U90))</f>
        <v>ND</v>
      </c>
      <c r="X89" s="188" t="n">
        <f aca="false">IF(B$5="ND","Not Tested",IF(W89="ND",(E89/B$10/1000),"--"))</f>
        <v>0.0107142857142857</v>
      </c>
      <c r="Y89" s="188" t="n">
        <f aca="false">IF(B$5="ND","Not Tested",IF(W89="ND",(E90/B$11/1000),"--"))</f>
        <v>0.0107142857142857</v>
      </c>
      <c r="Z89" s="201" t="n">
        <f aca="false">IF(W89="ND",MIN(X89:Y91),"--")</f>
        <v>0.0107142857142857</v>
      </c>
      <c r="AA89" s="464" t="str">
        <f aca="false">IF(OR(J89="ND",K89="ND"),"ND",(J89/B$10-K89/B$11)/AVERAGE(J89/B$10,K89/B$11))</f>
        <v>ND</v>
      </c>
      <c r="AB89" s="533" t="str">
        <f aca="false">IF(AND($B$14="Yes",$C$14="Yes",$B$15="Yes",$C$15="Yes",OR(J89&lt;&gt;"ND",K89&lt;&gt;"ND",J90&lt;&gt;"ND",K90&lt;&gt;"ND")),(AVERAGE(J89/$B$10,K89/$B$11)-AVERAGE(J90/$C$10,K90/$C$11))/AVERAGE(J89/$B$10,K89/$B$11,J90/$C$10,K90/$C$11),"ND")</f>
        <v>ND</v>
      </c>
    </row>
    <row r="90" s="223" customFormat="true" ht="12.75" hidden="false" customHeight="false" outlineLevel="0" collapsed="false">
      <c r="A90" s="213"/>
      <c r="B90" s="232" t="s">
        <v>786</v>
      </c>
      <c r="C90" s="387" t="s">
        <v>692</v>
      </c>
      <c r="D90" s="387" t="s">
        <v>692</v>
      </c>
      <c r="E90" s="327" t="n">
        <v>3</v>
      </c>
      <c r="F90" s="388" t="n">
        <v>3</v>
      </c>
      <c r="G90" s="211"/>
      <c r="H90" s="395"/>
      <c r="I90" s="232" t="n">
        <f aca="false">$C$5</f>
        <v>2</v>
      </c>
      <c r="J90" s="232" t="str">
        <f aca="false">IF(I90="ND","ND",IF(C$14="Yes",IF(AND(D89="ND",OR(C89&lt;&gt;"ND",C90&lt;&gt;"ND",D90&lt;&gt;"ND")),0.5*F89,D89),"ND"))</f>
        <v>ND</v>
      </c>
      <c r="K90" s="232" t="str">
        <f aca="false">IF(I90="ND","ND",IF(C$15="Yes",IF(AND(D90="ND",OR(C89&lt;&gt;"ND",D89&lt;&gt;"ND",C90&lt;&gt;"ND")),0.5*F90,D90),"ND"))</f>
        <v>ND</v>
      </c>
      <c r="L90" s="182" t="str">
        <f aca="false">IF(J90="ND","ND",IF($D91="ND",((J90/1000)/$C$10),MAX(0,((J90/1000)/$C$10)-(($D91/1000)/$C$12)*IF($D$13="NA",1,$C$13/$D$13))))</f>
        <v>ND</v>
      </c>
      <c r="M90" s="182" t="str">
        <f aca="false">IF(K90="ND","ND",IF($D91="ND",((K90/1000)/$C$11),MAX(0,((K90/1000)/$C$11)-(($D91/1000)/$C$12)*IF($D$13="NA",1,$C$13/$D$13))))</f>
        <v>ND</v>
      </c>
      <c r="N90" s="182" t="str">
        <f aca="false">IF(L90="ND","ND",(L90/$C$13))</f>
        <v>ND</v>
      </c>
      <c r="O90" s="182" t="str">
        <f aca="false">IF(M90="ND","ND",(M90/$C$13))</f>
        <v>ND</v>
      </c>
      <c r="P90" s="182" t="str">
        <f aca="false">IF(N90="ND","ND",(N90*(2.20462*10^-6)*$C$8))</f>
        <v>ND</v>
      </c>
      <c r="Q90" s="182" t="str">
        <f aca="false">IF(O90="ND","ND",(O90*(2.20462*10^-6)*$C$8))</f>
        <v>ND</v>
      </c>
      <c r="R90" s="182" t="str">
        <f aca="false">IF(P90="ND","ND",(P90/$C$6))</f>
        <v>ND</v>
      </c>
      <c r="S90" s="182" t="str">
        <f aca="false">IF(Q90="ND","ND",(Q90/$C$6))</f>
        <v>ND</v>
      </c>
      <c r="T90" s="182" t="str">
        <f aca="false">IF(P90="ND","ND",(P90/$C$7))</f>
        <v>ND</v>
      </c>
      <c r="U90" s="182" t="str">
        <f aca="false">IF(Q90="ND","ND",(Q90/$C$7))</f>
        <v>ND</v>
      </c>
      <c r="V90" s="402"/>
      <c r="W90" s="201"/>
      <c r="X90" s="182" t="n">
        <f aca="false">IF(C$5="ND","Not Tested",IF(W89="ND",(F89/C$10/1000),"--"))</f>
        <v>0.0107142857142857</v>
      </c>
      <c r="Y90" s="182" t="n">
        <f aca="false">IF(C$5="ND","Not Tested",IF(W89="ND",(F90/C$11/1000),"--"))</f>
        <v>0.0107142857142857</v>
      </c>
      <c r="Z90" s="201"/>
      <c r="AA90" s="457" t="str">
        <f aca="false">IF(OR(J90="ND",K90="ND"),"ND",(J90/C$10-K90/C$11)/AVERAGE(J90/C$10,K90/C$11))</f>
        <v>ND</v>
      </c>
      <c r="AB90" s="533"/>
    </row>
    <row r="91" s="223" customFormat="true" ht="12.75" hidden="false" customHeight="false" outlineLevel="0" collapsed="false">
      <c r="A91" s="213"/>
      <c r="B91" s="339" t="s">
        <v>105</v>
      </c>
      <c r="C91" s="390" t="s">
        <v>692</v>
      </c>
      <c r="D91" s="356" t="s">
        <v>692</v>
      </c>
      <c r="E91" s="330" t="n">
        <v>3</v>
      </c>
      <c r="F91" s="532" t="n">
        <v>3</v>
      </c>
      <c r="G91" s="211"/>
      <c r="H91" s="395"/>
      <c r="I91" s="339" t="s">
        <v>18</v>
      </c>
      <c r="J91" s="339" t="s">
        <v>18</v>
      </c>
      <c r="K91" s="339" t="s">
        <v>18</v>
      </c>
      <c r="L91" s="190" t="s">
        <v>18</v>
      </c>
      <c r="M91" s="190" t="s">
        <v>18</v>
      </c>
      <c r="N91" s="190" t="s">
        <v>18</v>
      </c>
      <c r="O91" s="190" t="s">
        <v>18</v>
      </c>
      <c r="P91" s="190" t="s">
        <v>18</v>
      </c>
      <c r="Q91" s="190" t="s">
        <v>18</v>
      </c>
      <c r="R91" s="190" t="s">
        <v>18</v>
      </c>
      <c r="S91" s="190" t="s">
        <v>18</v>
      </c>
      <c r="T91" s="190" t="s">
        <v>18</v>
      </c>
      <c r="U91" s="190" t="s">
        <v>18</v>
      </c>
      <c r="V91" s="402"/>
      <c r="W91" s="201"/>
      <c r="X91" s="190" t="s">
        <v>18</v>
      </c>
      <c r="Y91" s="190" t="s">
        <v>18</v>
      </c>
      <c r="Z91" s="201"/>
      <c r="AA91" s="339" t="s">
        <v>18</v>
      </c>
      <c r="AB91" s="533"/>
    </row>
    <row r="92" s="223" customFormat="true" ht="12.75" hidden="false" customHeight="false" outlineLevel="0" collapsed="false">
      <c r="A92" s="213" t="s">
        <v>334</v>
      </c>
      <c r="B92" s="397" t="s">
        <v>785</v>
      </c>
      <c r="C92" s="387" t="s">
        <v>692</v>
      </c>
      <c r="D92" s="393" t="s">
        <v>692</v>
      </c>
      <c r="E92" s="329" t="n">
        <v>10</v>
      </c>
      <c r="F92" s="394" t="n">
        <v>10</v>
      </c>
      <c r="G92" s="211"/>
      <c r="H92" s="395" t="str">
        <f aca="false">A92</f>
        <v>2-Naphthylamine</v>
      </c>
      <c r="I92" s="397" t="n">
        <f aca="false">$B$5</f>
        <v>1</v>
      </c>
      <c r="J92" s="397" t="str">
        <f aca="false">IF(I92="ND","ND",IF(B$14="Yes",IF(AND(C92="ND",OR(D92&lt;&gt;"ND",C93&lt;&gt;"ND",D93&lt;&gt;"ND")),0.5*E92,C92),"ND"))</f>
        <v>ND</v>
      </c>
      <c r="K92" s="397" t="str">
        <f aca="false">IF(I92="ND","ND",IF(B$15="Yes",IF(AND(C93="ND",OR(C92&lt;&gt;"ND",D92&lt;&gt;"ND",D93&lt;&gt;"ND")),0.5*E93,C93),"ND"))</f>
        <v>ND</v>
      </c>
      <c r="L92" s="188" t="str">
        <f aca="false">IF(J92="ND","ND",IF($C94="ND",((J92/1000)/$B$10),MAX(0,((J92/1000)/$B$10)-(($C94/1000)/$B$12)*IF($D$13="NA",1,$B$13/$D$13))))</f>
        <v>ND</v>
      </c>
      <c r="M92" s="188" t="str">
        <f aca="false">IF(K92="ND","ND",IF($C94="ND",((K92/1000)/$B$11),MAX(0,((K92/1000)/$B$11)-(($C94/1000)/$B$12)*IF($D$13="NA",1,$B$13/$D$13))))</f>
        <v>ND</v>
      </c>
      <c r="N92" s="188" t="str">
        <f aca="false">IF(L92="ND","ND",(L92/$B$13))</f>
        <v>ND</v>
      </c>
      <c r="O92" s="188" t="str">
        <f aca="false">IF(M92="ND","ND",(M92/$B$13))</f>
        <v>ND</v>
      </c>
      <c r="P92" s="188" t="str">
        <f aca="false">IF(N92="ND","ND",(N92*(2.20462*10^-6)*$B$8))</f>
        <v>ND</v>
      </c>
      <c r="Q92" s="188" t="str">
        <f aca="false">IF(O92="ND","ND",(O92*(2.20462*10^-6)*$B$8))</f>
        <v>ND</v>
      </c>
      <c r="R92" s="188" t="str">
        <f aca="false">IF(P92="ND","ND",(P92/$B$6))</f>
        <v>ND</v>
      </c>
      <c r="S92" s="188" t="str">
        <f aca="false">IF(Q92="ND","ND",(Q92/$B$6))</f>
        <v>ND</v>
      </c>
      <c r="T92" s="188" t="str">
        <f aca="false">IF(P92="ND","ND",(P92/$B$7))</f>
        <v>ND</v>
      </c>
      <c r="U92" s="188" t="str">
        <f aca="false">IF(Q92="ND","ND",(Q92/$B$7))</f>
        <v>ND</v>
      </c>
      <c r="V92" s="402" t="str">
        <f aca="false">IF(AND(R92="ND",S92="ND",R93="ND",S93="ND"),"ND",AVERAGE(R92:S93))</f>
        <v>ND</v>
      </c>
      <c r="W92" s="201" t="str">
        <f aca="false">IF(AND(T92="ND",U92="ND",T93="ND",U93="ND"),"ND",AVERAGE(T92:U93))</f>
        <v>ND</v>
      </c>
      <c r="X92" s="188" t="n">
        <f aca="false">IF(B$5="ND","Not Tested",IF(W92="ND",(E92/B$10/1000),"--"))</f>
        <v>0.0357142857142857</v>
      </c>
      <c r="Y92" s="188" t="n">
        <f aca="false">IF(B$5="ND","Not Tested",IF(W92="ND",(E93/B$11/1000),"--"))</f>
        <v>0.0357142857142857</v>
      </c>
      <c r="Z92" s="201" t="n">
        <f aca="false">IF(W92="ND",MIN(X92:Y94),"--")</f>
        <v>0.0357142857142857</v>
      </c>
      <c r="AA92" s="464" t="str">
        <f aca="false">IF(OR(J92="ND",K92="ND"),"ND",(J92/B$10-K92/B$11)/AVERAGE(J92/B$10,K92/B$11))</f>
        <v>ND</v>
      </c>
      <c r="AB92" s="533" t="str">
        <f aca="false">IF(AND($B$14="Yes",$C$14="Yes",$B$15="Yes",$C$15="Yes",OR(J92&lt;&gt;"ND",K92&lt;&gt;"ND",J93&lt;&gt;"ND",K93&lt;&gt;"ND")),(AVERAGE(J92/$B$10,K92/$B$11)-AVERAGE(J93/$C$10,K93/$C$11))/AVERAGE(J92/$B$10,K92/$B$11,J93/$C$10,K93/$C$11),"ND")</f>
        <v>ND</v>
      </c>
    </row>
    <row r="93" s="223" customFormat="true" ht="12.75" hidden="false" customHeight="false" outlineLevel="0" collapsed="false">
      <c r="A93" s="213"/>
      <c r="B93" s="232" t="s">
        <v>786</v>
      </c>
      <c r="C93" s="387" t="s">
        <v>692</v>
      </c>
      <c r="D93" s="387" t="s">
        <v>692</v>
      </c>
      <c r="E93" s="327" t="n">
        <v>10</v>
      </c>
      <c r="F93" s="388" t="n">
        <v>10</v>
      </c>
      <c r="G93" s="211"/>
      <c r="H93" s="395"/>
      <c r="I93" s="232" t="n">
        <f aca="false">$C$5</f>
        <v>2</v>
      </c>
      <c r="J93" s="232" t="str">
        <f aca="false">IF(I93="ND","ND",IF(C$14="Yes",IF(AND(D92="ND",OR(C92&lt;&gt;"ND",C93&lt;&gt;"ND",D93&lt;&gt;"ND")),0.5*F92,D92),"ND"))</f>
        <v>ND</v>
      </c>
      <c r="K93" s="232" t="str">
        <f aca="false">IF(I93="ND","ND",IF(C$15="Yes",IF(AND(D93="ND",OR(C92&lt;&gt;"ND",D92&lt;&gt;"ND",C93&lt;&gt;"ND")),0.5*F93,D93),"ND"))</f>
        <v>ND</v>
      </c>
      <c r="L93" s="182" t="str">
        <f aca="false">IF(J93="ND","ND",IF($D94="ND",((J93/1000)/$C$10),MAX(0,((J93/1000)/$C$10)-(($D94/1000)/$C$12)*IF($D$13="NA",1,$C$13/$D$13))))</f>
        <v>ND</v>
      </c>
      <c r="M93" s="182" t="str">
        <f aca="false">IF(K93="ND","ND",IF($D94="ND",((K93/1000)/$C$11),MAX(0,((K93/1000)/$C$11)-(($D94/1000)/$C$12)*IF($D$13="NA",1,$C$13/$D$13))))</f>
        <v>ND</v>
      </c>
      <c r="N93" s="182" t="str">
        <f aca="false">IF(L93="ND","ND",(L93/$C$13))</f>
        <v>ND</v>
      </c>
      <c r="O93" s="182" t="str">
        <f aca="false">IF(M93="ND","ND",(M93/$C$13))</f>
        <v>ND</v>
      </c>
      <c r="P93" s="182" t="str">
        <f aca="false">IF(N93="ND","ND",(N93*(2.20462*10^-6)*$C$8))</f>
        <v>ND</v>
      </c>
      <c r="Q93" s="182" t="str">
        <f aca="false">IF(O93="ND","ND",(O93*(2.20462*10^-6)*$C$8))</f>
        <v>ND</v>
      </c>
      <c r="R93" s="182" t="str">
        <f aca="false">IF(P93="ND","ND",(P93/$C$6))</f>
        <v>ND</v>
      </c>
      <c r="S93" s="182" t="str">
        <f aca="false">IF(Q93="ND","ND",(Q93/$C$6))</f>
        <v>ND</v>
      </c>
      <c r="T93" s="182" t="str">
        <f aca="false">IF(P93="ND","ND",(P93/$C$7))</f>
        <v>ND</v>
      </c>
      <c r="U93" s="182" t="str">
        <f aca="false">IF(Q93="ND","ND",(Q93/$C$7))</f>
        <v>ND</v>
      </c>
      <c r="V93" s="402"/>
      <c r="W93" s="201"/>
      <c r="X93" s="182" t="n">
        <f aca="false">IF(C$5="ND","Not Tested",IF(W92="ND",(F92/C$10/1000),"--"))</f>
        <v>0.0357142857142857</v>
      </c>
      <c r="Y93" s="182" t="n">
        <f aca="false">IF(C$5="ND","Not Tested",IF(W92="ND",(F93/C$11/1000),"--"))</f>
        <v>0.0357142857142857</v>
      </c>
      <c r="Z93" s="201"/>
      <c r="AA93" s="457" t="str">
        <f aca="false">IF(OR(J93="ND",K93="ND"),"ND",(J93/C$10-K93/C$11)/AVERAGE(J93/C$10,K93/C$11))</f>
        <v>ND</v>
      </c>
      <c r="AB93" s="533"/>
    </row>
    <row r="94" s="223" customFormat="true" ht="12.75" hidden="false" customHeight="false" outlineLevel="0" collapsed="false">
      <c r="A94" s="213"/>
      <c r="B94" s="339" t="s">
        <v>105</v>
      </c>
      <c r="C94" s="390" t="s">
        <v>692</v>
      </c>
      <c r="D94" s="356" t="s">
        <v>692</v>
      </c>
      <c r="E94" s="330" t="n">
        <v>10</v>
      </c>
      <c r="F94" s="532" t="n">
        <v>10</v>
      </c>
      <c r="G94" s="211"/>
      <c r="H94" s="395"/>
      <c r="I94" s="339" t="s">
        <v>18</v>
      </c>
      <c r="J94" s="339" t="s">
        <v>18</v>
      </c>
      <c r="K94" s="339" t="s">
        <v>18</v>
      </c>
      <c r="L94" s="190" t="s">
        <v>18</v>
      </c>
      <c r="M94" s="190" t="s">
        <v>18</v>
      </c>
      <c r="N94" s="190" t="s">
        <v>18</v>
      </c>
      <c r="O94" s="190" t="s">
        <v>18</v>
      </c>
      <c r="P94" s="190" t="s">
        <v>18</v>
      </c>
      <c r="Q94" s="190" t="s">
        <v>18</v>
      </c>
      <c r="R94" s="190" t="s">
        <v>18</v>
      </c>
      <c r="S94" s="190" t="s">
        <v>18</v>
      </c>
      <c r="T94" s="190" t="s">
        <v>18</v>
      </c>
      <c r="U94" s="190" t="s">
        <v>18</v>
      </c>
      <c r="V94" s="402"/>
      <c r="W94" s="201"/>
      <c r="X94" s="190" t="s">
        <v>18</v>
      </c>
      <c r="Y94" s="190" t="s">
        <v>18</v>
      </c>
      <c r="Z94" s="201"/>
      <c r="AA94" s="339" t="s">
        <v>18</v>
      </c>
      <c r="AB94" s="533"/>
    </row>
    <row r="95" s="223" customFormat="true" ht="12.75" hidden="false" customHeight="false" outlineLevel="0" collapsed="false">
      <c r="A95" s="213" t="s">
        <v>563</v>
      </c>
      <c r="B95" s="397" t="s">
        <v>785</v>
      </c>
      <c r="C95" s="387" t="s">
        <v>692</v>
      </c>
      <c r="D95" s="393" t="s">
        <v>692</v>
      </c>
      <c r="E95" s="327" t="n">
        <v>0.5</v>
      </c>
      <c r="F95" s="388" t="n">
        <v>0.5</v>
      </c>
      <c r="G95" s="211"/>
      <c r="H95" s="395" t="str">
        <f aca="false">A95</f>
        <v>2-Nitroaniline</v>
      </c>
      <c r="I95" s="397" t="n">
        <f aca="false">$B$5</f>
        <v>1</v>
      </c>
      <c r="J95" s="397" t="str">
        <f aca="false">IF(I95="ND","ND",IF(B$14="Yes",IF(AND(C95="ND",OR(D95&lt;&gt;"ND",C96&lt;&gt;"ND",D96&lt;&gt;"ND")),0.5*E95,C95),"ND"))</f>
        <v>ND</v>
      </c>
      <c r="K95" s="397" t="str">
        <f aca="false">IF(I95="ND","ND",IF(B$15="Yes",IF(AND(C96="ND",OR(C95&lt;&gt;"ND",D95&lt;&gt;"ND",D96&lt;&gt;"ND")),0.5*E96,C96),"ND"))</f>
        <v>ND</v>
      </c>
      <c r="L95" s="188" t="str">
        <f aca="false">IF(J95="ND","ND",IF($C97="ND",((J95/1000)/$B$10),MAX(0,((J95/1000)/$B$10)-(($C97/1000)/$B$12)*IF($D$13="NA",1,$B$13/$D$13))))</f>
        <v>ND</v>
      </c>
      <c r="M95" s="188" t="str">
        <f aca="false">IF(K95="ND","ND",IF($C97="ND",((K95/1000)/$B$11),MAX(0,((K95/1000)/$B$11)-(($C97/1000)/$B$12)*IF($D$13="NA",1,$B$13/$D$13))))</f>
        <v>ND</v>
      </c>
      <c r="N95" s="188" t="str">
        <f aca="false">IF(L95="ND","ND",(L95/$B$13))</f>
        <v>ND</v>
      </c>
      <c r="O95" s="188" t="str">
        <f aca="false">IF(M95="ND","ND",(M95/$B$13))</f>
        <v>ND</v>
      </c>
      <c r="P95" s="188" t="str">
        <f aca="false">IF(N95="ND","ND",(N95*(2.20462*10^-6)*$B$8))</f>
        <v>ND</v>
      </c>
      <c r="Q95" s="188" t="str">
        <f aca="false">IF(O95="ND","ND",(O95*(2.20462*10^-6)*$B$8))</f>
        <v>ND</v>
      </c>
      <c r="R95" s="188" t="str">
        <f aca="false">IF(P95="ND","ND",(P95/$B$6))</f>
        <v>ND</v>
      </c>
      <c r="S95" s="188" t="str">
        <f aca="false">IF(Q95="ND","ND",(Q95/$B$6))</f>
        <v>ND</v>
      </c>
      <c r="T95" s="188" t="str">
        <f aca="false">IF(P95="ND","ND",(P95/$B$7))</f>
        <v>ND</v>
      </c>
      <c r="U95" s="188" t="str">
        <f aca="false">IF(Q95="ND","ND",(Q95/$B$7))</f>
        <v>ND</v>
      </c>
      <c r="V95" s="402" t="str">
        <f aca="false">IF(AND(R95="ND",S95="ND",R96="ND",S96="ND"),"ND",AVERAGE(R95:S96))</f>
        <v>ND</v>
      </c>
      <c r="W95" s="201" t="str">
        <f aca="false">IF(AND(T95="ND",U95="ND",T96="ND",U96="ND"),"ND",AVERAGE(T95:U96))</f>
        <v>ND</v>
      </c>
      <c r="X95" s="188" t="n">
        <f aca="false">IF(B$5="ND","Not Tested",IF(W95="ND",(E95/B$10/1000),"--"))</f>
        <v>0.00178571428571429</v>
      </c>
      <c r="Y95" s="188" t="n">
        <f aca="false">IF(B$5="ND","Not Tested",IF(W95="ND",(E96/B$11/1000),"--"))</f>
        <v>0.00178571428571429</v>
      </c>
      <c r="Z95" s="201" t="n">
        <f aca="false">IF(W95="ND",MIN(X95:Y97),"--")</f>
        <v>0.00178571428571429</v>
      </c>
      <c r="AA95" s="464" t="str">
        <f aca="false">IF(OR(J95="ND",K95="ND"),"ND",(J95/B$10-K95/B$11)/AVERAGE(J95/B$10,K95/B$11))</f>
        <v>ND</v>
      </c>
      <c r="AB95" s="533" t="str">
        <f aca="false">IF(AND($B$14="Yes",$C$14="Yes",$B$15="Yes",$C$15="Yes",OR(J95&lt;&gt;"ND",K95&lt;&gt;"ND",J96&lt;&gt;"ND",K96&lt;&gt;"ND")),(AVERAGE(J95/$B$10,K95/$B$11)-AVERAGE(J96/$C$10,K96/$C$11))/AVERAGE(J95/$B$10,K95/$B$11,J96/$C$10,K96/$C$11),"ND")</f>
        <v>ND</v>
      </c>
    </row>
    <row r="96" s="223" customFormat="true" ht="12.75" hidden="false" customHeight="false" outlineLevel="0" collapsed="false">
      <c r="A96" s="213"/>
      <c r="B96" s="232" t="s">
        <v>786</v>
      </c>
      <c r="C96" s="387" t="s">
        <v>692</v>
      </c>
      <c r="D96" s="387" t="s">
        <v>692</v>
      </c>
      <c r="E96" s="327" t="n">
        <v>0.5</v>
      </c>
      <c r="F96" s="388" t="n">
        <v>0.5</v>
      </c>
      <c r="G96" s="211"/>
      <c r="H96" s="395"/>
      <c r="I96" s="232" t="n">
        <f aca="false">$C$5</f>
        <v>2</v>
      </c>
      <c r="J96" s="232" t="str">
        <f aca="false">IF(I96="ND","ND",IF(C$14="Yes",IF(AND(D95="ND",OR(C95&lt;&gt;"ND",C96&lt;&gt;"ND",D96&lt;&gt;"ND")),0.5*F95,D95),"ND"))</f>
        <v>ND</v>
      </c>
      <c r="K96" s="232" t="str">
        <f aca="false">IF(I96="ND","ND",IF(C$15="Yes",IF(AND(D96="ND",OR(C95&lt;&gt;"ND",D95&lt;&gt;"ND",C96&lt;&gt;"ND")),0.5*F96,D96),"ND"))</f>
        <v>ND</v>
      </c>
      <c r="L96" s="182" t="str">
        <f aca="false">IF(J96="ND","ND",IF($D97="ND",((J96/1000)/$C$10),MAX(0,((J96/1000)/$C$10)-(($D97/1000)/$C$12)*IF($D$13="NA",1,$C$13/$D$13))))</f>
        <v>ND</v>
      </c>
      <c r="M96" s="182" t="str">
        <f aca="false">IF(K96="ND","ND",IF($D97="ND",((K96/1000)/$C$11),MAX(0,((K96/1000)/$C$11)-(($D97/1000)/$C$12)*IF($D$13="NA",1,$C$13/$D$13))))</f>
        <v>ND</v>
      </c>
      <c r="N96" s="182" t="str">
        <f aca="false">IF(L96="ND","ND",(L96/$C$13))</f>
        <v>ND</v>
      </c>
      <c r="O96" s="182" t="str">
        <f aca="false">IF(M96="ND","ND",(M96/$C$13))</f>
        <v>ND</v>
      </c>
      <c r="P96" s="182" t="str">
        <f aca="false">IF(N96="ND","ND",(N96*(2.20462*10^-6)*$C$8))</f>
        <v>ND</v>
      </c>
      <c r="Q96" s="182" t="str">
        <f aca="false">IF(O96="ND","ND",(O96*(2.20462*10^-6)*$C$8))</f>
        <v>ND</v>
      </c>
      <c r="R96" s="182" t="str">
        <f aca="false">IF(P96="ND","ND",(P96/$C$6))</f>
        <v>ND</v>
      </c>
      <c r="S96" s="182" t="str">
        <f aca="false">IF(Q96="ND","ND",(Q96/$C$6))</f>
        <v>ND</v>
      </c>
      <c r="T96" s="182" t="str">
        <f aca="false">IF(P96="ND","ND",(P96/$C$7))</f>
        <v>ND</v>
      </c>
      <c r="U96" s="182" t="str">
        <f aca="false">IF(Q96="ND","ND",(Q96/$C$7))</f>
        <v>ND</v>
      </c>
      <c r="V96" s="402"/>
      <c r="W96" s="201"/>
      <c r="X96" s="182" t="n">
        <f aca="false">IF(C$5="ND","Not Tested",IF(W95="ND",(F95/C$10/1000),"--"))</f>
        <v>0.00178571428571429</v>
      </c>
      <c r="Y96" s="182" t="n">
        <f aca="false">IF(C$5="ND","Not Tested",IF(W95="ND",(F96/C$11/1000),"--"))</f>
        <v>0.00178571428571429</v>
      </c>
      <c r="Z96" s="201"/>
      <c r="AA96" s="457" t="str">
        <f aca="false">IF(OR(J96="ND",K96="ND"),"ND",(J96/C$10-K96/C$11)/AVERAGE(J96/C$10,K96/C$11))</f>
        <v>ND</v>
      </c>
      <c r="AB96" s="533"/>
    </row>
    <row r="97" s="223" customFormat="true" ht="12.75" hidden="false" customHeight="false" outlineLevel="0" collapsed="false">
      <c r="A97" s="213"/>
      <c r="B97" s="339" t="s">
        <v>105</v>
      </c>
      <c r="C97" s="390" t="s">
        <v>692</v>
      </c>
      <c r="D97" s="356" t="s">
        <v>692</v>
      </c>
      <c r="E97" s="330" t="n">
        <v>0.5</v>
      </c>
      <c r="F97" s="532" t="n">
        <v>0.5</v>
      </c>
      <c r="G97" s="211"/>
      <c r="H97" s="395"/>
      <c r="I97" s="339" t="s">
        <v>18</v>
      </c>
      <c r="J97" s="339" t="s">
        <v>18</v>
      </c>
      <c r="K97" s="339" t="s">
        <v>18</v>
      </c>
      <c r="L97" s="190" t="s">
        <v>18</v>
      </c>
      <c r="M97" s="190" t="s">
        <v>18</v>
      </c>
      <c r="N97" s="190" t="s">
        <v>18</v>
      </c>
      <c r="O97" s="190" t="s">
        <v>18</v>
      </c>
      <c r="P97" s="190" t="s">
        <v>18</v>
      </c>
      <c r="Q97" s="190" t="s">
        <v>18</v>
      </c>
      <c r="R97" s="190" t="s">
        <v>18</v>
      </c>
      <c r="S97" s="190" t="s">
        <v>18</v>
      </c>
      <c r="T97" s="190" t="s">
        <v>18</v>
      </c>
      <c r="U97" s="190" t="s">
        <v>18</v>
      </c>
      <c r="V97" s="402"/>
      <c r="W97" s="201"/>
      <c r="X97" s="190" t="s">
        <v>18</v>
      </c>
      <c r="Y97" s="190" t="s">
        <v>18</v>
      </c>
      <c r="Z97" s="201"/>
      <c r="AA97" s="339" t="s">
        <v>18</v>
      </c>
      <c r="AB97" s="533"/>
    </row>
    <row r="98" s="223" customFormat="true" ht="12.75" hidden="false" customHeight="false" outlineLevel="0" collapsed="false">
      <c r="A98" s="213" t="s">
        <v>342</v>
      </c>
      <c r="B98" s="397" t="s">
        <v>785</v>
      </c>
      <c r="C98" s="387" t="s">
        <v>692</v>
      </c>
      <c r="D98" s="393" t="s">
        <v>692</v>
      </c>
      <c r="E98" s="327" t="n">
        <v>0.5</v>
      </c>
      <c r="F98" s="388" t="n">
        <v>0.5</v>
      </c>
      <c r="G98" s="211"/>
      <c r="H98" s="395" t="str">
        <f aca="false">A98</f>
        <v>2-Nitrophenol</v>
      </c>
      <c r="I98" s="397" t="n">
        <f aca="false">$B$5</f>
        <v>1</v>
      </c>
      <c r="J98" s="397" t="str">
        <f aca="false">IF(I98="ND","ND",IF(B$14="Yes",IF(AND(C98="ND",OR(D98&lt;&gt;"ND",C99&lt;&gt;"ND",D99&lt;&gt;"ND")),0.5*E98,C98),"ND"))</f>
        <v>ND</v>
      </c>
      <c r="K98" s="397" t="str">
        <f aca="false">IF(I98="ND","ND",IF(B$15="Yes",IF(AND(C99="ND",OR(C98&lt;&gt;"ND",D98&lt;&gt;"ND",D99&lt;&gt;"ND")),0.5*E99,C99),"ND"))</f>
        <v>ND</v>
      </c>
      <c r="L98" s="188" t="str">
        <f aca="false">IF(J98="ND","ND",IF($C100="ND",((J98/1000)/$B$10),MAX(0,((J98/1000)/$B$10)-(($C100/1000)/$B$12)*IF($D$13="NA",1,$B$13/$D$13))))</f>
        <v>ND</v>
      </c>
      <c r="M98" s="188" t="str">
        <f aca="false">IF(K98="ND","ND",IF($C100="ND",((K98/1000)/$B$11),MAX(0,((K98/1000)/$B$11)-(($C100/1000)/$B$12)*IF($D$13="NA",1,$B$13/$D$13))))</f>
        <v>ND</v>
      </c>
      <c r="N98" s="188" t="str">
        <f aca="false">IF(L98="ND","ND",(L98/$B$13))</f>
        <v>ND</v>
      </c>
      <c r="O98" s="188" t="str">
        <f aca="false">IF(M98="ND","ND",(M98/$B$13))</f>
        <v>ND</v>
      </c>
      <c r="P98" s="188" t="str">
        <f aca="false">IF(N98="ND","ND",(N98*(2.20462*10^-6)*$B$8))</f>
        <v>ND</v>
      </c>
      <c r="Q98" s="188" t="str">
        <f aca="false">IF(O98="ND","ND",(O98*(2.20462*10^-6)*$B$8))</f>
        <v>ND</v>
      </c>
      <c r="R98" s="188" t="str">
        <f aca="false">IF(P98="ND","ND",(P98/$B$6))</f>
        <v>ND</v>
      </c>
      <c r="S98" s="188" t="str">
        <f aca="false">IF(Q98="ND","ND",(Q98/$B$6))</f>
        <v>ND</v>
      </c>
      <c r="T98" s="188" t="str">
        <f aca="false">IF(P98="ND","ND",(P98/$B$7))</f>
        <v>ND</v>
      </c>
      <c r="U98" s="188" t="str">
        <f aca="false">IF(Q98="ND","ND",(Q98/$B$7))</f>
        <v>ND</v>
      </c>
      <c r="V98" s="402" t="str">
        <f aca="false">IF(AND(R98="ND",S98="ND",R99="ND",S99="ND"),"ND",AVERAGE(R98:S99))</f>
        <v>ND</v>
      </c>
      <c r="W98" s="201" t="str">
        <f aca="false">IF(AND(T98="ND",U98="ND",T99="ND",U99="ND"),"ND",AVERAGE(T98:U99))</f>
        <v>ND</v>
      </c>
      <c r="X98" s="188" t="n">
        <f aca="false">IF(B$5="ND","Not Tested",IF(W98="ND",(E98/B$10/1000),"--"))</f>
        <v>0.00178571428571429</v>
      </c>
      <c r="Y98" s="188" t="n">
        <f aca="false">IF(B$5="ND","Not Tested",IF(W98="ND",(E99/B$11/1000),"--"))</f>
        <v>0.00178571428571429</v>
      </c>
      <c r="Z98" s="201" t="n">
        <f aca="false">IF(W98="ND",MIN(X98:Y100),"--")</f>
        <v>0.00178571428571429</v>
      </c>
      <c r="AA98" s="464" t="str">
        <f aca="false">IF(OR(J98="ND",K98="ND"),"ND",(J98/B$10-K98/B$11)/AVERAGE(J98/B$10,K98/B$11))</f>
        <v>ND</v>
      </c>
      <c r="AB98" s="533" t="str">
        <f aca="false">IF(AND($B$14="Yes",$C$14="Yes",$B$15="Yes",$C$15="Yes",OR(J98&lt;&gt;"ND",K98&lt;&gt;"ND",J99&lt;&gt;"ND",K99&lt;&gt;"ND")),(AVERAGE(J98/$B$10,K98/$B$11)-AVERAGE(J99/$C$10,K99/$C$11))/AVERAGE(J98/$B$10,K98/$B$11,J99/$C$10,K99/$C$11),"ND")</f>
        <v>ND</v>
      </c>
    </row>
    <row r="99" s="223" customFormat="true" ht="12.75" hidden="false" customHeight="false" outlineLevel="0" collapsed="false">
      <c r="A99" s="213"/>
      <c r="B99" s="232" t="s">
        <v>786</v>
      </c>
      <c r="C99" s="387" t="s">
        <v>692</v>
      </c>
      <c r="D99" s="387" t="s">
        <v>692</v>
      </c>
      <c r="E99" s="327" t="n">
        <v>0.5</v>
      </c>
      <c r="F99" s="388" t="n">
        <v>0.5</v>
      </c>
      <c r="G99" s="211"/>
      <c r="H99" s="395"/>
      <c r="I99" s="232" t="n">
        <f aca="false">$C$5</f>
        <v>2</v>
      </c>
      <c r="J99" s="232" t="str">
        <f aca="false">IF(I99="ND","ND",IF(C$14="Yes",IF(AND(D98="ND",OR(C98&lt;&gt;"ND",C99&lt;&gt;"ND",D99&lt;&gt;"ND")),0.5*F98,D98),"ND"))</f>
        <v>ND</v>
      </c>
      <c r="K99" s="232" t="str">
        <f aca="false">IF(I99="ND","ND",IF(C$15="Yes",IF(AND(D99="ND",OR(C98&lt;&gt;"ND",D98&lt;&gt;"ND",C99&lt;&gt;"ND")),0.5*F99,D99),"ND"))</f>
        <v>ND</v>
      </c>
      <c r="L99" s="182" t="str">
        <f aca="false">IF(J99="ND","ND",IF($D100="ND",((J99/1000)/$C$10),MAX(0,((J99/1000)/$C$10)-(($D100/1000)/$C$12)*IF($D$13="NA",1,$C$13/$D$13))))</f>
        <v>ND</v>
      </c>
      <c r="M99" s="182" t="str">
        <f aca="false">IF(K99="ND","ND",IF($D100="ND",((K99/1000)/$C$11),MAX(0,((K99/1000)/$C$11)-(($D100/1000)/$C$12)*IF($D$13="NA",1,$C$13/$D$13))))</f>
        <v>ND</v>
      </c>
      <c r="N99" s="182" t="str">
        <f aca="false">IF(L99="ND","ND",(L99/$C$13))</f>
        <v>ND</v>
      </c>
      <c r="O99" s="182" t="str">
        <f aca="false">IF(M99="ND","ND",(M99/$C$13))</f>
        <v>ND</v>
      </c>
      <c r="P99" s="182" t="str">
        <f aca="false">IF(N99="ND","ND",(N99*(2.20462*10^-6)*$C$8))</f>
        <v>ND</v>
      </c>
      <c r="Q99" s="182" t="str">
        <f aca="false">IF(O99="ND","ND",(O99*(2.20462*10^-6)*$C$8))</f>
        <v>ND</v>
      </c>
      <c r="R99" s="182" t="str">
        <f aca="false">IF(P99="ND","ND",(P99/$C$6))</f>
        <v>ND</v>
      </c>
      <c r="S99" s="182" t="str">
        <f aca="false">IF(Q99="ND","ND",(Q99/$C$6))</f>
        <v>ND</v>
      </c>
      <c r="T99" s="182" t="str">
        <f aca="false">IF(P99="ND","ND",(P99/$C$7))</f>
        <v>ND</v>
      </c>
      <c r="U99" s="182" t="str">
        <f aca="false">IF(Q99="ND","ND",(Q99/$C$7))</f>
        <v>ND</v>
      </c>
      <c r="V99" s="402"/>
      <c r="W99" s="201"/>
      <c r="X99" s="182" t="n">
        <f aca="false">IF(C$5="ND","Not Tested",IF(W98="ND",(F98/C$10/1000),"--"))</f>
        <v>0.00178571428571429</v>
      </c>
      <c r="Y99" s="182" t="n">
        <f aca="false">IF(C$5="ND","Not Tested",IF(W98="ND",(F99/C$11/1000),"--"))</f>
        <v>0.00178571428571429</v>
      </c>
      <c r="Z99" s="201"/>
      <c r="AA99" s="457" t="str">
        <f aca="false">IF(OR(J99="ND",K99="ND"),"ND",(J99/C$10-K99/C$11)/AVERAGE(J99/C$10,K99/C$11))</f>
        <v>ND</v>
      </c>
      <c r="AB99" s="533"/>
    </row>
    <row r="100" s="223" customFormat="true" ht="12.75" hidden="false" customHeight="false" outlineLevel="0" collapsed="false">
      <c r="A100" s="213"/>
      <c r="B100" s="339" t="s">
        <v>105</v>
      </c>
      <c r="C100" s="390" t="s">
        <v>692</v>
      </c>
      <c r="D100" s="356" t="s">
        <v>692</v>
      </c>
      <c r="E100" s="330" t="n">
        <v>0.5</v>
      </c>
      <c r="F100" s="532" t="n">
        <v>0.5</v>
      </c>
      <c r="G100" s="211"/>
      <c r="H100" s="395"/>
      <c r="I100" s="339" t="s">
        <v>18</v>
      </c>
      <c r="J100" s="339" t="s">
        <v>18</v>
      </c>
      <c r="K100" s="339" t="s">
        <v>18</v>
      </c>
      <c r="L100" s="190" t="s">
        <v>18</v>
      </c>
      <c r="M100" s="190" t="s">
        <v>18</v>
      </c>
      <c r="N100" s="190" t="s">
        <v>18</v>
      </c>
      <c r="O100" s="190" t="s">
        <v>18</v>
      </c>
      <c r="P100" s="190" t="s">
        <v>18</v>
      </c>
      <c r="Q100" s="190" t="s">
        <v>18</v>
      </c>
      <c r="R100" s="190" t="s">
        <v>18</v>
      </c>
      <c r="S100" s="190" t="s">
        <v>18</v>
      </c>
      <c r="T100" s="190" t="s">
        <v>18</v>
      </c>
      <c r="U100" s="190" t="s">
        <v>18</v>
      </c>
      <c r="V100" s="402"/>
      <c r="W100" s="201"/>
      <c r="X100" s="190" t="s">
        <v>18</v>
      </c>
      <c r="Y100" s="190" t="s">
        <v>18</v>
      </c>
      <c r="Z100" s="201"/>
      <c r="AA100" s="339" t="s">
        <v>18</v>
      </c>
      <c r="AB100" s="533"/>
    </row>
    <row r="101" s="223" customFormat="true" ht="12.75" hidden="false" customHeight="false" outlineLevel="0" collapsed="false">
      <c r="A101" s="534" t="s">
        <v>219</v>
      </c>
      <c r="B101" s="397" t="s">
        <v>785</v>
      </c>
      <c r="C101" s="387" t="s">
        <v>692</v>
      </c>
      <c r="D101" s="393" t="s">
        <v>692</v>
      </c>
      <c r="E101" s="327" t="n">
        <v>7.4</v>
      </c>
      <c r="F101" s="388" t="n">
        <v>7.4</v>
      </c>
      <c r="G101" s="211"/>
      <c r="H101" s="395" t="str">
        <f aca="false">A101</f>
        <v>3,3'-Dichlorobenzidine</v>
      </c>
      <c r="I101" s="397" t="n">
        <f aca="false">$B$5</f>
        <v>1</v>
      </c>
      <c r="J101" s="397" t="str">
        <f aca="false">IF(I101="ND","ND",IF(B$14="Yes",IF(AND(C101="ND",OR(D101&lt;&gt;"ND",C102&lt;&gt;"ND",D102&lt;&gt;"ND")),0.5*E101,C101),"ND"))</f>
        <v>ND</v>
      </c>
      <c r="K101" s="397" t="str">
        <f aca="false">IF(I101="ND","ND",IF(B$15="Yes",IF(AND(C102="ND",OR(C101&lt;&gt;"ND",D101&lt;&gt;"ND",D102&lt;&gt;"ND")),0.5*E102,C102),"ND"))</f>
        <v>ND</v>
      </c>
      <c r="L101" s="188" t="str">
        <f aca="false">IF(J101="ND","ND",IF($C103="ND",((J101/1000)/$B$10),MAX(0,((J101/1000)/$B$10)-(($C103/1000)/$B$12)*IF($D$13="NA",1,$B$13/$D$13))))</f>
        <v>ND</v>
      </c>
      <c r="M101" s="188" t="str">
        <f aca="false">IF(K101="ND","ND",IF($C103="ND",((K101/1000)/$B$11),MAX(0,((K101/1000)/$B$11)-(($C103/1000)/$B$12)*IF($D$13="NA",1,$B$13/$D$13))))</f>
        <v>ND</v>
      </c>
      <c r="N101" s="188" t="str">
        <f aca="false">IF(L101="ND","ND",(L101/$B$13))</f>
        <v>ND</v>
      </c>
      <c r="O101" s="188" t="str">
        <f aca="false">IF(M101="ND","ND",(M101/$B$13))</f>
        <v>ND</v>
      </c>
      <c r="P101" s="188" t="str">
        <f aca="false">IF(N101="ND","ND",(N101*(2.20462*10^-6)*$B$8))</f>
        <v>ND</v>
      </c>
      <c r="Q101" s="188" t="str">
        <f aca="false">IF(O101="ND","ND",(O101*(2.20462*10^-6)*$B$8))</f>
        <v>ND</v>
      </c>
      <c r="R101" s="188" t="str">
        <f aca="false">IF(P101="ND","ND",(P101/$B$6))</f>
        <v>ND</v>
      </c>
      <c r="S101" s="188" t="str">
        <f aca="false">IF(Q101="ND","ND",(Q101/$B$6))</f>
        <v>ND</v>
      </c>
      <c r="T101" s="188" t="str">
        <f aca="false">IF(P101="ND","ND",(P101/$B$7))</f>
        <v>ND</v>
      </c>
      <c r="U101" s="188" t="str">
        <f aca="false">IF(Q101="ND","ND",(Q101/$B$7))</f>
        <v>ND</v>
      </c>
      <c r="V101" s="402" t="str">
        <f aca="false">IF(AND(R101="ND",S101="ND",R102="ND",S102="ND"),"ND",AVERAGE(R101:S102))</f>
        <v>ND</v>
      </c>
      <c r="W101" s="201" t="str">
        <f aca="false">IF(AND(T101="ND",U101="ND",T102="ND",U102="ND"),"ND",AVERAGE(T101:U102))</f>
        <v>ND</v>
      </c>
      <c r="X101" s="188" t="n">
        <f aca="false">IF(B$5="ND","Not Tested",IF(W101="ND",(E101/B$10/1000),"--"))</f>
        <v>0.0264285714285714</v>
      </c>
      <c r="Y101" s="188" t="n">
        <f aca="false">IF(B$5="ND","Not Tested",IF(W101="ND",(E102/B$11/1000),"--"))</f>
        <v>0.0264285714285714</v>
      </c>
      <c r="Z101" s="201" t="n">
        <f aca="false">IF(W101="ND",MIN(X101:Y103),"--")</f>
        <v>0.0264285714285714</v>
      </c>
      <c r="AA101" s="464" t="str">
        <f aca="false">IF(OR(J101="ND",K101="ND"),"ND",(J101/B$10-K101/B$11)/AVERAGE(J101/B$10,K101/B$11))</f>
        <v>ND</v>
      </c>
      <c r="AB101" s="533" t="str">
        <f aca="false">IF(AND($B$14="Yes",$C$14="Yes",$B$15="Yes",$C$15="Yes",OR(J101&lt;&gt;"ND",K101&lt;&gt;"ND",J102&lt;&gt;"ND",K102&lt;&gt;"ND")),(AVERAGE(J101/$B$10,K101/$B$11)-AVERAGE(J102/$C$10,K102/$C$11))/AVERAGE(J101/$B$10,K101/$B$11,J102/$C$10,K102/$C$11),"ND")</f>
        <v>ND</v>
      </c>
    </row>
    <row r="102" s="223" customFormat="true" ht="12.75" hidden="false" customHeight="false" outlineLevel="0" collapsed="false">
      <c r="A102" s="534"/>
      <c r="B102" s="232" t="s">
        <v>786</v>
      </c>
      <c r="C102" s="387" t="s">
        <v>692</v>
      </c>
      <c r="D102" s="387" t="s">
        <v>692</v>
      </c>
      <c r="E102" s="327" t="n">
        <v>7.4</v>
      </c>
      <c r="F102" s="388" t="n">
        <v>7.4</v>
      </c>
      <c r="G102" s="211"/>
      <c r="H102" s="395"/>
      <c r="I102" s="232" t="n">
        <f aca="false">$C$5</f>
        <v>2</v>
      </c>
      <c r="J102" s="232" t="str">
        <f aca="false">IF(I102="ND","ND",IF(C$14="Yes",IF(AND(D101="ND",OR(C101&lt;&gt;"ND",C102&lt;&gt;"ND",D102&lt;&gt;"ND")),0.5*F101,D101),"ND"))</f>
        <v>ND</v>
      </c>
      <c r="K102" s="232" t="str">
        <f aca="false">IF(I102="ND","ND",IF(C$15="Yes",IF(AND(D102="ND",OR(C101&lt;&gt;"ND",D101&lt;&gt;"ND",C102&lt;&gt;"ND")),0.5*F102,D102),"ND"))</f>
        <v>ND</v>
      </c>
      <c r="L102" s="182" t="str">
        <f aca="false">IF(J102="ND","ND",IF($D103="ND",((J102/1000)/$C$10),MAX(0,((J102/1000)/$C$10)-(($D103/1000)/$C$12)*IF($D$13="NA",1,$C$13/$D$13))))</f>
        <v>ND</v>
      </c>
      <c r="M102" s="182" t="str">
        <f aca="false">IF(K102="ND","ND",IF($D103="ND",((K102/1000)/$C$11),MAX(0,((K102/1000)/$C$11)-(($D103/1000)/$C$12)*IF($D$13="NA",1,$C$13/$D$13))))</f>
        <v>ND</v>
      </c>
      <c r="N102" s="182" t="str">
        <f aca="false">IF(L102="ND","ND",(L102/$C$13))</f>
        <v>ND</v>
      </c>
      <c r="O102" s="182" t="str">
        <f aca="false">IF(M102="ND","ND",(M102/$C$13))</f>
        <v>ND</v>
      </c>
      <c r="P102" s="182" t="str">
        <f aca="false">IF(N102="ND","ND",(N102*(2.20462*10^-6)*$C$8))</f>
        <v>ND</v>
      </c>
      <c r="Q102" s="182" t="str">
        <f aca="false">IF(O102="ND","ND",(O102*(2.20462*10^-6)*$C$8))</f>
        <v>ND</v>
      </c>
      <c r="R102" s="182" t="str">
        <f aca="false">IF(P102="ND","ND",(P102/$C$6))</f>
        <v>ND</v>
      </c>
      <c r="S102" s="182" t="str">
        <f aca="false">IF(Q102="ND","ND",(Q102/$C$6))</f>
        <v>ND</v>
      </c>
      <c r="T102" s="182" t="str">
        <f aca="false">IF(P102="ND","ND",(P102/$C$7))</f>
        <v>ND</v>
      </c>
      <c r="U102" s="182" t="str">
        <f aca="false">IF(Q102="ND","ND",(Q102/$C$7))</f>
        <v>ND</v>
      </c>
      <c r="V102" s="402"/>
      <c r="W102" s="201"/>
      <c r="X102" s="182" t="n">
        <f aca="false">IF(C$5="ND","Not Tested",IF(W101="ND",(F101/C$10/1000),"--"))</f>
        <v>0.0264285714285714</v>
      </c>
      <c r="Y102" s="182" t="n">
        <f aca="false">IF(C$5="ND","Not Tested",IF(W101="ND",(F102/C$11/1000),"--"))</f>
        <v>0.0264285714285714</v>
      </c>
      <c r="Z102" s="201"/>
      <c r="AA102" s="457" t="str">
        <f aca="false">IF(OR(J102="ND",K102="ND"),"ND",(J102/C$10-K102/C$11)/AVERAGE(J102/C$10,K102/C$11))</f>
        <v>ND</v>
      </c>
      <c r="AB102" s="533"/>
    </row>
    <row r="103" s="223" customFormat="true" ht="12.75" hidden="false" customHeight="false" outlineLevel="0" collapsed="false">
      <c r="A103" s="534"/>
      <c r="B103" s="339" t="s">
        <v>105</v>
      </c>
      <c r="C103" s="390" t="s">
        <v>692</v>
      </c>
      <c r="D103" s="356" t="s">
        <v>692</v>
      </c>
      <c r="E103" s="330" t="n">
        <v>7.4</v>
      </c>
      <c r="F103" s="532" t="n">
        <v>7.4</v>
      </c>
      <c r="G103" s="211"/>
      <c r="H103" s="395"/>
      <c r="I103" s="339" t="s">
        <v>18</v>
      </c>
      <c r="J103" s="339" t="s">
        <v>18</v>
      </c>
      <c r="K103" s="339" t="s">
        <v>18</v>
      </c>
      <c r="L103" s="190" t="s">
        <v>18</v>
      </c>
      <c r="M103" s="190" t="s">
        <v>18</v>
      </c>
      <c r="N103" s="190" t="s">
        <v>18</v>
      </c>
      <c r="O103" s="190" t="s">
        <v>18</v>
      </c>
      <c r="P103" s="190" t="s">
        <v>18</v>
      </c>
      <c r="Q103" s="190" t="s">
        <v>18</v>
      </c>
      <c r="R103" s="190" t="s">
        <v>18</v>
      </c>
      <c r="S103" s="190" t="s">
        <v>18</v>
      </c>
      <c r="T103" s="190" t="s">
        <v>18</v>
      </c>
      <c r="U103" s="190" t="s">
        <v>18</v>
      </c>
      <c r="V103" s="402"/>
      <c r="W103" s="201"/>
      <c r="X103" s="190" t="s">
        <v>18</v>
      </c>
      <c r="Y103" s="190" t="s">
        <v>18</v>
      </c>
      <c r="Z103" s="201"/>
      <c r="AA103" s="339" t="s">
        <v>18</v>
      </c>
      <c r="AB103" s="533"/>
    </row>
    <row r="104" s="223" customFormat="true" ht="12.75" hidden="false" customHeight="false" outlineLevel="0" collapsed="false">
      <c r="A104" s="534" t="s">
        <v>241</v>
      </c>
      <c r="B104" s="397" t="s">
        <v>785</v>
      </c>
      <c r="C104" s="387" t="s">
        <v>692</v>
      </c>
      <c r="D104" s="393" t="s">
        <v>692</v>
      </c>
      <c r="E104" s="327" t="n">
        <v>50</v>
      </c>
      <c r="F104" s="388" t="n">
        <v>50</v>
      </c>
      <c r="G104" s="211"/>
      <c r="H104" s="395" t="str">
        <f aca="false">A104</f>
        <v>3,3'-Dimethylbenzidine</v>
      </c>
      <c r="I104" s="397" t="n">
        <f aca="false">$B$5</f>
        <v>1</v>
      </c>
      <c r="J104" s="397" t="str">
        <f aca="false">IF(I104="ND","ND",IF(B$14="Yes",IF(AND(C104="ND",OR(D104&lt;&gt;"ND",C105&lt;&gt;"ND",D105&lt;&gt;"ND")),0.5*E104,C104),"ND"))</f>
        <v>ND</v>
      </c>
      <c r="K104" s="397" t="str">
        <f aca="false">IF(I104="ND","ND",IF(B$15="Yes",IF(AND(C105="ND",OR(C104&lt;&gt;"ND",D104&lt;&gt;"ND",D105&lt;&gt;"ND")),0.5*E105,C105),"ND"))</f>
        <v>ND</v>
      </c>
      <c r="L104" s="188" t="str">
        <f aca="false">IF(J104="ND","ND",IF($C106="ND",((J104/1000)/$B$10),MAX(0,((J104/1000)/$B$10)-(($C106/1000)/$B$12)*IF($D$13="NA",1,$B$13/$D$13))))</f>
        <v>ND</v>
      </c>
      <c r="M104" s="188" t="str">
        <f aca="false">IF(K104="ND","ND",IF($C106="ND",((K104/1000)/$B$11),MAX(0,((K104/1000)/$B$11)-(($C106/1000)/$B$12)*IF($D$13="NA",1,$B$13/$D$13))))</f>
        <v>ND</v>
      </c>
      <c r="N104" s="188" t="str">
        <f aca="false">IF(L104="ND","ND",(L104/$B$13))</f>
        <v>ND</v>
      </c>
      <c r="O104" s="188" t="str">
        <f aca="false">IF(M104="ND","ND",(M104/$B$13))</f>
        <v>ND</v>
      </c>
      <c r="P104" s="188" t="str">
        <f aca="false">IF(N104="ND","ND",(N104*(2.20462*10^-6)*$B$8))</f>
        <v>ND</v>
      </c>
      <c r="Q104" s="188" t="str">
        <f aca="false">IF(O104="ND","ND",(O104*(2.20462*10^-6)*$B$8))</f>
        <v>ND</v>
      </c>
      <c r="R104" s="188" t="str">
        <f aca="false">IF(P104="ND","ND",(P104/$B$6))</f>
        <v>ND</v>
      </c>
      <c r="S104" s="188" t="str">
        <f aca="false">IF(Q104="ND","ND",(Q104/$B$6))</f>
        <v>ND</v>
      </c>
      <c r="T104" s="188" t="str">
        <f aca="false">IF(P104="ND","ND",(P104/$B$7))</f>
        <v>ND</v>
      </c>
      <c r="U104" s="188" t="str">
        <f aca="false">IF(Q104="ND","ND",(Q104/$B$7))</f>
        <v>ND</v>
      </c>
      <c r="V104" s="402" t="str">
        <f aca="false">IF(AND(R104="ND",S104="ND",R105="ND",S105="ND"),"ND",AVERAGE(R104:S105))</f>
        <v>ND</v>
      </c>
      <c r="W104" s="201" t="str">
        <f aca="false">IF(AND(T104="ND",U104="ND",T105="ND",U105="ND"),"ND",AVERAGE(T104:U105))</f>
        <v>ND</v>
      </c>
      <c r="X104" s="188" t="n">
        <f aca="false">IF(B$5="ND","Not Tested",IF(W104="ND",(E104/B$10/1000),"--"))</f>
        <v>0.178571428571429</v>
      </c>
      <c r="Y104" s="188" t="n">
        <f aca="false">IF(B$5="ND","Not Tested",IF(W104="ND",(E105/B$11/1000),"--"))</f>
        <v>0.178571428571429</v>
      </c>
      <c r="Z104" s="201" t="n">
        <f aca="false">IF(W104="ND",MIN(X104:Y106),"--")</f>
        <v>0.178571428571429</v>
      </c>
      <c r="AA104" s="464" t="str">
        <f aca="false">IF(OR(J104="ND",K104="ND"),"ND",(J104/B$10-K104/B$11)/AVERAGE(J104/B$10,K104/B$11))</f>
        <v>ND</v>
      </c>
      <c r="AB104" s="533" t="str">
        <f aca="false">IF(AND($B$14="Yes",$C$14="Yes",$B$15="Yes",$C$15="Yes",OR(J104&lt;&gt;"ND",K104&lt;&gt;"ND",J105&lt;&gt;"ND",K105&lt;&gt;"ND")),(AVERAGE(J104/$B$10,K104/$B$11)-AVERAGE(J105/$C$10,K105/$C$11))/AVERAGE(J104/$B$10,K104/$B$11,J105/$C$10,K105/$C$11),"ND")</f>
        <v>ND</v>
      </c>
    </row>
    <row r="105" s="223" customFormat="true" ht="12.75" hidden="false" customHeight="false" outlineLevel="0" collapsed="false">
      <c r="A105" s="534"/>
      <c r="B105" s="232" t="s">
        <v>786</v>
      </c>
      <c r="C105" s="387" t="s">
        <v>692</v>
      </c>
      <c r="D105" s="387" t="s">
        <v>692</v>
      </c>
      <c r="E105" s="327" t="n">
        <v>50</v>
      </c>
      <c r="F105" s="388" t="n">
        <v>50</v>
      </c>
      <c r="G105" s="211"/>
      <c r="H105" s="395"/>
      <c r="I105" s="232" t="n">
        <f aca="false">$C$5</f>
        <v>2</v>
      </c>
      <c r="J105" s="232" t="str">
        <f aca="false">IF(I105="ND","ND",IF(C$14="Yes",IF(AND(D104="ND",OR(C104&lt;&gt;"ND",C105&lt;&gt;"ND",D105&lt;&gt;"ND")),0.5*F104,D104),"ND"))</f>
        <v>ND</v>
      </c>
      <c r="K105" s="232" t="str">
        <f aca="false">IF(I105="ND","ND",IF(C$15="Yes",IF(AND(D105="ND",OR(C104&lt;&gt;"ND",D104&lt;&gt;"ND",C105&lt;&gt;"ND")),0.5*F105,D105),"ND"))</f>
        <v>ND</v>
      </c>
      <c r="L105" s="182" t="str">
        <f aca="false">IF(J105="ND","ND",IF($D106="ND",((J105/1000)/$C$10),MAX(0,((J105/1000)/$C$10)-(($D106/1000)/$C$12)*IF($D$13="NA",1,$C$13/$D$13))))</f>
        <v>ND</v>
      </c>
      <c r="M105" s="182" t="str">
        <f aca="false">IF(K105="ND","ND",IF($D106="ND",((K105/1000)/$C$11),MAX(0,((K105/1000)/$C$11)-(($D106/1000)/$C$12)*IF($D$13="NA",1,$C$13/$D$13))))</f>
        <v>ND</v>
      </c>
      <c r="N105" s="182" t="str">
        <f aca="false">IF(L105="ND","ND",(L105/$C$13))</f>
        <v>ND</v>
      </c>
      <c r="O105" s="182" t="str">
        <f aca="false">IF(M105="ND","ND",(M105/$C$13))</f>
        <v>ND</v>
      </c>
      <c r="P105" s="182" t="str">
        <f aca="false">IF(N105="ND","ND",(N105*(2.20462*10^-6)*$C$8))</f>
        <v>ND</v>
      </c>
      <c r="Q105" s="182" t="str">
        <f aca="false">IF(O105="ND","ND",(O105*(2.20462*10^-6)*$C$8))</f>
        <v>ND</v>
      </c>
      <c r="R105" s="182" t="str">
        <f aca="false">IF(P105="ND","ND",(P105/$C$6))</f>
        <v>ND</v>
      </c>
      <c r="S105" s="182" t="str">
        <f aca="false">IF(Q105="ND","ND",(Q105/$C$6))</f>
        <v>ND</v>
      </c>
      <c r="T105" s="182" t="str">
        <f aca="false">IF(P105="ND","ND",(P105/$C$7))</f>
        <v>ND</v>
      </c>
      <c r="U105" s="182" t="str">
        <f aca="false">IF(Q105="ND","ND",(Q105/$C$7))</f>
        <v>ND</v>
      </c>
      <c r="V105" s="402"/>
      <c r="W105" s="201"/>
      <c r="X105" s="182" t="n">
        <f aca="false">IF(C$5="ND","Not Tested",IF(W104="ND",(F104/C$10/1000),"--"))</f>
        <v>0.178571428571429</v>
      </c>
      <c r="Y105" s="182" t="n">
        <f aca="false">IF(C$5="ND","Not Tested",IF(W104="ND",(F105/C$11/1000),"--"))</f>
        <v>0.178571428571429</v>
      </c>
      <c r="Z105" s="201"/>
      <c r="AA105" s="457" t="str">
        <f aca="false">IF(OR(J105="ND",K105="ND"),"ND",(J105/C$10-K105/C$11)/AVERAGE(J105/C$10,K105/C$11))</f>
        <v>ND</v>
      </c>
      <c r="AB105" s="533"/>
    </row>
    <row r="106" s="223" customFormat="true" ht="12.75" hidden="false" customHeight="false" outlineLevel="0" collapsed="false">
      <c r="A106" s="534"/>
      <c r="B106" s="339" t="s">
        <v>105</v>
      </c>
      <c r="C106" s="390" t="s">
        <v>692</v>
      </c>
      <c r="D106" s="356" t="s">
        <v>692</v>
      </c>
      <c r="E106" s="330" t="n">
        <v>50</v>
      </c>
      <c r="F106" s="532" t="n">
        <v>50</v>
      </c>
      <c r="G106" s="211"/>
      <c r="H106" s="395"/>
      <c r="I106" s="339" t="s">
        <v>18</v>
      </c>
      <c r="J106" s="339" t="s">
        <v>18</v>
      </c>
      <c r="K106" s="339" t="s">
        <v>18</v>
      </c>
      <c r="L106" s="190" t="s">
        <v>18</v>
      </c>
      <c r="M106" s="190" t="s">
        <v>18</v>
      </c>
      <c r="N106" s="190" t="s">
        <v>18</v>
      </c>
      <c r="O106" s="190" t="s">
        <v>18</v>
      </c>
      <c r="P106" s="190" t="s">
        <v>18</v>
      </c>
      <c r="Q106" s="190" t="s">
        <v>18</v>
      </c>
      <c r="R106" s="190" t="s">
        <v>18</v>
      </c>
      <c r="S106" s="190" t="s">
        <v>18</v>
      </c>
      <c r="T106" s="190" t="s">
        <v>18</v>
      </c>
      <c r="U106" s="190" t="s">
        <v>18</v>
      </c>
      <c r="V106" s="402"/>
      <c r="W106" s="201"/>
      <c r="X106" s="190" t="s">
        <v>18</v>
      </c>
      <c r="Y106" s="190" t="s">
        <v>18</v>
      </c>
      <c r="Z106" s="201"/>
      <c r="AA106" s="339" t="s">
        <v>18</v>
      </c>
      <c r="AB106" s="533"/>
    </row>
    <row r="107" s="223" customFormat="true" ht="12.75" hidden="false" customHeight="false" outlineLevel="0" collapsed="false">
      <c r="A107" s="534" t="s">
        <v>322</v>
      </c>
      <c r="B107" s="397" t="s">
        <v>785</v>
      </c>
      <c r="C107" s="387" t="s">
        <v>692</v>
      </c>
      <c r="D107" s="393" t="s">
        <v>692</v>
      </c>
      <c r="E107" s="327" t="n">
        <v>0.5</v>
      </c>
      <c r="F107" s="388" t="n">
        <v>0.5</v>
      </c>
      <c r="G107" s="211"/>
      <c r="H107" s="395" t="str">
        <f aca="false">A107</f>
        <v>3-Methylcholanthrene</v>
      </c>
      <c r="I107" s="397" t="n">
        <f aca="false">$B$5</f>
        <v>1</v>
      </c>
      <c r="J107" s="397" t="str">
        <f aca="false">IF(I107="ND","ND",IF(B$14="Yes",IF(AND(C107="ND",OR(D107&lt;&gt;"ND",C108&lt;&gt;"ND",D108&lt;&gt;"ND")),0.5*E107,C107),"ND"))</f>
        <v>ND</v>
      </c>
      <c r="K107" s="397" t="str">
        <f aca="false">IF(I107="ND","ND",IF(B$15="Yes",IF(AND(C108="ND",OR(C107&lt;&gt;"ND",D107&lt;&gt;"ND",D108&lt;&gt;"ND")),0.5*E108,C108),"ND"))</f>
        <v>ND</v>
      </c>
      <c r="L107" s="188" t="str">
        <f aca="false">IF(J107="ND","ND",IF($C109="ND",((J107/1000)/$B$10),MAX(0,((J107/1000)/$B$10)-(($C109/1000)/$B$12)*IF($D$13="NA",1,$B$13/$D$13))))</f>
        <v>ND</v>
      </c>
      <c r="M107" s="188" t="str">
        <f aca="false">IF(K107="ND","ND",IF($C109="ND",((K107/1000)/$B$11),MAX(0,((K107/1000)/$B$11)-(($C109/1000)/$B$12)*IF($D$13="NA",1,$B$13/$D$13))))</f>
        <v>ND</v>
      </c>
      <c r="N107" s="188" t="str">
        <f aca="false">IF(L107="ND","ND",(L107/$B$13))</f>
        <v>ND</v>
      </c>
      <c r="O107" s="188" t="str">
        <f aca="false">IF(M107="ND","ND",(M107/$B$13))</f>
        <v>ND</v>
      </c>
      <c r="P107" s="188" t="str">
        <f aca="false">IF(N107="ND","ND",(N107*(2.20462*10^-6)*$B$8))</f>
        <v>ND</v>
      </c>
      <c r="Q107" s="188" t="str">
        <f aca="false">IF(O107="ND","ND",(O107*(2.20462*10^-6)*$B$8))</f>
        <v>ND</v>
      </c>
      <c r="R107" s="188" t="str">
        <f aca="false">IF(P107="ND","ND",(P107/$B$6))</f>
        <v>ND</v>
      </c>
      <c r="S107" s="188" t="str">
        <f aca="false">IF(Q107="ND","ND",(Q107/$B$6))</f>
        <v>ND</v>
      </c>
      <c r="T107" s="188" t="str">
        <f aca="false">IF(P107="ND","ND",(P107/$B$7))</f>
        <v>ND</v>
      </c>
      <c r="U107" s="188" t="str">
        <f aca="false">IF(Q107="ND","ND",(Q107/$B$7))</f>
        <v>ND</v>
      </c>
      <c r="V107" s="402" t="str">
        <f aca="false">IF(AND(R107="ND",S107="ND",R108="ND",S108="ND"),"ND",AVERAGE(R107:S108))</f>
        <v>ND</v>
      </c>
      <c r="W107" s="201" t="str">
        <f aca="false">IF(AND(T107="ND",U107="ND",T108="ND",U108="ND"),"ND",AVERAGE(T107:U108))</f>
        <v>ND</v>
      </c>
      <c r="X107" s="188" t="n">
        <f aca="false">IF(B$5="ND","Not Tested",IF(W107="ND",(E107/B$10/1000),"--"))</f>
        <v>0.00178571428571429</v>
      </c>
      <c r="Y107" s="188" t="n">
        <f aca="false">IF(B$5="ND","Not Tested",IF(W107="ND",(E108/B$11/1000),"--"))</f>
        <v>0.00178571428571429</v>
      </c>
      <c r="Z107" s="201" t="n">
        <f aca="false">IF(W107="ND",MIN(X107:Y109),"--")</f>
        <v>0.00178571428571429</v>
      </c>
      <c r="AA107" s="464" t="str">
        <f aca="false">IF(OR(J107="ND",K107="ND"),"ND",(J107/B$10-K107/B$11)/AVERAGE(J107/B$10,K107/B$11))</f>
        <v>ND</v>
      </c>
      <c r="AB107" s="533" t="str">
        <f aca="false">IF(AND($B$14="Yes",$C$14="Yes",$B$15="Yes",$C$15="Yes",OR(J107&lt;&gt;"ND",K107&lt;&gt;"ND",J108&lt;&gt;"ND",K108&lt;&gt;"ND")),(AVERAGE(J107/$B$10,K107/$B$11)-AVERAGE(J108/$C$10,K108/$C$11))/AVERAGE(J107/$B$10,K107/$B$11,J108/$C$10,K108/$C$11),"ND")</f>
        <v>ND</v>
      </c>
    </row>
    <row r="108" s="223" customFormat="true" ht="12.75" hidden="false" customHeight="false" outlineLevel="0" collapsed="false">
      <c r="A108" s="534"/>
      <c r="B108" s="232" t="s">
        <v>786</v>
      </c>
      <c r="C108" s="387" t="s">
        <v>692</v>
      </c>
      <c r="D108" s="387" t="s">
        <v>692</v>
      </c>
      <c r="E108" s="327" t="n">
        <v>0.5</v>
      </c>
      <c r="F108" s="388" t="n">
        <v>0.5</v>
      </c>
      <c r="G108" s="211"/>
      <c r="H108" s="395"/>
      <c r="I108" s="232" t="n">
        <f aca="false">$C$5</f>
        <v>2</v>
      </c>
      <c r="J108" s="232" t="str">
        <f aca="false">IF(I108="ND","ND",IF(C$14="Yes",IF(AND(D107="ND",OR(C107&lt;&gt;"ND",C108&lt;&gt;"ND",D108&lt;&gt;"ND")),0.5*F107,D107),"ND"))</f>
        <v>ND</v>
      </c>
      <c r="K108" s="232" t="str">
        <f aca="false">IF(I108="ND","ND",IF(C$15="Yes",IF(AND(D108="ND",OR(C107&lt;&gt;"ND",D107&lt;&gt;"ND",C108&lt;&gt;"ND")),0.5*F108,D108),"ND"))</f>
        <v>ND</v>
      </c>
      <c r="L108" s="182" t="str">
        <f aca="false">IF(J108="ND","ND",IF($D109="ND",((J108/1000)/$C$10),MAX(0,((J108/1000)/$C$10)-(($D109/1000)/$C$12)*IF($D$13="NA",1,$C$13/$D$13))))</f>
        <v>ND</v>
      </c>
      <c r="M108" s="182" t="str">
        <f aca="false">IF(K108="ND","ND",IF($D109="ND",((K108/1000)/$C$11),MAX(0,((K108/1000)/$C$11)-(($D109/1000)/$C$12)*IF($D$13="NA",1,$C$13/$D$13))))</f>
        <v>ND</v>
      </c>
      <c r="N108" s="182" t="str">
        <f aca="false">IF(L108="ND","ND",(L108/$C$13))</f>
        <v>ND</v>
      </c>
      <c r="O108" s="182" t="str">
        <f aca="false">IF(M108="ND","ND",(M108/$C$13))</f>
        <v>ND</v>
      </c>
      <c r="P108" s="182" t="str">
        <f aca="false">IF(N108="ND","ND",(N108*(2.20462*10^-6)*$C$8))</f>
        <v>ND</v>
      </c>
      <c r="Q108" s="182" t="str">
        <f aca="false">IF(O108="ND","ND",(O108*(2.20462*10^-6)*$C$8))</f>
        <v>ND</v>
      </c>
      <c r="R108" s="182" t="str">
        <f aca="false">IF(P108="ND","ND",(P108/$C$6))</f>
        <v>ND</v>
      </c>
      <c r="S108" s="182" t="str">
        <f aca="false">IF(Q108="ND","ND",(Q108/$C$6))</f>
        <v>ND</v>
      </c>
      <c r="T108" s="182" t="str">
        <f aca="false">IF(P108="ND","ND",(P108/$C$7))</f>
        <v>ND</v>
      </c>
      <c r="U108" s="182" t="str">
        <f aca="false">IF(Q108="ND","ND",(Q108/$C$7))</f>
        <v>ND</v>
      </c>
      <c r="V108" s="402"/>
      <c r="W108" s="201"/>
      <c r="X108" s="182" t="n">
        <f aca="false">IF(C$5="ND","Not Tested",IF(W107="ND",(F107/C$10/1000),"--"))</f>
        <v>0.00178571428571429</v>
      </c>
      <c r="Y108" s="182" t="n">
        <f aca="false">IF(C$5="ND","Not Tested",IF(W107="ND",(F108/C$11/1000),"--"))</f>
        <v>0.00178571428571429</v>
      </c>
      <c r="Z108" s="201"/>
      <c r="AA108" s="457" t="str">
        <f aca="false">IF(OR(J108="ND",K108="ND"),"ND",(J108/C$10-K108/C$11)/AVERAGE(J108/C$10,K108/C$11))</f>
        <v>ND</v>
      </c>
      <c r="AB108" s="533"/>
    </row>
    <row r="109" s="223" customFormat="true" ht="12.75" hidden="false" customHeight="false" outlineLevel="0" collapsed="false">
      <c r="A109" s="534"/>
      <c r="B109" s="339" t="s">
        <v>105</v>
      </c>
      <c r="C109" s="390" t="s">
        <v>692</v>
      </c>
      <c r="D109" s="356" t="s">
        <v>692</v>
      </c>
      <c r="E109" s="330" t="n">
        <v>0.5</v>
      </c>
      <c r="F109" s="532" t="n">
        <v>0.5</v>
      </c>
      <c r="G109" s="211"/>
      <c r="H109" s="395"/>
      <c r="I109" s="339" t="s">
        <v>18</v>
      </c>
      <c r="J109" s="339" t="s">
        <v>18</v>
      </c>
      <c r="K109" s="339" t="s">
        <v>18</v>
      </c>
      <c r="L109" s="190" t="s">
        <v>18</v>
      </c>
      <c r="M109" s="190" t="s">
        <v>18</v>
      </c>
      <c r="N109" s="190" t="s">
        <v>18</v>
      </c>
      <c r="O109" s="190" t="s">
        <v>18</v>
      </c>
      <c r="P109" s="190" t="s">
        <v>18</v>
      </c>
      <c r="Q109" s="190" t="s">
        <v>18</v>
      </c>
      <c r="R109" s="190" t="s">
        <v>18</v>
      </c>
      <c r="S109" s="190" t="s">
        <v>18</v>
      </c>
      <c r="T109" s="190" t="s">
        <v>18</v>
      </c>
      <c r="U109" s="190" t="s">
        <v>18</v>
      </c>
      <c r="V109" s="402"/>
      <c r="W109" s="201"/>
      <c r="X109" s="190" t="s">
        <v>18</v>
      </c>
      <c r="Y109" s="190" t="s">
        <v>18</v>
      </c>
      <c r="Z109" s="201"/>
      <c r="AA109" s="339" t="s">
        <v>18</v>
      </c>
      <c r="AB109" s="533"/>
    </row>
    <row r="110" s="223" customFormat="true" ht="12.75" hidden="false" customHeight="false" outlineLevel="0" collapsed="false">
      <c r="A110" s="213" t="s">
        <v>788</v>
      </c>
      <c r="B110" s="397" t="s">
        <v>785</v>
      </c>
      <c r="C110" s="387" t="s">
        <v>692</v>
      </c>
      <c r="D110" s="393" t="s">
        <v>692</v>
      </c>
      <c r="E110" s="327" t="n">
        <v>2</v>
      </c>
      <c r="F110" s="388" t="n">
        <v>2</v>
      </c>
      <c r="G110" s="211"/>
      <c r="H110" s="395" t="str">
        <f aca="false">A110</f>
        <v>3-Methylphenol &amp; 4-Methylphenol</v>
      </c>
      <c r="I110" s="397" t="n">
        <f aca="false">$B$5</f>
        <v>1</v>
      </c>
      <c r="J110" s="397" t="str">
        <f aca="false">IF(I110="ND","ND",IF(B$14="Yes",IF(AND(C110="ND",OR(D110&lt;&gt;"ND",C111&lt;&gt;"ND",D111&lt;&gt;"ND")),0.5*E110,C110),"ND"))</f>
        <v>ND</v>
      </c>
      <c r="K110" s="397" t="str">
        <f aca="false">IF(I110="ND","ND",IF(B$15="Yes",IF(AND(C111="ND",OR(C110&lt;&gt;"ND",D110&lt;&gt;"ND",D111&lt;&gt;"ND")),0.5*E111,C111),"ND"))</f>
        <v>ND</v>
      </c>
      <c r="L110" s="188" t="str">
        <f aca="false">IF(J110="ND","ND",IF($C112="ND",((J110/1000)/$B$10),MAX(0,((J110/1000)/$B$10)-(($C112/1000)/$B$12)*IF($D$13="NA",1,$B$13/$D$13))))</f>
        <v>ND</v>
      </c>
      <c r="M110" s="188" t="str">
        <f aca="false">IF(K110="ND","ND",IF($C112="ND",((K110/1000)/$B$11),MAX(0,((K110/1000)/$B$11)-(($C112/1000)/$B$12)*IF($D$13="NA",1,$B$13/$D$13))))</f>
        <v>ND</v>
      </c>
      <c r="N110" s="188" t="str">
        <f aca="false">IF(L110="ND","ND",(L110/$B$13))</f>
        <v>ND</v>
      </c>
      <c r="O110" s="188" t="str">
        <f aca="false">IF(M110="ND","ND",(M110/$B$13))</f>
        <v>ND</v>
      </c>
      <c r="P110" s="188" t="str">
        <f aca="false">IF(N110="ND","ND",(N110*(2.20462*10^-6)*$B$8))</f>
        <v>ND</v>
      </c>
      <c r="Q110" s="188" t="str">
        <f aca="false">IF(O110="ND","ND",(O110*(2.20462*10^-6)*$B$8))</f>
        <v>ND</v>
      </c>
      <c r="R110" s="188" t="str">
        <f aca="false">IF(P110="ND","ND",(P110/$B$6))</f>
        <v>ND</v>
      </c>
      <c r="S110" s="188" t="str">
        <f aca="false">IF(Q110="ND","ND",(Q110/$B$6))</f>
        <v>ND</v>
      </c>
      <c r="T110" s="188" t="str">
        <f aca="false">IF(P110="ND","ND",(P110/$B$7))</f>
        <v>ND</v>
      </c>
      <c r="U110" s="188" t="str">
        <f aca="false">IF(Q110="ND","ND",(Q110/$B$7))</f>
        <v>ND</v>
      </c>
      <c r="V110" s="402" t="str">
        <f aca="false">IF(AND(R110="ND",S110="ND",R111="ND",S111="ND"),"ND",AVERAGE(R110:S111))</f>
        <v>ND</v>
      </c>
      <c r="W110" s="201" t="str">
        <f aca="false">IF(AND(T110="ND",U110="ND",T111="ND",U111="ND"),"ND",AVERAGE(T110:U111))</f>
        <v>ND</v>
      </c>
      <c r="X110" s="188" t="n">
        <f aca="false">IF(B$5="ND","Not Tested",IF(W110="ND",(E110/B$10/1000),"--"))</f>
        <v>0.00714285714285714</v>
      </c>
      <c r="Y110" s="188" t="n">
        <f aca="false">IF(B$5="ND","Not Tested",IF(W110="ND",(E111/B$11/1000),"--"))</f>
        <v>0.00714285714285714</v>
      </c>
      <c r="Z110" s="201" t="n">
        <f aca="false">IF(W110="ND",MIN(X110:Y112),"--")</f>
        <v>0.00714285714285714</v>
      </c>
      <c r="AA110" s="464" t="str">
        <f aca="false">IF(OR(J110="ND",K110="ND"),"ND",(J110/B$10-K110/B$11)/AVERAGE(J110/B$10,K110/B$11))</f>
        <v>ND</v>
      </c>
      <c r="AB110" s="533" t="str">
        <f aca="false">IF(AND($B$14="Yes",$C$14="Yes",$B$15="Yes",$C$15="Yes",OR(J110&lt;&gt;"ND",K110&lt;&gt;"ND",J111&lt;&gt;"ND",K111&lt;&gt;"ND")),(AVERAGE(J110/$B$10,K110/$B$11)-AVERAGE(J111/$C$10,K111/$C$11))/AVERAGE(J110/$B$10,K110/$B$11,J111/$C$10,K111/$C$11),"ND")</f>
        <v>ND</v>
      </c>
    </row>
    <row r="111" s="223" customFormat="true" ht="12.75" hidden="false" customHeight="false" outlineLevel="0" collapsed="false">
      <c r="A111" s="213"/>
      <c r="B111" s="232" t="s">
        <v>786</v>
      </c>
      <c r="C111" s="387" t="s">
        <v>692</v>
      </c>
      <c r="D111" s="387" t="s">
        <v>692</v>
      </c>
      <c r="E111" s="327" t="n">
        <v>2</v>
      </c>
      <c r="F111" s="388" t="n">
        <v>2</v>
      </c>
      <c r="G111" s="211"/>
      <c r="H111" s="395"/>
      <c r="I111" s="232" t="n">
        <f aca="false">$C$5</f>
        <v>2</v>
      </c>
      <c r="J111" s="232" t="str">
        <f aca="false">IF(I111="ND","ND",IF(C$14="Yes",IF(AND(D110="ND",OR(C110&lt;&gt;"ND",C111&lt;&gt;"ND",D111&lt;&gt;"ND")),0.5*F110,D110),"ND"))</f>
        <v>ND</v>
      </c>
      <c r="K111" s="232" t="str">
        <f aca="false">IF(I111="ND","ND",IF(C$15="Yes",IF(AND(D111="ND",OR(C110&lt;&gt;"ND",D110&lt;&gt;"ND",C111&lt;&gt;"ND")),0.5*F111,D111),"ND"))</f>
        <v>ND</v>
      </c>
      <c r="L111" s="182" t="str">
        <f aca="false">IF(J111="ND","ND",IF($D112="ND",((J111/1000)/$C$10),MAX(0,((J111/1000)/$C$10)-(($D112/1000)/$C$12)*IF($D$13="NA",1,$C$13/$D$13))))</f>
        <v>ND</v>
      </c>
      <c r="M111" s="182" t="str">
        <f aca="false">IF(K111="ND","ND",IF($D112="ND",((K111/1000)/$C$11),MAX(0,((K111/1000)/$C$11)-(($D112/1000)/$C$12)*IF($D$13="NA",1,$C$13/$D$13))))</f>
        <v>ND</v>
      </c>
      <c r="N111" s="182" t="str">
        <f aca="false">IF(L111="ND","ND",(L111/$C$13))</f>
        <v>ND</v>
      </c>
      <c r="O111" s="182" t="str">
        <f aca="false">IF(M111="ND","ND",(M111/$C$13))</f>
        <v>ND</v>
      </c>
      <c r="P111" s="182" t="str">
        <f aca="false">IF(N111="ND","ND",(N111*(2.20462*10^-6)*$C$8))</f>
        <v>ND</v>
      </c>
      <c r="Q111" s="182" t="str">
        <f aca="false">IF(O111="ND","ND",(O111*(2.20462*10^-6)*$C$8))</f>
        <v>ND</v>
      </c>
      <c r="R111" s="182" t="str">
        <f aca="false">IF(P111="ND","ND",(P111/$C$6))</f>
        <v>ND</v>
      </c>
      <c r="S111" s="182" t="str">
        <f aca="false">IF(Q111="ND","ND",(Q111/$C$6))</f>
        <v>ND</v>
      </c>
      <c r="T111" s="182" t="str">
        <f aca="false">IF(P111="ND","ND",(P111/$C$7))</f>
        <v>ND</v>
      </c>
      <c r="U111" s="182" t="str">
        <f aca="false">IF(Q111="ND","ND",(Q111/$C$7))</f>
        <v>ND</v>
      </c>
      <c r="V111" s="402"/>
      <c r="W111" s="201"/>
      <c r="X111" s="182" t="n">
        <f aca="false">IF(C$5="ND","Not Tested",IF(W110="ND",(F110/C$10/1000),"--"))</f>
        <v>0.00714285714285714</v>
      </c>
      <c r="Y111" s="182" t="n">
        <f aca="false">IF(C$5="ND","Not Tested",IF(W110="ND",(F111/C$11/1000),"--"))</f>
        <v>0.00714285714285714</v>
      </c>
      <c r="Z111" s="201"/>
      <c r="AA111" s="457" t="str">
        <f aca="false">IF(OR(J111="ND",K111="ND"),"ND",(J111/C$10-K111/C$11)/AVERAGE(J111/C$10,K111/C$11))</f>
        <v>ND</v>
      </c>
      <c r="AB111" s="533"/>
    </row>
    <row r="112" s="223" customFormat="true" ht="12.75" hidden="false" customHeight="false" outlineLevel="0" collapsed="false">
      <c r="A112" s="213"/>
      <c r="B112" s="339" t="s">
        <v>105</v>
      </c>
      <c r="C112" s="390" t="s">
        <v>692</v>
      </c>
      <c r="D112" s="356" t="s">
        <v>692</v>
      </c>
      <c r="E112" s="330" t="n">
        <v>2</v>
      </c>
      <c r="F112" s="532" t="n">
        <v>2</v>
      </c>
      <c r="G112" s="211"/>
      <c r="H112" s="395"/>
      <c r="I112" s="339" t="s">
        <v>18</v>
      </c>
      <c r="J112" s="339" t="s">
        <v>18</v>
      </c>
      <c r="K112" s="339" t="s">
        <v>18</v>
      </c>
      <c r="L112" s="190" t="s">
        <v>18</v>
      </c>
      <c r="M112" s="190" t="s">
        <v>18</v>
      </c>
      <c r="N112" s="190" t="s">
        <v>18</v>
      </c>
      <c r="O112" s="190" t="s">
        <v>18</v>
      </c>
      <c r="P112" s="190" t="s">
        <v>18</v>
      </c>
      <c r="Q112" s="190" t="s">
        <v>18</v>
      </c>
      <c r="R112" s="190" t="s">
        <v>18</v>
      </c>
      <c r="S112" s="190" t="s">
        <v>18</v>
      </c>
      <c r="T112" s="190" t="s">
        <v>18</v>
      </c>
      <c r="U112" s="190" t="s">
        <v>18</v>
      </c>
      <c r="V112" s="402"/>
      <c r="W112" s="201"/>
      <c r="X112" s="190" t="s">
        <v>18</v>
      </c>
      <c r="Y112" s="190" t="s">
        <v>18</v>
      </c>
      <c r="Z112" s="201"/>
      <c r="AA112" s="339" t="s">
        <v>18</v>
      </c>
      <c r="AB112" s="533"/>
    </row>
    <row r="113" s="223" customFormat="true" ht="12.75" hidden="false" customHeight="false" outlineLevel="0" collapsed="false">
      <c r="A113" s="467" t="s">
        <v>565</v>
      </c>
      <c r="B113" s="397" t="s">
        <v>785</v>
      </c>
      <c r="C113" s="387" t="s">
        <v>692</v>
      </c>
      <c r="D113" s="393" t="s">
        <v>692</v>
      </c>
      <c r="E113" s="327" t="n">
        <v>2</v>
      </c>
      <c r="F113" s="388" t="n">
        <v>2</v>
      </c>
      <c r="G113" s="211"/>
      <c r="H113" s="395" t="str">
        <f aca="false">A113</f>
        <v>3-Nitroaniline</v>
      </c>
      <c r="I113" s="397" t="n">
        <f aca="false">$B$5</f>
        <v>1</v>
      </c>
      <c r="J113" s="397" t="str">
        <f aca="false">IF(I113="ND","ND",IF(B$14="Yes",IF(AND(C113="ND",OR(D113&lt;&gt;"ND",C114&lt;&gt;"ND",D114&lt;&gt;"ND")),0.5*E113,C113),"ND"))</f>
        <v>ND</v>
      </c>
      <c r="K113" s="397" t="str">
        <f aca="false">IF(I113="ND","ND",IF(B$15="Yes",IF(AND(C114="ND",OR(C113&lt;&gt;"ND",D113&lt;&gt;"ND",D114&lt;&gt;"ND")),0.5*E114,C114),"ND"))</f>
        <v>ND</v>
      </c>
      <c r="L113" s="188" t="str">
        <f aca="false">IF(J113="ND","ND",IF($C115="ND",((J113/1000)/$B$10),MAX(0,((J113/1000)/$B$10)-(($C115/1000)/$B$12)*IF($D$13="NA",1,$B$13/$D$13))))</f>
        <v>ND</v>
      </c>
      <c r="M113" s="188" t="str">
        <f aca="false">IF(K113="ND","ND",IF($C115="ND",((K113/1000)/$B$11),MAX(0,((K113/1000)/$B$11)-(($C115/1000)/$B$12)*IF($D$13="NA",1,$B$13/$D$13))))</f>
        <v>ND</v>
      </c>
      <c r="N113" s="188" t="str">
        <f aca="false">IF(L113="ND","ND",(L113/$B$13))</f>
        <v>ND</v>
      </c>
      <c r="O113" s="188" t="str">
        <f aca="false">IF(M113="ND","ND",(M113/$B$13))</f>
        <v>ND</v>
      </c>
      <c r="P113" s="188" t="str">
        <f aca="false">IF(N113="ND","ND",(N113*(2.20462*10^-6)*$B$8))</f>
        <v>ND</v>
      </c>
      <c r="Q113" s="188" t="str">
        <f aca="false">IF(O113="ND","ND",(O113*(2.20462*10^-6)*$B$8))</f>
        <v>ND</v>
      </c>
      <c r="R113" s="188" t="str">
        <f aca="false">IF(P113="ND","ND",(P113/$B$6))</f>
        <v>ND</v>
      </c>
      <c r="S113" s="188" t="str">
        <f aca="false">IF(Q113="ND","ND",(Q113/$B$6))</f>
        <v>ND</v>
      </c>
      <c r="T113" s="188" t="str">
        <f aca="false">IF(P113="ND","ND",(P113/$B$7))</f>
        <v>ND</v>
      </c>
      <c r="U113" s="188" t="str">
        <f aca="false">IF(Q113="ND","ND",(Q113/$B$7))</f>
        <v>ND</v>
      </c>
      <c r="V113" s="402" t="str">
        <f aca="false">IF(AND(R113="ND",S113="ND",R114="ND",S114="ND"),"ND",AVERAGE(R113:S114))</f>
        <v>ND</v>
      </c>
      <c r="W113" s="201" t="str">
        <f aca="false">IF(AND(T113="ND",U113="ND",T114="ND",U114="ND"),"ND",AVERAGE(T113:U114))</f>
        <v>ND</v>
      </c>
      <c r="X113" s="188" t="n">
        <f aca="false">IF(B$5="ND","Not Tested",IF(W113="ND",(E113/B$10/1000),"--"))</f>
        <v>0.00714285714285714</v>
      </c>
      <c r="Y113" s="188" t="n">
        <f aca="false">IF(B$5="ND","Not Tested",IF(W113="ND",(E114/B$11/1000),"--"))</f>
        <v>0.00714285714285714</v>
      </c>
      <c r="Z113" s="201" t="n">
        <f aca="false">IF(W113="ND",MIN(X113:Y115),"--")</f>
        <v>0.00714285714285714</v>
      </c>
      <c r="AA113" s="464" t="str">
        <f aca="false">IF(OR(J113="ND",K113="ND"),"ND",(J113/B$10-K113/B$11)/AVERAGE(J113/B$10,K113/B$11))</f>
        <v>ND</v>
      </c>
      <c r="AB113" s="533" t="str">
        <f aca="false">IF(AND($B$14="Yes",$C$14="Yes",$B$15="Yes",$C$15="Yes",OR(J113&lt;&gt;"ND",K113&lt;&gt;"ND",J114&lt;&gt;"ND",K114&lt;&gt;"ND")),(AVERAGE(J113/$B$10,K113/$B$11)-AVERAGE(J114/$C$10,K114/$C$11))/AVERAGE(J113/$B$10,K113/$B$11,J114/$C$10,K114/$C$11),"ND")</f>
        <v>ND</v>
      </c>
    </row>
    <row r="114" s="169" customFormat="true" ht="12.75" hidden="false" customHeight="false" outlineLevel="0" collapsed="false">
      <c r="A114" s="467"/>
      <c r="B114" s="232" t="s">
        <v>786</v>
      </c>
      <c r="C114" s="387" t="s">
        <v>692</v>
      </c>
      <c r="D114" s="387" t="s">
        <v>692</v>
      </c>
      <c r="E114" s="327" t="n">
        <v>2</v>
      </c>
      <c r="F114" s="388" t="n">
        <v>2</v>
      </c>
      <c r="G114" s="211"/>
      <c r="H114" s="395"/>
      <c r="I114" s="232" t="n">
        <f aca="false">$C$5</f>
        <v>2</v>
      </c>
      <c r="J114" s="232" t="str">
        <f aca="false">IF(I114="ND","ND",IF(C$14="Yes",IF(AND(D113="ND",OR(C113&lt;&gt;"ND",C114&lt;&gt;"ND",D114&lt;&gt;"ND")),0.5*F113,D113),"ND"))</f>
        <v>ND</v>
      </c>
      <c r="K114" s="232" t="str">
        <f aca="false">IF(I114="ND","ND",IF(C$15="Yes",IF(AND(D114="ND",OR(C113&lt;&gt;"ND",D113&lt;&gt;"ND",C114&lt;&gt;"ND")),0.5*F114,D114),"ND"))</f>
        <v>ND</v>
      </c>
      <c r="L114" s="182" t="str">
        <f aca="false">IF(J114="ND","ND",IF($D115="ND",((J114/1000)/$C$10),MAX(0,((J114/1000)/$C$10)-(($D115/1000)/$C$12)*IF($D$13="NA",1,$C$13/$D$13))))</f>
        <v>ND</v>
      </c>
      <c r="M114" s="182" t="str">
        <f aca="false">IF(K114="ND","ND",IF($D115="ND",((K114/1000)/$C$11),MAX(0,((K114/1000)/$C$11)-(($D115/1000)/$C$12)*IF($D$13="NA",1,$C$13/$D$13))))</f>
        <v>ND</v>
      </c>
      <c r="N114" s="182" t="str">
        <f aca="false">IF(L114="ND","ND",(L114/$C$13))</f>
        <v>ND</v>
      </c>
      <c r="O114" s="182" t="str">
        <f aca="false">IF(M114="ND","ND",(M114/$C$13))</f>
        <v>ND</v>
      </c>
      <c r="P114" s="182" t="str">
        <f aca="false">IF(N114="ND","ND",(N114*(2.20462*10^-6)*$C$8))</f>
        <v>ND</v>
      </c>
      <c r="Q114" s="182" t="str">
        <f aca="false">IF(O114="ND","ND",(O114*(2.20462*10^-6)*$C$8))</f>
        <v>ND</v>
      </c>
      <c r="R114" s="182" t="str">
        <f aca="false">IF(P114="ND","ND",(P114/$C$6))</f>
        <v>ND</v>
      </c>
      <c r="S114" s="182" t="str">
        <f aca="false">IF(Q114="ND","ND",(Q114/$C$6))</f>
        <v>ND</v>
      </c>
      <c r="T114" s="182" t="str">
        <f aca="false">IF(P114="ND","ND",(P114/$C$7))</f>
        <v>ND</v>
      </c>
      <c r="U114" s="182" t="str">
        <f aca="false">IF(Q114="ND","ND",(Q114/$C$7))</f>
        <v>ND</v>
      </c>
      <c r="V114" s="402"/>
      <c r="W114" s="201"/>
      <c r="X114" s="182" t="n">
        <f aca="false">IF(C$5="ND","Not Tested",IF(W113="ND",(F113/C$10/1000),"--"))</f>
        <v>0.00714285714285714</v>
      </c>
      <c r="Y114" s="182" t="n">
        <f aca="false">IF(C$5="ND","Not Tested",IF(W113="ND",(F114/C$11/1000),"--"))</f>
        <v>0.00714285714285714</v>
      </c>
      <c r="Z114" s="201"/>
      <c r="AA114" s="457" t="str">
        <f aca="false">IF(OR(J114="ND",K114="ND"),"ND",(J114/C$10-K114/C$11)/AVERAGE(J114/C$10,K114/C$11))</f>
        <v>ND</v>
      </c>
      <c r="AB114" s="533"/>
    </row>
    <row r="115" s="169" customFormat="true" ht="12.75" hidden="false" customHeight="false" outlineLevel="0" collapsed="false">
      <c r="A115" s="467"/>
      <c r="B115" s="339" t="s">
        <v>105</v>
      </c>
      <c r="C115" s="390" t="s">
        <v>692</v>
      </c>
      <c r="D115" s="356" t="s">
        <v>692</v>
      </c>
      <c r="E115" s="330" t="n">
        <v>2</v>
      </c>
      <c r="F115" s="532" t="n">
        <v>2</v>
      </c>
      <c r="G115" s="211"/>
      <c r="H115" s="395"/>
      <c r="I115" s="339" t="s">
        <v>18</v>
      </c>
      <c r="J115" s="339" t="s">
        <v>18</v>
      </c>
      <c r="K115" s="339" t="s">
        <v>18</v>
      </c>
      <c r="L115" s="190" t="s">
        <v>18</v>
      </c>
      <c r="M115" s="190" t="s">
        <v>18</v>
      </c>
      <c r="N115" s="190" t="s">
        <v>18</v>
      </c>
      <c r="O115" s="190" t="s">
        <v>18</v>
      </c>
      <c r="P115" s="190" t="s">
        <v>18</v>
      </c>
      <c r="Q115" s="190" t="s">
        <v>18</v>
      </c>
      <c r="R115" s="190" t="s">
        <v>18</v>
      </c>
      <c r="S115" s="190" t="s">
        <v>18</v>
      </c>
      <c r="T115" s="190" t="s">
        <v>18</v>
      </c>
      <c r="U115" s="190" t="s">
        <v>18</v>
      </c>
      <c r="V115" s="402"/>
      <c r="W115" s="201"/>
      <c r="X115" s="190" t="s">
        <v>18</v>
      </c>
      <c r="Y115" s="190" t="s">
        <v>18</v>
      </c>
      <c r="Z115" s="201"/>
      <c r="AA115" s="339" t="s">
        <v>18</v>
      </c>
      <c r="AB115" s="533"/>
    </row>
    <row r="116" s="223" customFormat="true" ht="12.75" hidden="false" customHeight="false" outlineLevel="0" collapsed="false">
      <c r="A116" s="467" t="s">
        <v>789</v>
      </c>
      <c r="B116" s="397" t="s">
        <v>785</v>
      </c>
      <c r="C116" s="387" t="s">
        <v>692</v>
      </c>
      <c r="D116" s="393" t="s">
        <v>692</v>
      </c>
      <c r="E116" s="329" t="n">
        <v>8.7</v>
      </c>
      <c r="F116" s="394" t="n">
        <v>8.7</v>
      </c>
      <c r="G116" s="211"/>
      <c r="H116" s="395" t="str">
        <f aca="false">A116</f>
        <v>4,6-Dinitro-2-methylphenol</v>
      </c>
      <c r="I116" s="397" t="n">
        <f aca="false">$B$5</f>
        <v>1</v>
      </c>
      <c r="J116" s="397" t="str">
        <f aca="false">IF(I116="ND","ND",IF(B$14="Yes",IF(AND(C116="ND",OR(D116&lt;&gt;"ND",C117&lt;&gt;"ND",D117&lt;&gt;"ND")),0.5*E116,C116),"ND"))</f>
        <v>ND</v>
      </c>
      <c r="K116" s="397" t="str">
        <f aca="false">IF(I116="ND","ND",IF(B$15="Yes",IF(AND(C117="ND",OR(C116&lt;&gt;"ND",D116&lt;&gt;"ND",D117&lt;&gt;"ND")),0.5*E117,C117),"ND"))</f>
        <v>ND</v>
      </c>
      <c r="L116" s="188" t="str">
        <f aca="false">IF(J116="ND","ND",IF($C118="ND",((J116/1000)/$B$10),MAX(0,((J116/1000)/$B$10)-(($C118/1000)/$B$12)*IF($D$13="NA",1,$B$13/$D$13))))</f>
        <v>ND</v>
      </c>
      <c r="M116" s="188" t="str">
        <f aca="false">IF(K116="ND","ND",IF($C118="ND",((K116/1000)/$B$11),MAX(0,((K116/1000)/$B$11)-(($C118/1000)/$B$12)*IF($D$13="NA",1,$B$13/$D$13))))</f>
        <v>ND</v>
      </c>
      <c r="N116" s="188" t="str">
        <f aca="false">IF(L116="ND","ND",(L116/$B$13))</f>
        <v>ND</v>
      </c>
      <c r="O116" s="188" t="str">
        <f aca="false">IF(M116="ND","ND",(M116/$B$13))</f>
        <v>ND</v>
      </c>
      <c r="P116" s="188" t="str">
        <f aca="false">IF(N116="ND","ND",(N116*(2.20462*10^-6)*$B$8))</f>
        <v>ND</v>
      </c>
      <c r="Q116" s="188" t="str">
        <f aca="false">IF(O116="ND","ND",(O116*(2.20462*10^-6)*$B$8))</f>
        <v>ND</v>
      </c>
      <c r="R116" s="188" t="str">
        <f aca="false">IF(P116="ND","ND",(P116/$B$6))</f>
        <v>ND</v>
      </c>
      <c r="S116" s="188" t="str">
        <f aca="false">IF(Q116="ND","ND",(Q116/$B$6))</f>
        <v>ND</v>
      </c>
      <c r="T116" s="188" t="str">
        <f aca="false">IF(P116="ND","ND",(P116/$B$7))</f>
        <v>ND</v>
      </c>
      <c r="U116" s="188" t="str">
        <f aca="false">IF(Q116="ND","ND",(Q116/$B$7))</f>
        <v>ND</v>
      </c>
      <c r="V116" s="402" t="str">
        <f aca="false">IF(AND(R116="ND",S116="ND",R117="ND",S117="ND"),"ND",AVERAGE(R116:S117))</f>
        <v>ND</v>
      </c>
      <c r="W116" s="201" t="str">
        <f aca="false">IF(AND(T116="ND",U116="ND",T117="ND",U117="ND"),"ND",AVERAGE(T116:U117))</f>
        <v>ND</v>
      </c>
      <c r="X116" s="188" t="n">
        <f aca="false">IF(B$5="ND","Not Tested",IF(W116="ND",(E116/B$10/1000),"--"))</f>
        <v>0.0310714285714286</v>
      </c>
      <c r="Y116" s="188" t="n">
        <f aca="false">IF(B$5="ND","Not Tested",IF(W116="ND",(E117/B$11/1000),"--"))</f>
        <v>0.0310714285714286</v>
      </c>
      <c r="Z116" s="201" t="n">
        <f aca="false">IF(W116="ND",MIN(X116:Y118),"--")</f>
        <v>0.0310714285714286</v>
      </c>
      <c r="AA116" s="464" t="str">
        <f aca="false">IF(OR(J116="ND",K116="ND"),"ND",(J116/B$10-K116/B$11)/AVERAGE(J116/B$10,K116/B$11))</f>
        <v>ND</v>
      </c>
      <c r="AB116" s="533" t="str">
        <f aca="false">IF(AND($B$14="Yes",$C$14="Yes",$B$15="Yes",$C$15="Yes",OR(J116&lt;&gt;"ND",K116&lt;&gt;"ND",J117&lt;&gt;"ND",K117&lt;&gt;"ND")),(AVERAGE(J116/$B$10,K116/$B$11)-AVERAGE(J117/$C$10,K117/$C$11))/AVERAGE(J116/$B$10,K116/$B$11,J117/$C$10,K117/$C$11),"ND")</f>
        <v>ND</v>
      </c>
    </row>
    <row r="117" s="169" customFormat="true" ht="12.75" hidden="false" customHeight="false" outlineLevel="0" collapsed="false">
      <c r="A117" s="467"/>
      <c r="B117" s="232" t="s">
        <v>786</v>
      </c>
      <c r="C117" s="387" t="s">
        <v>692</v>
      </c>
      <c r="D117" s="387" t="s">
        <v>692</v>
      </c>
      <c r="E117" s="327" t="n">
        <v>8.7</v>
      </c>
      <c r="F117" s="388" t="n">
        <v>8.7</v>
      </c>
      <c r="G117" s="211"/>
      <c r="H117" s="395"/>
      <c r="I117" s="232" t="n">
        <f aca="false">$C$5</f>
        <v>2</v>
      </c>
      <c r="J117" s="232" t="str">
        <f aca="false">IF(I117="ND","ND",IF(C$14="Yes",IF(AND(D116="ND",OR(C116&lt;&gt;"ND",C117&lt;&gt;"ND",D117&lt;&gt;"ND")),0.5*F116,D116),"ND"))</f>
        <v>ND</v>
      </c>
      <c r="K117" s="232" t="str">
        <f aca="false">IF(I117="ND","ND",IF(C$15="Yes",IF(AND(D117="ND",OR(C116&lt;&gt;"ND",D116&lt;&gt;"ND",C117&lt;&gt;"ND")),0.5*F117,D117),"ND"))</f>
        <v>ND</v>
      </c>
      <c r="L117" s="182" t="str">
        <f aca="false">IF(J117="ND","ND",IF($D118="ND",((J117/1000)/$C$10),MAX(0,((J117/1000)/$C$10)-(($D118/1000)/$C$12)*IF($D$13="NA",1,$C$13/$D$13))))</f>
        <v>ND</v>
      </c>
      <c r="M117" s="182" t="str">
        <f aca="false">IF(K117="ND","ND",IF($D118="ND",((K117/1000)/$C$11),MAX(0,((K117/1000)/$C$11)-(($D118/1000)/$C$12)*IF($D$13="NA",1,$C$13/$D$13))))</f>
        <v>ND</v>
      </c>
      <c r="N117" s="182" t="str">
        <f aca="false">IF(L117="ND","ND",(L117/$C$13))</f>
        <v>ND</v>
      </c>
      <c r="O117" s="182" t="str">
        <f aca="false">IF(M117="ND","ND",(M117/$C$13))</f>
        <v>ND</v>
      </c>
      <c r="P117" s="182" t="str">
        <f aca="false">IF(N117="ND","ND",(N117*(2.20462*10^-6)*$C$8))</f>
        <v>ND</v>
      </c>
      <c r="Q117" s="182" t="str">
        <f aca="false">IF(O117="ND","ND",(O117*(2.20462*10^-6)*$C$8))</f>
        <v>ND</v>
      </c>
      <c r="R117" s="182" t="str">
        <f aca="false">IF(P117="ND","ND",(P117/$C$6))</f>
        <v>ND</v>
      </c>
      <c r="S117" s="182" t="str">
        <f aca="false">IF(Q117="ND","ND",(Q117/$C$6))</f>
        <v>ND</v>
      </c>
      <c r="T117" s="182" t="str">
        <f aca="false">IF(P117="ND","ND",(P117/$C$7))</f>
        <v>ND</v>
      </c>
      <c r="U117" s="182" t="str">
        <f aca="false">IF(Q117="ND","ND",(Q117/$C$7))</f>
        <v>ND</v>
      </c>
      <c r="V117" s="402"/>
      <c r="W117" s="201"/>
      <c r="X117" s="182" t="n">
        <f aca="false">IF(C$5="ND","Not Tested",IF(W116="ND",(F116/C$10/1000),"--"))</f>
        <v>0.0310714285714286</v>
      </c>
      <c r="Y117" s="182" t="n">
        <f aca="false">IF(C$5="ND","Not Tested",IF(W116="ND",(F117/C$11/1000),"--"))</f>
        <v>0.0310714285714286</v>
      </c>
      <c r="Z117" s="201"/>
      <c r="AA117" s="457" t="str">
        <f aca="false">IF(OR(J117="ND",K117="ND"),"ND",(J117/C$10-K117/C$11)/AVERAGE(J117/C$10,K117/C$11))</f>
        <v>ND</v>
      </c>
      <c r="AB117" s="533"/>
    </row>
    <row r="118" s="169" customFormat="true" ht="12.75" hidden="false" customHeight="false" outlineLevel="0" collapsed="false">
      <c r="A118" s="467"/>
      <c r="B118" s="339" t="s">
        <v>105</v>
      </c>
      <c r="C118" s="390" t="s">
        <v>692</v>
      </c>
      <c r="D118" s="356" t="s">
        <v>692</v>
      </c>
      <c r="E118" s="330" t="n">
        <v>8.7</v>
      </c>
      <c r="F118" s="532" t="n">
        <v>8.7</v>
      </c>
      <c r="G118" s="211"/>
      <c r="H118" s="395"/>
      <c r="I118" s="339" t="s">
        <v>18</v>
      </c>
      <c r="J118" s="339" t="s">
        <v>18</v>
      </c>
      <c r="K118" s="339" t="s">
        <v>18</v>
      </c>
      <c r="L118" s="190" t="s">
        <v>18</v>
      </c>
      <c r="M118" s="190" t="s">
        <v>18</v>
      </c>
      <c r="N118" s="190" t="s">
        <v>18</v>
      </c>
      <c r="O118" s="190" t="s">
        <v>18</v>
      </c>
      <c r="P118" s="190" t="s">
        <v>18</v>
      </c>
      <c r="Q118" s="190" t="s">
        <v>18</v>
      </c>
      <c r="R118" s="190" t="s">
        <v>18</v>
      </c>
      <c r="S118" s="190" t="s">
        <v>18</v>
      </c>
      <c r="T118" s="190" t="s">
        <v>18</v>
      </c>
      <c r="U118" s="190" t="s">
        <v>18</v>
      </c>
      <c r="V118" s="402"/>
      <c r="W118" s="201"/>
      <c r="X118" s="190" t="s">
        <v>18</v>
      </c>
      <c r="Y118" s="190" t="s">
        <v>18</v>
      </c>
      <c r="Z118" s="201"/>
      <c r="AA118" s="339" t="s">
        <v>18</v>
      </c>
      <c r="AB118" s="533"/>
    </row>
    <row r="119" s="223" customFormat="true" ht="12.75" hidden="false" customHeight="false" outlineLevel="0" collapsed="false">
      <c r="A119" s="213" t="s">
        <v>139</v>
      </c>
      <c r="B119" s="397" t="s">
        <v>785</v>
      </c>
      <c r="C119" s="387" t="s">
        <v>692</v>
      </c>
      <c r="D119" s="393" t="s">
        <v>692</v>
      </c>
      <c r="E119" s="329" t="n">
        <v>10</v>
      </c>
      <c r="F119" s="394" t="n">
        <v>10</v>
      </c>
      <c r="G119" s="211"/>
      <c r="H119" s="395" t="str">
        <f aca="false">A119</f>
        <v>4-Aminobiphenyl</v>
      </c>
      <c r="I119" s="397" t="n">
        <f aca="false">$B$5</f>
        <v>1</v>
      </c>
      <c r="J119" s="397" t="str">
        <f aca="false">IF(I119="ND","ND",IF(B$14="Yes",IF(AND(C119="ND",OR(D119&lt;&gt;"ND",C120&lt;&gt;"ND",D120&lt;&gt;"ND")),0.5*E119,C119),"ND"))</f>
        <v>ND</v>
      </c>
      <c r="K119" s="397" t="str">
        <f aca="false">IF(I119="ND","ND",IF(B$15="Yes",IF(AND(C120="ND",OR(C119&lt;&gt;"ND",D119&lt;&gt;"ND",D120&lt;&gt;"ND")),0.5*E120,C120),"ND"))</f>
        <v>ND</v>
      </c>
      <c r="L119" s="188" t="str">
        <f aca="false">IF(J119="ND","ND",IF($C121="ND",((J119/1000)/$B$10),MAX(0,((J119/1000)/$B$10)-(($C121/1000)/$B$12)*IF($D$13="NA",1,$B$13/$D$13))))</f>
        <v>ND</v>
      </c>
      <c r="M119" s="188" t="str">
        <f aca="false">IF(K119="ND","ND",IF($C121="ND",((K119/1000)/$B$11),MAX(0,((K119/1000)/$B$11)-(($C121/1000)/$B$12)*IF($D$13="NA",1,$B$13/$D$13))))</f>
        <v>ND</v>
      </c>
      <c r="N119" s="188" t="str">
        <f aca="false">IF(L119="ND","ND",(L119/$B$13))</f>
        <v>ND</v>
      </c>
      <c r="O119" s="188" t="str">
        <f aca="false">IF(M119="ND","ND",(M119/$B$13))</f>
        <v>ND</v>
      </c>
      <c r="P119" s="188" t="str">
        <f aca="false">IF(N119="ND","ND",(N119*(2.20462*10^-6)*$B$8))</f>
        <v>ND</v>
      </c>
      <c r="Q119" s="188" t="str">
        <f aca="false">IF(O119="ND","ND",(O119*(2.20462*10^-6)*$B$8))</f>
        <v>ND</v>
      </c>
      <c r="R119" s="188" t="str">
        <f aca="false">IF(P119="ND","ND",(P119/$B$6))</f>
        <v>ND</v>
      </c>
      <c r="S119" s="188" t="str">
        <f aca="false">IF(Q119="ND","ND",(Q119/$B$6))</f>
        <v>ND</v>
      </c>
      <c r="T119" s="188" t="str">
        <f aca="false">IF(P119="ND","ND",(P119/$B$7))</f>
        <v>ND</v>
      </c>
      <c r="U119" s="188" t="str">
        <f aca="false">IF(Q119="ND","ND",(Q119/$B$7))</f>
        <v>ND</v>
      </c>
      <c r="V119" s="402" t="str">
        <f aca="false">IF(AND(R119="ND",S119="ND",R120="ND",S120="ND"),"ND",AVERAGE(R119:S120))</f>
        <v>ND</v>
      </c>
      <c r="W119" s="201" t="str">
        <f aca="false">IF(AND(T119="ND",U119="ND",T120="ND",U120="ND"),"ND",AVERAGE(T119:U120))</f>
        <v>ND</v>
      </c>
      <c r="X119" s="188" t="n">
        <f aca="false">IF(B$5="ND","Not Tested",IF(W119="ND",(E119/B$10/1000),"--"))</f>
        <v>0.0357142857142857</v>
      </c>
      <c r="Y119" s="188" t="n">
        <f aca="false">IF(B$5="ND","Not Tested",IF(W119="ND",(E120/B$11/1000),"--"))</f>
        <v>0.0357142857142857</v>
      </c>
      <c r="Z119" s="201" t="n">
        <f aca="false">IF(W119="ND",MIN(X119:Y121),"--")</f>
        <v>0.0357142857142857</v>
      </c>
      <c r="AA119" s="464" t="str">
        <f aca="false">IF(OR(J119="ND",K119="ND"),"ND",(J119/B$10-K119/B$11)/AVERAGE(J119/B$10,K119/B$11))</f>
        <v>ND</v>
      </c>
      <c r="AB119" s="533" t="str">
        <f aca="false">IF(AND($B$14="Yes",$C$14="Yes",$B$15="Yes",$C$15="Yes",OR(J119&lt;&gt;"ND",K119&lt;&gt;"ND",J120&lt;&gt;"ND",K120&lt;&gt;"ND")),(AVERAGE(J119/$B$10,K119/$B$11)-AVERAGE(J120/$C$10,K120/$C$11))/AVERAGE(J119/$B$10,K119/$B$11,J120/$C$10,K120/$C$11),"ND")</f>
        <v>ND</v>
      </c>
    </row>
    <row r="120" s="223" customFormat="true" ht="12.75" hidden="false" customHeight="false" outlineLevel="0" collapsed="false">
      <c r="A120" s="213"/>
      <c r="B120" s="232" t="s">
        <v>786</v>
      </c>
      <c r="C120" s="387" t="s">
        <v>692</v>
      </c>
      <c r="D120" s="387" t="s">
        <v>692</v>
      </c>
      <c r="E120" s="327" t="n">
        <v>10</v>
      </c>
      <c r="F120" s="388" t="n">
        <v>10</v>
      </c>
      <c r="G120" s="211"/>
      <c r="H120" s="395"/>
      <c r="I120" s="232" t="n">
        <f aca="false">$C$5</f>
        <v>2</v>
      </c>
      <c r="J120" s="232" t="str">
        <f aca="false">IF(I120="ND","ND",IF(C$14="Yes",IF(AND(D119="ND",OR(C119&lt;&gt;"ND",C120&lt;&gt;"ND",D120&lt;&gt;"ND")),0.5*F119,D119),"ND"))</f>
        <v>ND</v>
      </c>
      <c r="K120" s="232" t="str">
        <f aca="false">IF(I120="ND","ND",IF(C$15="Yes",IF(AND(D120="ND",OR(C119&lt;&gt;"ND",D119&lt;&gt;"ND",C120&lt;&gt;"ND")),0.5*F120,D120),"ND"))</f>
        <v>ND</v>
      </c>
      <c r="L120" s="182" t="str">
        <f aca="false">IF(J120="ND","ND",IF($D121="ND",((J120/1000)/$C$10),MAX(0,((J120/1000)/$C$10)-(($D121/1000)/$C$12)*IF($D$13="NA",1,$C$13/$D$13))))</f>
        <v>ND</v>
      </c>
      <c r="M120" s="182" t="str">
        <f aca="false">IF(K120="ND","ND",IF($D121="ND",((K120/1000)/$C$11),MAX(0,((K120/1000)/$C$11)-(($D121/1000)/$C$12)*IF($D$13="NA",1,$C$13/$D$13))))</f>
        <v>ND</v>
      </c>
      <c r="N120" s="182" t="str">
        <f aca="false">IF(L120="ND","ND",(L120/$C$13))</f>
        <v>ND</v>
      </c>
      <c r="O120" s="182" t="str">
        <f aca="false">IF(M120="ND","ND",(M120/$C$13))</f>
        <v>ND</v>
      </c>
      <c r="P120" s="182" t="str">
        <f aca="false">IF(N120="ND","ND",(N120*(2.20462*10^-6)*$C$8))</f>
        <v>ND</v>
      </c>
      <c r="Q120" s="182" t="str">
        <f aca="false">IF(O120="ND","ND",(O120*(2.20462*10^-6)*$C$8))</f>
        <v>ND</v>
      </c>
      <c r="R120" s="182" t="str">
        <f aca="false">IF(P120="ND","ND",(P120/$C$6))</f>
        <v>ND</v>
      </c>
      <c r="S120" s="182" t="str">
        <f aca="false">IF(Q120="ND","ND",(Q120/$C$6))</f>
        <v>ND</v>
      </c>
      <c r="T120" s="182" t="str">
        <f aca="false">IF(P120="ND","ND",(P120/$C$7))</f>
        <v>ND</v>
      </c>
      <c r="U120" s="182" t="str">
        <f aca="false">IF(Q120="ND","ND",(Q120/$C$7))</f>
        <v>ND</v>
      </c>
      <c r="V120" s="402"/>
      <c r="W120" s="201"/>
      <c r="X120" s="182" t="n">
        <f aca="false">IF(C$5="ND","Not Tested",IF(W119="ND",(F119/C$10/1000),"--"))</f>
        <v>0.0357142857142857</v>
      </c>
      <c r="Y120" s="182" t="n">
        <f aca="false">IF(C$5="ND","Not Tested",IF(W119="ND",(F120/C$11/1000),"--"))</f>
        <v>0.0357142857142857</v>
      </c>
      <c r="Z120" s="201"/>
      <c r="AA120" s="457" t="str">
        <f aca="false">IF(OR(J120="ND",K120="ND"),"ND",(J120/C$10-K120/C$11)/AVERAGE(J120/C$10,K120/C$11))</f>
        <v>ND</v>
      </c>
      <c r="AB120" s="533"/>
    </row>
    <row r="121" s="223" customFormat="true" ht="12.75" hidden="false" customHeight="false" outlineLevel="0" collapsed="false">
      <c r="A121" s="213"/>
      <c r="B121" s="339" t="s">
        <v>105</v>
      </c>
      <c r="C121" s="390" t="s">
        <v>692</v>
      </c>
      <c r="D121" s="356" t="s">
        <v>692</v>
      </c>
      <c r="E121" s="330" t="n">
        <v>10</v>
      </c>
      <c r="F121" s="532" t="n">
        <v>10</v>
      </c>
      <c r="G121" s="211"/>
      <c r="H121" s="395"/>
      <c r="I121" s="339" t="s">
        <v>18</v>
      </c>
      <c r="J121" s="339" t="s">
        <v>18</v>
      </c>
      <c r="K121" s="339" t="s">
        <v>18</v>
      </c>
      <c r="L121" s="190" t="s">
        <v>18</v>
      </c>
      <c r="M121" s="190" t="s">
        <v>18</v>
      </c>
      <c r="N121" s="190" t="s">
        <v>18</v>
      </c>
      <c r="O121" s="190" t="s">
        <v>18</v>
      </c>
      <c r="P121" s="190" t="s">
        <v>18</v>
      </c>
      <c r="Q121" s="190" t="s">
        <v>18</v>
      </c>
      <c r="R121" s="190" t="s">
        <v>18</v>
      </c>
      <c r="S121" s="190" t="s">
        <v>18</v>
      </c>
      <c r="T121" s="190" t="s">
        <v>18</v>
      </c>
      <c r="U121" s="190" t="s">
        <v>18</v>
      </c>
      <c r="V121" s="402"/>
      <c r="W121" s="201"/>
      <c r="X121" s="190" t="s">
        <v>18</v>
      </c>
      <c r="Y121" s="190" t="s">
        <v>18</v>
      </c>
      <c r="Z121" s="201"/>
      <c r="AA121" s="339" t="s">
        <v>18</v>
      </c>
      <c r="AB121" s="533"/>
    </row>
    <row r="122" s="223" customFormat="true" ht="12.75" hidden="false" customHeight="false" outlineLevel="0" collapsed="false">
      <c r="A122" s="213" t="s">
        <v>790</v>
      </c>
      <c r="B122" s="397" t="s">
        <v>785</v>
      </c>
      <c r="C122" s="387" t="s">
        <v>692</v>
      </c>
      <c r="D122" s="393" t="s">
        <v>692</v>
      </c>
      <c r="E122" s="327" t="n">
        <v>0.5</v>
      </c>
      <c r="F122" s="388" t="n">
        <v>0.5</v>
      </c>
      <c r="G122" s="211"/>
      <c r="H122" s="395" t="str">
        <f aca="false">A122</f>
        <v>4-Bromophenyl phenyl ether</v>
      </c>
      <c r="I122" s="397" t="n">
        <f aca="false">$B$5</f>
        <v>1</v>
      </c>
      <c r="J122" s="397" t="str">
        <f aca="false">IF(I122="ND","ND",IF(B$14="Yes",IF(AND(C122="ND",OR(D122&lt;&gt;"ND",C123&lt;&gt;"ND",D123&lt;&gt;"ND")),0.5*E122,C122),"ND"))</f>
        <v>ND</v>
      </c>
      <c r="K122" s="397" t="str">
        <f aca="false">IF(I122="ND","ND",IF(B$15="Yes",IF(AND(C123="ND",OR(C122&lt;&gt;"ND",D122&lt;&gt;"ND",D123&lt;&gt;"ND")),0.5*E123,C123),"ND"))</f>
        <v>ND</v>
      </c>
      <c r="L122" s="188" t="str">
        <f aca="false">IF(J122="ND","ND",IF($C124="ND",((J122/1000)/$B$10),MAX(0,((J122/1000)/$B$10)-(($C124/1000)/$B$12)*IF($D$13="NA",1,$B$13/$D$13))))</f>
        <v>ND</v>
      </c>
      <c r="M122" s="188" t="str">
        <f aca="false">IF(K122="ND","ND",IF($C124="ND",((K122/1000)/$B$11),MAX(0,((K122/1000)/$B$11)-(($C124/1000)/$B$12)*IF($D$13="NA",1,$B$13/$D$13))))</f>
        <v>ND</v>
      </c>
      <c r="N122" s="188" t="str">
        <f aca="false">IF(L122="ND","ND",(L122/$B$13))</f>
        <v>ND</v>
      </c>
      <c r="O122" s="188" t="str">
        <f aca="false">IF(M122="ND","ND",(M122/$B$13))</f>
        <v>ND</v>
      </c>
      <c r="P122" s="188" t="str">
        <f aca="false">IF(N122="ND","ND",(N122*(2.20462*10^-6)*$B$8))</f>
        <v>ND</v>
      </c>
      <c r="Q122" s="188" t="str">
        <f aca="false">IF(O122="ND","ND",(O122*(2.20462*10^-6)*$B$8))</f>
        <v>ND</v>
      </c>
      <c r="R122" s="188" t="str">
        <f aca="false">IF(P122="ND","ND",(P122/$B$6))</f>
        <v>ND</v>
      </c>
      <c r="S122" s="188" t="str">
        <f aca="false">IF(Q122="ND","ND",(Q122/$B$6))</f>
        <v>ND</v>
      </c>
      <c r="T122" s="188" t="str">
        <f aca="false">IF(P122="ND","ND",(P122/$B$7))</f>
        <v>ND</v>
      </c>
      <c r="U122" s="188" t="str">
        <f aca="false">IF(Q122="ND","ND",(Q122/$B$7))</f>
        <v>ND</v>
      </c>
      <c r="V122" s="402" t="str">
        <f aca="false">IF(AND(R122="ND",S122="ND",R123="ND",S123="ND"),"ND",AVERAGE(R122:S123))</f>
        <v>ND</v>
      </c>
      <c r="W122" s="201" t="str">
        <f aca="false">IF(AND(T122="ND",U122="ND",T123="ND",U123="ND"),"ND",AVERAGE(T122:U123))</f>
        <v>ND</v>
      </c>
      <c r="X122" s="188" t="n">
        <f aca="false">IF(B$5="ND","Not Tested",IF(W122="ND",(E122/B$10/1000),"--"))</f>
        <v>0.00178571428571429</v>
      </c>
      <c r="Y122" s="188" t="n">
        <f aca="false">IF(B$5="ND","Not Tested",IF(W122="ND",(E123/B$11/1000),"--"))</f>
        <v>0.00178571428571429</v>
      </c>
      <c r="Z122" s="201" t="n">
        <f aca="false">IF(W122="ND",MIN(X122:Y124),"--")</f>
        <v>0.00178571428571429</v>
      </c>
      <c r="AA122" s="464" t="str">
        <f aca="false">IF(OR(J122="ND",K122="ND"),"ND",(J122/B$10-K122/B$11)/AVERAGE(J122/B$10,K122/B$11))</f>
        <v>ND</v>
      </c>
      <c r="AB122" s="533" t="str">
        <f aca="false">IF(AND($B$14="Yes",$C$14="Yes",$B$15="Yes",$C$15="Yes",OR(J122&lt;&gt;"ND",K122&lt;&gt;"ND",J123&lt;&gt;"ND",K123&lt;&gt;"ND")),(AVERAGE(J122/$B$10,K122/$B$11)-AVERAGE(J123/$C$10,K123/$C$11))/AVERAGE(J122/$B$10,K122/$B$11,J123/$C$10,K123/$C$11),"ND")</f>
        <v>ND</v>
      </c>
    </row>
    <row r="123" s="223" customFormat="true" ht="12.75" hidden="false" customHeight="false" outlineLevel="0" collapsed="false">
      <c r="A123" s="213"/>
      <c r="B123" s="232" t="s">
        <v>786</v>
      </c>
      <c r="C123" s="387" t="s">
        <v>692</v>
      </c>
      <c r="D123" s="387" t="s">
        <v>692</v>
      </c>
      <c r="E123" s="327" t="n">
        <v>0.5</v>
      </c>
      <c r="F123" s="388" t="n">
        <v>0.5</v>
      </c>
      <c r="G123" s="211"/>
      <c r="H123" s="395"/>
      <c r="I123" s="232" t="n">
        <f aca="false">$C$5</f>
        <v>2</v>
      </c>
      <c r="J123" s="232" t="str">
        <f aca="false">IF(I123="ND","ND",IF(C$14="Yes",IF(AND(D122="ND",OR(C122&lt;&gt;"ND",C123&lt;&gt;"ND",D123&lt;&gt;"ND")),0.5*F122,D122),"ND"))</f>
        <v>ND</v>
      </c>
      <c r="K123" s="232" t="str">
        <f aca="false">IF(I123="ND","ND",IF(C$15="Yes",IF(AND(D123="ND",OR(C122&lt;&gt;"ND",D122&lt;&gt;"ND",C123&lt;&gt;"ND")),0.5*F123,D123),"ND"))</f>
        <v>ND</v>
      </c>
      <c r="L123" s="182" t="str">
        <f aca="false">IF(J123="ND","ND",IF($D124="ND",((J123/1000)/$C$10),MAX(0,((J123/1000)/$C$10)-(($D124/1000)/$C$12)*IF($D$13="NA",1,$C$13/$D$13))))</f>
        <v>ND</v>
      </c>
      <c r="M123" s="182" t="str">
        <f aca="false">IF(K123="ND","ND",IF($D124="ND",((K123/1000)/$C$11),MAX(0,((K123/1000)/$C$11)-(($D124/1000)/$C$12)*IF($D$13="NA",1,$C$13/$D$13))))</f>
        <v>ND</v>
      </c>
      <c r="N123" s="182" t="str">
        <f aca="false">IF(L123="ND","ND",(L123/$C$13))</f>
        <v>ND</v>
      </c>
      <c r="O123" s="182" t="str">
        <f aca="false">IF(M123="ND","ND",(M123/$C$13))</f>
        <v>ND</v>
      </c>
      <c r="P123" s="182" t="str">
        <f aca="false">IF(N123="ND","ND",(N123*(2.20462*10^-6)*$C$8))</f>
        <v>ND</v>
      </c>
      <c r="Q123" s="182" t="str">
        <f aca="false">IF(O123="ND","ND",(O123*(2.20462*10^-6)*$C$8))</f>
        <v>ND</v>
      </c>
      <c r="R123" s="182" t="str">
        <f aca="false">IF(P123="ND","ND",(P123/$C$6))</f>
        <v>ND</v>
      </c>
      <c r="S123" s="182" t="str">
        <f aca="false">IF(Q123="ND","ND",(Q123/$C$6))</f>
        <v>ND</v>
      </c>
      <c r="T123" s="182" t="str">
        <f aca="false">IF(P123="ND","ND",(P123/$C$7))</f>
        <v>ND</v>
      </c>
      <c r="U123" s="182" t="str">
        <f aca="false">IF(Q123="ND","ND",(Q123/$C$7))</f>
        <v>ND</v>
      </c>
      <c r="V123" s="402"/>
      <c r="W123" s="201"/>
      <c r="X123" s="182" t="n">
        <f aca="false">IF(C$5="ND","Not Tested",IF(W122="ND",(F122/C$10/1000),"--"))</f>
        <v>0.00178571428571429</v>
      </c>
      <c r="Y123" s="182" t="n">
        <f aca="false">IF(C$5="ND","Not Tested",IF(W122="ND",(F123/C$11/1000),"--"))</f>
        <v>0.00178571428571429</v>
      </c>
      <c r="Z123" s="201"/>
      <c r="AA123" s="457" t="str">
        <f aca="false">IF(OR(J123="ND",K123="ND"),"ND",(J123/C$10-K123/C$11)/AVERAGE(J123/C$10,K123/C$11))</f>
        <v>ND</v>
      </c>
      <c r="AB123" s="533"/>
    </row>
    <row r="124" s="223" customFormat="true" ht="12.75" hidden="false" customHeight="false" outlineLevel="0" collapsed="false">
      <c r="A124" s="213"/>
      <c r="B124" s="339" t="s">
        <v>105</v>
      </c>
      <c r="C124" s="390" t="s">
        <v>692</v>
      </c>
      <c r="D124" s="356" t="s">
        <v>692</v>
      </c>
      <c r="E124" s="330" t="n">
        <v>0.5</v>
      </c>
      <c r="F124" s="532" t="n">
        <v>0.5</v>
      </c>
      <c r="G124" s="211"/>
      <c r="H124" s="395"/>
      <c r="I124" s="339" t="s">
        <v>18</v>
      </c>
      <c r="J124" s="339" t="s">
        <v>18</v>
      </c>
      <c r="K124" s="339" t="s">
        <v>18</v>
      </c>
      <c r="L124" s="190" t="s">
        <v>18</v>
      </c>
      <c r="M124" s="190" t="s">
        <v>18</v>
      </c>
      <c r="N124" s="190" t="s">
        <v>18</v>
      </c>
      <c r="O124" s="190" t="s">
        <v>18</v>
      </c>
      <c r="P124" s="190" t="s">
        <v>18</v>
      </c>
      <c r="Q124" s="190" t="s">
        <v>18</v>
      </c>
      <c r="R124" s="190" t="s">
        <v>18</v>
      </c>
      <c r="S124" s="190" t="s">
        <v>18</v>
      </c>
      <c r="T124" s="190" t="s">
        <v>18</v>
      </c>
      <c r="U124" s="190" t="s">
        <v>18</v>
      </c>
      <c r="V124" s="402"/>
      <c r="W124" s="201"/>
      <c r="X124" s="190" t="s">
        <v>18</v>
      </c>
      <c r="Y124" s="190" t="s">
        <v>18</v>
      </c>
      <c r="Z124" s="201"/>
      <c r="AA124" s="339" t="s">
        <v>18</v>
      </c>
      <c r="AB124" s="533"/>
    </row>
    <row r="125" s="223" customFormat="true" ht="12.75" hidden="false" customHeight="false" outlineLevel="0" collapsed="false">
      <c r="A125" s="467" t="s">
        <v>455</v>
      </c>
      <c r="B125" s="397" t="s">
        <v>785</v>
      </c>
      <c r="C125" s="387" t="s">
        <v>692</v>
      </c>
      <c r="D125" s="393" t="s">
        <v>692</v>
      </c>
      <c r="E125" s="329" t="n">
        <v>0.62</v>
      </c>
      <c r="F125" s="394" t="n">
        <v>0.62</v>
      </c>
      <c r="G125" s="211"/>
      <c r="H125" s="395" t="str">
        <f aca="false">A125</f>
        <v>4-Chloro-3-methylphenol</v>
      </c>
      <c r="I125" s="397" t="n">
        <f aca="false">$B$5</f>
        <v>1</v>
      </c>
      <c r="J125" s="397" t="str">
        <f aca="false">IF(I125="ND","ND",IF(B$14="Yes",IF(AND(C125="ND",OR(D125&lt;&gt;"ND",C126&lt;&gt;"ND",D126&lt;&gt;"ND")),0.5*E125,C125),"ND"))</f>
        <v>ND</v>
      </c>
      <c r="K125" s="397" t="str">
        <f aca="false">IF(I125="ND","ND",IF(B$15="Yes",IF(AND(C126="ND",OR(C125&lt;&gt;"ND",D125&lt;&gt;"ND",D126&lt;&gt;"ND")),0.5*E126,C126),"ND"))</f>
        <v>ND</v>
      </c>
      <c r="L125" s="188" t="str">
        <f aca="false">IF(J125="ND","ND",IF($C127="ND",((J125/1000)/$B$10),MAX(0,((J125/1000)/$B$10)-(($C127/1000)/$B$12)*IF($D$13="NA",1,$B$13/$D$13))))</f>
        <v>ND</v>
      </c>
      <c r="M125" s="188" t="str">
        <f aca="false">IF(K125="ND","ND",IF($C127="ND",((K125/1000)/$B$11),MAX(0,((K125/1000)/$B$11)-(($C127/1000)/$B$12)*IF($D$13="NA",1,$B$13/$D$13))))</f>
        <v>ND</v>
      </c>
      <c r="N125" s="188" t="str">
        <f aca="false">IF(L125="ND","ND",(L125/$B$13))</f>
        <v>ND</v>
      </c>
      <c r="O125" s="188" t="str">
        <f aca="false">IF(M125="ND","ND",(M125/$B$13))</f>
        <v>ND</v>
      </c>
      <c r="P125" s="188" t="str">
        <f aca="false">IF(N125="ND","ND",(N125*(2.20462*10^-6)*$B$8))</f>
        <v>ND</v>
      </c>
      <c r="Q125" s="188" t="str">
        <f aca="false">IF(O125="ND","ND",(O125*(2.20462*10^-6)*$B$8))</f>
        <v>ND</v>
      </c>
      <c r="R125" s="188" t="str">
        <f aca="false">IF(P125="ND","ND",(P125/$B$6))</f>
        <v>ND</v>
      </c>
      <c r="S125" s="188" t="str">
        <f aca="false">IF(Q125="ND","ND",(Q125/$B$6))</f>
        <v>ND</v>
      </c>
      <c r="T125" s="188" t="str">
        <f aca="false">IF(P125="ND","ND",(P125/$B$7))</f>
        <v>ND</v>
      </c>
      <c r="U125" s="188" t="str">
        <f aca="false">IF(Q125="ND","ND",(Q125/$B$7))</f>
        <v>ND</v>
      </c>
      <c r="V125" s="402" t="str">
        <f aca="false">IF(AND(R125="ND",S125="ND",R126="ND",S126="ND"),"ND",AVERAGE(R125:S126))</f>
        <v>ND</v>
      </c>
      <c r="W125" s="201" t="str">
        <f aca="false">IF(AND(T125="ND",U125="ND",T126="ND",U126="ND"),"ND",AVERAGE(T125:U126))</f>
        <v>ND</v>
      </c>
      <c r="X125" s="188" t="n">
        <f aca="false">IF(B$5="ND","Not Tested",IF(W125="ND",(E125/B$10/1000),"--"))</f>
        <v>0.00221428571428571</v>
      </c>
      <c r="Y125" s="188" t="n">
        <f aca="false">IF(B$5="ND","Not Tested",IF(W125="ND",(E126/B$11/1000),"--"))</f>
        <v>0.00221428571428571</v>
      </c>
      <c r="Z125" s="201" t="n">
        <f aca="false">IF(W125="ND",MIN(X125:Y127),"--")</f>
        <v>0.00221428571428571</v>
      </c>
      <c r="AA125" s="464" t="str">
        <f aca="false">IF(OR(J125="ND",K125="ND"),"ND",(J125/B$10-K125/B$11)/AVERAGE(J125/B$10,K125/B$11))</f>
        <v>ND</v>
      </c>
      <c r="AB125" s="533" t="str">
        <f aca="false">IF(AND($B$14="Yes",$C$14="Yes",$B$15="Yes",$C$15="Yes",OR(J125&lt;&gt;"ND",K125&lt;&gt;"ND",J126&lt;&gt;"ND",K126&lt;&gt;"ND")),(AVERAGE(J125/$B$10,K125/$B$11)-AVERAGE(J126/$C$10,K126/$C$11))/AVERAGE(J125/$B$10,K125/$B$11,J126/$C$10,K126/$C$11),"ND")</f>
        <v>ND</v>
      </c>
    </row>
    <row r="126" s="223" customFormat="true" ht="12.75" hidden="false" customHeight="false" outlineLevel="0" collapsed="false">
      <c r="A126" s="467"/>
      <c r="B126" s="232" t="s">
        <v>786</v>
      </c>
      <c r="C126" s="387" t="s">
        <v>692</v>
      </c>
      <c r="D126" s="387" t="s">
        <v>692</v>
      </c>
      <c r="E126" s="327" t="n">
        <v>0.62</v>
      </c>
      <c r="F126" s="388" t="n">
        <v>0.62</v>
      </c>
      <c r="G126" s="211"/>
      <c r="H126" s="395"/>
      <c r="I126" s="232" t="n">
        <f aca="false">$C$5</f>
        <v>2</v>
      </c>
      <c r="J126" s="232" t="str">
        <f aca="false">IF(I126="ND","ND",IF(C$14="Yes",IF(AND(D125="ND",OR(C125&lt;&gt;"ND",C126&lt;&gt;"ND",D126&lt;&gt;"ND")),0.5*F125,D125),"ND"))</f>
        <v>ND</v>
      </c>
      <c r="K126" s="232" t="str">
        <f aca="false">IF(I126="ND","ND",IF(C$15="Yes",IF(AND(D126="ND",OR(C125&lt;&gt;"ND",D125&lt;&gt;"ND",C126&lt;&gt;"ND")),0.5*F126,D126),"ND"))</f>
        <v>ND</v>
      </c>
      <c r="L126" s="182" t="str">
        <f aca="false">IF(J126="ND","ND",IF($D127="ND",((J126/1000)/$C$10),MAX(0,((J126/1000)/$C$10)-(($D127/1000)/$C$12)*IF($D$13="NA",1,$C$13/$D$13))))</f>
        <v>ND</v>
      </c>
      <c r="M126" s="182" t="str">
        <f aca="false">IF(K126="ND","ND",IF($D127="ND",((K126/1000)/$C$11),MAX(0,((K126/1000)/$C$11)-(($D127/1000)/$C$12)*IF($D$13="NA",1,$C$13/$D$13))))</f>
        <v>ND</v>
      </c>
      <c r="N126" s="182" t="str">
        <f aca="false">IF(L126="ND","ND",(L126/$C$13))</f>
        <v>ND</v>
      </c>
      <c r="O126" s="182" t="str">
        <f aca="false">IF(M126="ND","ND",(M126/$C$13))</f>
        <v>ND</v>
      </c>
      <c r="P126" s="182" t="str">
        <f aca="false">IF(N126="ND","ND",(N126*(2.20462*10^-6)*$C$8))</f>
        <v>ND</v>
      </c>
      <c r="Q126" s="182" t="str">
        <f aca="false">IF(O126="ND","ND",(O126*(2.20462*10^-6)*$C$8))</f>
        <v>ND</v>
      </c>
      <c r="R126" s="182" t="str">
        <f aca="false">IF(P126="ND","ND",(P126/$C$6))</f>
        <v>ND</v>
      </c>
      <c r="S126" s="182" t="str">
        <f aca="false">IF(Q126="ND","ND",(Q126/$C$6))</f>
        <v>ND</v>
      </c>
      <c r="T126" s="182" t="str">
        <f aca="false">IF(P126="ND","ND",(P126/$C$7))</f>
        <v>ND</v>
      </c>
      <c r="U126" s="182" t="str">
        <f aca="false">IF(Q126="ND","ND",(Q126/$C$7))</f>
        <v>ND</v>
      </c>
      <c r="V126" s="402"/>
      <c r="W126" s="201"/>
      <c r="X126" s="182" t="n">
        <f aca="false">IF(C$5="ND","Not Tested",IF(W125="ND",(F125/C$10/1000),"--"))</f>
        <v>0.00221428571428571</v>
      </c>
      <c r="Y126" s="182" t="n">
        <f aca="false">IF(C$5="ND","Not Tested",IF(W125="ND",(F126/C$11/1000),"--"))</f>
        <v>0.00221428571428571</v>
      </c>
      <c r="Z126" s="201"/>
      <c r="AA126" s="457" t="str">
        <f aca="false">IF(OR(J126="ND",K126="ND"),"ND",(J126/C$10-K126/C$11)/AVERAGE(J126/C$10,K126/C$11))</f>
        <v>ND</v>
      </c>
      <c r="AB126" s="533"/>
    </row>
    <row r="127" s="223" customFormat="true" ht="12.75" hidden="false" customHeight="false" outlineLevel="0" collapsed="false">
      <c r="A127" s="467"/>
      <c r="B127" s="339" t="s">
        <v>105</v>
      </c>
      <c r="C127" s="390" t="s">
        <v>692</v>
      </c>
      <c r="D127" s="356" t="s">
        <v>692</v>
      </c>
      <c r="E127" s="330" t="n">
        <v>0.62</v>
      </c>
      <c r="F127" s="532" t="n">
        <v>0.62</v>
      </c>
      <c r="G127" s="211"/>
      <c r="H127" s="395"/>
      <c r="I127" s="339" t="s">
        <v>18</v>
      </c>
      <c r="J127" s="339" t="s">
        <v>18</v>
      </c>
      <c r="K127" s="339" t="s">
        <v>18</v>
      </c>
      <c r="L127" s="190" t="s">
        <v>18</v>
      </c>
      <c r="M127" s="190" t="s">
        <v>18</v>
      </c>
      <c r="N127" s="190" t="s">
        <v>18</v>
      </c>
      <c r="O127" s="190" t="s">
        <v>18</v>
      </c>
      <c r="P127" s="190" t="s">
        <v>18</v>
      </c>
      <c r="Q127" s="190" t="s">
        <v>18</v>
      </c>
      <c r="R127" s="190" t="s">
        <v>18</v>
      </c>
      <c r="S127" s="190" t="s">
        <v>18</v>
      </c>
      <c r="T127" s="190" t="s">
        <v>18</v>
      </c>
      <c r="U127" s="190" t="s">
        <v>18</v>
      </c>
      <c r="V127" s="402"/>
      <c r="W127" s="201"/>
      <c r="X127" s="190" t="s">
        <v>18</v>
      </c>
      <c r="Y127" s="190" t="s">
        <v>18</v>
      </c>
      <c r="Z127" s="201"/>
      <c r="AA127" s="339" t="s">
        <v>18</v>
      </c>
      <c r="AB127" s="533"/>
    </row>
    <row r="128" s="223" customFormat="true" ht="12.75" hidden="false" customHeight="false" outlineLevel="0" collapsed="false">
      <c r="A128" s="213" t="s">
        <v>175</v>
      </c>
      <c r="B128" s="397" t="s">
        <v>785</v>
      </c>
      <c r="C128" s="387" t="s">
        <v>692</v>
      </c>
      <c r="D128" s="393" t="s">
        <v>692</v>
      </c>
      <c r="E128" s="327" t="n">
        <v>6</v>
      </c>
      <c r="F128" s="388" t="n">
        <v>6</v>
      </c>
      <c r="G128" s="211"/>
      <c r="H128" s="395" t="str">
        <f aca="false">A128</f>
        <v>4-Chloroaniline</v>
      </c>
      <c r="I128" s="397" t="n">
        <f aca="false">$B$5</f>
        <v>1</v>
      </c>
      <c r="J128" s="397" t="str">
        <f aca="false">IF(I128="ND","ND",IF(B$14="Yes",IF(AND(C128="ND",OR(D128&lt;&gt;"ND",C129&lt;&gt;"ND",D129&lt;&gt;"ND")),0.5*E128,C128),"ND"))</f>
        <v>ND</v>
      </c>
      <c r="K128" s="397" t="str">
        <f aca="false">IF(I128="ND","ND",IF(B$15="Yes",IF(AND(C129="ND",OR(C128&lt;&gt;"ND",D128&lt;&gt;"ND",D129&lt;&gt;"ND")),0.5*E129,C129),"ND"))</f>
        <v>ND</v>
      </c>
      <c r="L128" s="188" t="str">
        <f aca="false">IF(J128="ND","ND",IF($C130="ND",((J128/1000)/$B$10),MAX(0,((J128/1000)/$B$10)-(($C130/1000)/$B$12)*IF($D$13="NA",1,$B$13/$D$13))))</f>
        <v>ND</v>
      </c>
      <c r="M128" s="188" t="str">
        <f aca="false">IF(K128="ND","ND",IF($C130="ND",((K128/1000)/$B$11),MAX(0,((K128/1000)/$B$11)-(($C130/1000)/$B$12)*IF($D$13="NA",1,$B$13/$D$13))))</f>
        <v>ND</v>
      </c>
      <c r="N128" s="188" t="str">
        <f aca="false">IF(L128="ND","ND",(L128/$B$13))</f>
        <v>ND</v>
      </c>
      <c r="O128" s="188" t="str">
        <f aca="false">IF(M128="ND","ND",(M128/$B$13))</f>
        <v>ND</v>
      </c>
      <c r="P128" s="188" t="str">
        <f aca="false">IF(N128="ND","ND",(N128*(2.20462*10^-6)*$B$8))</f>
        <v>ND</v>
      </c>
      <c r="Q128" s="188" t="str">
        <f aca="false">IF(O128="ND","ND",(O128*(2.20462*10^-6)*$B$8))</f>
        <v>ND</v>
      </c>
      <c r="R128" s="188" t="str">
        <f aca="false">IF(P128="ND","ND",(P128/$B$6))</f>
        <v>ND</v>
      </c>
      <c r="S128" s="188" t="str">
        <f aca="false">IF(Q128="ND","ND",(Q128/$B$6))</f>
        <v>ND</v>
      </c>
      <c r="T128" s="188" t="str">
        <f aca="false">IF(P128="ND","ND",(P128/$B$7))</f>
        <v>ND</v>
      </c>
      <c r="U128" s="188" t="str">
        <f aca="false">IF(Q128="ND","ND",(Q128/$B$7))</f>
        <v>ND</v>
      </c>
      <c r="V128" s="402" t="str">
        <f aca="false">IF(AND(R128="ND",S128="ND",R129="ND",S129="ND"),"ND",AVERAGE(R128:S129))</f>
        <v>ND</v>
      </c>
      <c r="W128" s="201" t="str">
        <f aca="false">IF(AND(T128="ND",U128="ND",T129="ND",U129="ND"),"ND",AVERAGE(T128:U129))</f>
        <v>ND</v>
      </c>
      <c r="X128" s="188" t="n">
        <f aca="false">IF(B$5="ND","Not Tested",IF(W128="ND",(E128/B$10/1000),"--"))</f>
        <v>0.0214285714285714</v>
      </c>
      <c r="Y128" s="188" t="n">
        <f aca="false">IF(B$5="ND","Not Tested",IF(W128="ND",(E129/B$11/1000),"--"))</f>
        <v>0.0214285714285714</v>
      </c>
      <c r="Z128" s="201" t="n">
        <f aca="false">IF(W128="ND",MIN(X128:Y130),"--")</f>
        <v>0.0214285714285714</v>
      </c>
      <c r="AA128" s="464" t="str">
        <f aca="false">IF(OR(J128="ND",K128="ND"),"ND",(J128/B$10-K128/B$11)/AVERAGE(J128/B$10,K128/B$11))</f>
        <v>ND</v>
      </c>
      <c r="AB128" s="533" t="str">
        <f aca="false">IF(AND($B$14="Yes",$C$14="Yes",$B$15="Yes",$C$15="Yes",OR(J128&lt;&gt;"ND",K128&lt;&gt;"ND",J129&lt;&gt;"ND",K129&lt;&gt;"ND")),(AVERAGE(J128/$B$10,K128/$B$11)-AVERAGE(J129/$C$10,K129/$C$11))/AVERAGE(J128/$B$10,K128/$B$11,J129/$C$10,K129/$C$11),"ND")</f>
        <v>ND</v>
      </c>
    </row>
    <row r="129" s="223" customFormat="true" ht="12.75" hidden="false" customHeight="false" outlineLevel="0" collapsed="false">
      <c r="A129" s="213"/>
      <c r="B129" s="232" t="s">
        <v>786</v>
      </c>
      <c r="C129" s="387" t="s">
        <v>692</v>
      </c>
      <c r="D129" s="387" t="s">
        <v>692</v>
      </c>
      <c r="E129" s="327" t="n">
        <v>6</v>
      </c>
      <c r="F129" s="388" t="n">
        <v>6</v>
      </c>
      <c r="G129" s="211"/>
      <c r="H129" s="395"/>
      <c r="I129" s="232" t="n">
        <f aca="false">$C$5</f>
        <v>2</v>
      </c>
      <c r="J129" s="232" t="str">
        <f aca="false">IF(I129="ND","ND",IF(C$14="Yes",IF(AND(D128="ND",OR(C128&lt;&gt;"ND",C129&lt;&gt;"ND",D129&lt;&gt;"ND")),0.5*F128,D128),"ND"))</f>
        <v>ND</v>
      </c>
      <c r="K129" s="232" t="str">
        <f aca="false">IF(I129="ND","ND",IF(C$15="Yes",IF(AND(D129="ND",OR(C128&lt;&gt;"ND",D128&lt;&gt;"ND",C129&lt;&gt;"ND")),0.5*F129,D129),"ND"))</f>
        <v>ND</v>
      </c>
      <c r="L129" s="182" t="str">
        <f aca="false">IF(J129="ND","ND",IF($D130="ND",((J129/1000)/$C$10),MAX(0,((J129/1000)/$C$10)-(($D130/1000)/$C$12)*IF($D$13="NA",1,$C$13/$D$13))))</f>
        <v>ND</v>
      </c>
      <c r="M129" s="182" t="str">
        <f aca="false">IF(K129="ND","ND",IF($D130="ND",((K129/1000)/$C$11),MAX(0,((K129/1000)/$C$11)-(($D130/1000)/$C$12)*IF($D$13="NA",1,$C$13/$D$13))))</f>
        <v>ND</v>
      </c>
      <c r="N129" s="182" t="str">
        <f aca="false">IF(L129="ND","ND",(L129/$C$13))</f>
        <v>ND</v>
      </c>
      <c r="O129" s="182" t="str">
        <f aca="false">IF(M129="ND","ND",(M129/$C$13))</f>
        <v>ND</v>
      </c>
      <c r="P129" s="182" t="str">
        <f aca="false">IF(N129="ND","ND",(N129*(2.20462*10^-6)*$C$8))</f>
        <v>ND</v>
      </c>
      <c r="Q129" s="182" t="str">
        <f aca="false">IF(O129="ND","ND",(O129*(2.20462*10^-6)*$C$8))</f>
        <v>ND</v>
      </c>
      <c r="R129" s="182" t="str">
        <f aca="false">IF(P129="ND","ND",(P129/$C$6))</f>
        <v>ND</v>
      </c>
      <c r="S129" s="182" t="str">
        <f aca="false">IF(Q129="ND","ND",(Q129/$C$6))</f>
        <v>ND</v>
      </c>
      <c r="T129" s="182" t="str">
        <f aca="false">IF(P129="ND","ND",(P129/$C$7))</f>
        <v>ND</v>
      </c>
      <c r="U129" s="182" t="str">
        <f aca="false">IF(Q129="ND","ND",(Q129/$C$7))</f>
        <v>ND</v>
      </c>
      <c r="V129" s="402"/>
      <c r="W129" s="201"/>
      <c r="X129" s="182" t="n">
        <f aca="false">IF(C$5="ND","Not Tested",IF(W128="ND",(F128/C$10/1000),"--"))</f>
        <v>0.0214285714285714</v>
      </c>
      <c r="Y129" s="182" t="n">
        <f aca="false">IF(C$5="ND","Not Tested",IF(W128="ND",(F129/C$11/1000),"--"))</f>
        <v>0.0214285714285714</v>
      </c>
      <c r="Z129" s="201"/>
      <c r="AA129" s="457" t="str">
        <f aca="false">IF(OR(J129="ND",K129="ND"),"ND",(J129/C$10-K129/C$11)/AVERAGE(J129/C$10,K129/C$11))</f>
        <v>ND</v>
      </c>
      <c r="AB129" s="533"/>
    </row>
    <row r="130" s="223" customFormat="true" ht="12.75" hidden="false" customHeight="false" outlineLevel="0" collapsed="false">
      <c r="A130" s="213"/>
      <c r="B130" s="339" t="s">
        <v>105</v>
      </c>
      <c r="C130" s="390" t="s">
        <v>692</v>
      </c>
      <c r="D130" s="356" t="s">
        <v>692</v>
      </c>
      <c r="E130" s="330" t="n">
        <v>6</v>
      </c>
      <c r="F130" s="532" t="n">
        <v>6</v>
      </c>
      <c r="G130" s="211"/>
      <c r="H130" s="395"/>
      <c r="I130" s="339" t="s">
        <v>18</v>
      </c>
      <c r="J130" s="339" t="s">
        <v>18</v>
      </c>
      <c r="K130" s="339" t="s">
        <v>18</v>
      </c>
      <c r="L130" s="190" t="s">
        <v>18</v>
      </c>
      <c r="M130" s="190" t="s">
        <v>18</v>
      </c>
      <c r="N130" s="190" t="s">
        <v>18</v>
      </c>
      <c r="O130" s="190" t="s">
        <v>18</v>
      </c>
      <c r="P130" s="190" t="s">
        <v>18</v>
      </c>
      <c r="Q130" s="190" t="s">
        <v>18</v>
      </c>
      <c r="R130" s="190" t="s">
        <v>18</v>
      </c>
      <c r="S130" s="190" t="s">
        <v>18</v>
      </c>
      <c r="T130" s="190" t="s">
        <v>18</v>
      </c>
      <c r="U130" s="190" t="s">
        <v>18</v>
      </c>
      <c r="V130" s="402"/>
      <c r="W130" s="201"/>
      <c r="X130" s="190" t="s">
        <v>18</v>
      </c>
      <c r="Y130" s="190" t="s">
        <v>18</v>
      </c>
      <c r="Z130" s="201"/>
      <c r="AA130" s="339" t="s">
        <v>18</v>
      </c>
      <c r="AB130" s="533"/>
    </row>
    <row r="131" s="223" customFormat="true" ht="12.75" hidden="false" customHeight="false" outlineLevel="0" collapsed="false">
      <c r="A131" s="213" t="s">
        <v>191</v>
      </c>
      <c r="B131" s="397" t="s">
        <v>785</v>
      </c>
      <c r="C131" s="387" t="s">
        <v>692</v>
      </c>
      <c r="D131" s="393" t="s">
        <v>692</v>
      </c>
      <c r="E131" s="327" t="n">
        <v>0.5</v>
      </c>
      <c r="F131" s="388" t="n">
        <v>0.5</v>
      </c>
      <c r="G131" s="211"/>
      <c r="H131" s="395" t="str">
        <f aca="false">A131</f>
        <v>4-Chlorophenylphenyl ether</v>
      </c>
      <c r="I131" s="397" t="n">
        <f aca="false">$B$5</f>
        <v>1</v>
      </c>
      <c r="J131" s="397" t="str">
        <f aca="false">IF(I131="ND","ND",IF(B$14="Yes",IF(AND(C131="ND",OR(D131&lt;&gt;"ND",C132&lt;&gt;"ND",D132&lt;&gt;"ND")),0.5*E131,C131),"ND"))</f>
        <v>ND</v>
      </c>
      <c r="K131" s="397" t="str">
        <f aca="false">IF(I131="ND","ND",IF(B$15="Yes",IF(AND(C132="ND",OR(C131&lt;&gt;"ND",D131&lt;&gt;"ND",D132&lt;&gt;"ND")),0.5*E132,C132),"ND"))</f>
        <v>ND</v>
      </c>
      <c r="L131" s="188" t="str">
        <f aca="false">IF(J131="ND","ND",IF($C133="ND",((J131/1000)/$B$10),MAX(0,((J131/1000)/$B$10)-(($C133/1000)/$B$12)*IF($D$13="NA",1,$B$13/$D$13))))</f>
        <v>ND</v>
      </c>
      <c r="M131" s="188" t="str">
        <f aca="false">IF(K131="ND","ND",IF($C133="ND",((K131/1000)/$B$11),MAX(0,((K131/1000)/$B$11)-(($C133/1000)/$B$12)*IF($D$13="NA",1,$B$13/$D$13))))</f>
        <v>ND</v>
      </c>
      <c r="N131" s="188" t="str">
        <f aca="false">IF(L131="ND","ND",(L131/$B$13))</f>
        <v>ND</v>
      </c>
      <c r="O131" s="188" t="str">
        <f aca="false">IF(M131="ND","ND",(M131/$B$13))</f>
        <v>ND</v>
      </c>
      <c r="P131" s="188" t="str">
        <f aca="false">IF(N131="ND","ND",(N131*(2.20462*10^-6)*$B$8))</f>
        <v>ND</v>
      </c>
      <c r="Q131" s="188" t="str">
        <f aca="false">IF(O131="ND","ND",(O131*(2.20462*10^-6)*$B$8))</f>
        <v>ND</v>
      </c>
      <c r="R131" s="188" t="str">
        <f aca="false">IF(P131="ND","ND",(P131/$B$6))</f>
        <v>ND</v>
      </c>
      <c r="S131" s="188" t="str">
        <f aca="false">IF(Q131="ND","ND",(Q131/$B$6))</f>
        <v>ND</v>
      </c>
      <c r="T131" s="188" t="str">
        <f aca="false">IF(P131="ND","ND",(P131/$B$7))</f>
        <v>ND</v>
      </c>
      <c r="U131" s="188" t="str">
        <f aca="false">IF(Q131="ND","ND",(Q131/$B$7))</f>
        <v>ND</v>
      </c>
      <c r="V131" s="402" t="str">
        <f aca="false">IF(AND(R131="ND",S131="ND",R132="ND",S132="ND"),"ND",AVERAGE(R131:S132))</f>
        <v>ND</v>
      </c>
      <c r="W131" s="201" t="str">
        <f aca="false">IF(AND(T131="ND",U131="ND",T132="ND",U132="ND"),"ND",AVERAGE(T131:U132))</f>
        <v>ND</v>
      </c>
      <c r="X131" s="188" t="n">
        <f aca="false">IF(B$5="ND","Not Tested",IF(W131="ND",(E131/B$10/1000),"--"))</f>
        <v>0.00178571428571429</v>
      </c>
      <c r="Y131" s="188" t="n">
        <f aca="false">IF(B$5="ND","Not Tested",IF(W131="ND",(E132/B$11/1000),"--"))</f>
        <v>0.00178571428571429</v>
      </c>
      <c r="Z131" s="201" t="n">
        <f aca="false">IF(W131="ND",MIN(X131:Y133),"--")</f>
        <v>0.00178571428571429</v>
      </c>
      <c r="AA131" s="464" t="str">
        <f aca="false">IF(OR(J131="ND",K131="ND"),"ND",(J131/B$10-K131/B$11)/AVERAGE(J131/B$10,K131/B$11))</f>
        <v>ND</v>
      </c>
      <c r="AB131" s="533" t="str">
        <f aca="false">IF(AND($B$14="Yes",$C$14="Yes",$B$15="Yes",$C$15="Yes",OR(J131&lt;&gt;"ND",K131&lt;&gt;"ND",J132&lt;&gt;"ND",K132&lt;&gt;"ND")),(AVERAGE(J131/$B$10,K131/$B$11)-AVERAGE(J132/$C$10,K132/$C$11))/AVERAGE(J131/$B$10,K131/$B$11,J132/$C$10,K132/$C$11),"ND")</f>
        <v>ND</v>
      </c>
    </row>
    <row r="132" s="223" customFormat="true" ht="12.75" hidden="false" customHeight="false" outlineLevel="0" collapsed="false">
      <c r="A132" s="213"/>
      <c r="B132" s="232" t="s">
        <v>786</v>
      </c>
      <c r="C132" s="387" t="s">
        <v>692</v>
      </c>
      <c r="D132" s="387" t="s">
        <v>692</v>
      </c>
      <c r="E132" s="327" t="n">
        <v>0.5</v>
      </c>
      <c r="F132" s="388" t="n">
        <v>0.5</v>
      </c>
      <c r="G132" s="211"/>
      <c r="H132" s="395"/>
      <c r="I132" s="232" t="n">
        <f aca="false">$C$5</f>
        <v>2</v>
      </c>
      <c r="J132" s="232" t="str">
        <f aca="false">IF(I132="ND","ND",IF(C$14="Yes",IF(AND(D131="ND",OR(C131&lt;&gt;"ND",C132&lt;&gt;"ND",D132&lt;&gt;"ND")),0.5*F131,D131),"ND"))</f>
        <v>ND</v>
      </c>
      <c r="K132" s="232" t="str">
        <f aca="false">IF(I132="ND","ND",IF(C$15="Yes",IF(AND(D132="ND",OR(C131&lt;&gt;"ND",D131&lt;&gt;"ND",C132&lt;&gt;"ND")),0.5*F132,D132),"ND"))</f>
        <v>ND</v>
      </c>
      <c r="L132" s="182" t="str">
        <f aca="false">IF(J132="ND","ND",IF($D133="ND",((J132/1000)/$C$10),MAX(0,((J132/1000)/$C$10)-(($D133/1000)/$C$12)*IF($D$13="NA",1,$C$13/$D$13))))</f>
        <v>ND</v>
      </c>
      <c r="M132" s="182" t="str">
        <f aca="false">IF(K132="ND","ND",IF($D133="ND",((K132/1000)/$C$11),MAX(0,((K132/1000)/$C$11)-(($D133/1000)/$C$12)*IF($D$13="NA",1,$C$13/$D$13))))</f>
        <v>ND</v>
      </c>
      <c r="N132" s="182" t="str">
        <f aca="false">IF(L132="ND","ND",(L132/$C$13))</f>
        <v>ND</v>
      </c>
      <c r="O132" s="182" t="str">
        <f aca="false">IF(M132="ND","ND",(M132/$C$13))</f>
        <v>ND</v>
      </c>
      <c r="P132" s="182" t="str">
        <f aca="false">IF(N132="ND","ND",(N132*(2.20462*10^-6)*$C$8))</f>
        <v>ND</v>
      </c>
      <c r="Q132" s="182" t="str">
        <f aca="false">IF(O132="ND","ND",(O132*(2.20462*10^-6)*$C$8))</f>
        <v>ND</v>
      </c>
      <c r="R132" s="182" t="str">
        <f aca="false">IF(P132="ND","ND",(P132/$C$6))</f>
        <v>ND</v>
      </c>
      <c r="S132" s="182" t="str">
        <f aca="false">IF(Q132="ND","ND",(Q132/$C$6))</f>
        <v>ND</v>
      </c>
      <c r="T132" s="182" t="str">
        <f aca="false">IF(P132="ND","ND",(P132/$C$7))</f>
        <v>ND</v>
      </c>
      <c r="U132" s="182" t="str">
        <f aca="false">IF(Q132="ND","ND",(Q132/$C$7))</f>
        <v>ND</v>
      </c>
      <c r="V132" s="402"/>
      <c r="W132" s="201"/>
      <c r="X132" s="182" t="n">
        <f aca="false">IF(C$5="ND","Not Tested",IF(W131="ND",(F131/C$10/1000),"--"))</f>
        <v>0.00178571428571429</v>
      </c>
      <c r="Y132" s="182" t="n">
        <f aca="false">IF(C$5="ND","Not Tested",IF(W131="ND",(F132/C$11/1000),"--"))</f>
        <v>0.00178571428571429</v>
      </c>
      <c r="Z132" s="201"/>
      <c r="AA132" s="457" t="str">
        <f aca="false">IF(OR(J132="ND",K132="ND"),"ND",(J132/C$10-K132/C$11)/AVERAGE(J132/C$10,K132/C$11))</f>
        <v>ND</v>
      </c>
      <c r="AB132" s="533"/>
    </row>
    <row r="133" s="223" customFormat="true" ht="12.75" hidden="false" customHeight="false" outlineLevel="0" collapsed="false">
      <c r="A133" s="213"/>
      <c r="B133" s="339" t="s">
        <v>105</v>
      </c>
      <c r="C133" s="390" t="s">
        <v>692</v>
      </c>
      <c r="D133" s="356" t="s">
        <v>692</v>
      </c>
      <c r="E133" s="330" t="n">
        <v>0.5</v>
      </c>
      <c r="F133" s="532" t="n">
        <v>0.5</v>
      </c>
      <c r="G133" s="211"/>
      <c r="H133" s="395"/>
      <c r="I133" s="339" t="s">
        <v>18</v>
      </c>
      <c r="J133" s="339" t="s">
        <v>18</v>
      </c>
      <c r="K133" s="339" t="s">
        <v>18</v>
      </c>
      <c r="L133" s="190" t="s">
        <v>18</v>
      </c>
      <c r="M133" s="190" t="s">
        <v>18</v>
      </c>
      <c r="N133" s="190" t="s">
        <v>18</v>
      </c>
      <c r="O133" s="190" t="s">
        <v>18</v>
      </c>
      <c r="P133" s="190" t="s">
        <v>18</v>
      </c>
      <c r="Q133" s="190" t="s">
        <v>18</v>
      </c>
      <c r="R133" s="190" t="s">
        <v>18</v>
      </c>
      <c r="S133" s="190" t="s">
        <v>18</v>
      </c>
      <c r="T133" s="190" t="s">
        <v>18</v>
      </c>
      <c r="U133" s="190" t="s">
        <v>18</v>
      </c>
      <c r="V133" s="402"/>
      <c r="W133" s="201"/>
      <c r="X133" s="190" t="s">
        <v>18</v>
      </c>
      <c r="Y133" s="190" t="s">
        <v>18</v>
      </c>
      <c r="Z133" s="201"/>
      <c r="AA133" s="339" t="s">
        <v>18</v>
      </c>
      <c r="AB133" s="533"/>
    </row>
    <row r="134" s="223" customFormat="true" ht="12.75" hidden="false" customHeight="false" outlineLevel="0" collapsed="false">
      <c r="A134" s="213" t="s">
        <v>338</v>
      </c>
      <c r="B134" s="397" t="s">
        <v>785</v>
      </c>
      <c r="C134" s="387" t="s">
        <v>692</v>
      </c>
      <c r="D134" s="393" t="s">
        <v>692</v>
      </c>
      <c r="E134" s="327" t="n">
        <v>2</v>
      </c>
      <c r="F134" s="388" t="n">
        <v>2</v>
      </c>
      <c r="G134" s="211"/>
      <c r="H134" s="395" t="str">
        <f aca="false">A134</f>
        <v>4-Nitroaniline</v>
      </c>
      <c r="I134" s="397" t="n">
        <f aca="false">$B$5</f>
        <v>1</v>
      </c>
      <c r="J134" s="397" t="str">
        <f aca="false">IF(I134="ND","ND",IF(B$14="Yes",IF(AND(C134="ND",OR(D134&lt;&gt;"ND",C135&lt;&gt;"ND",D135&lt;&gt;"ND")),0.5*E134,C134),"ND"))</f>
        <v>ND</v>
      </c>
      <c r="K134" s="397" t="str">
        <f aca="false">IF(I134="ND","ND",IF(B$15="Yes",IF(AND(C135="ND",OR(C134&lt;&gt;"ND",D134&lt;&gt;"ND",D135&lt;&gt;"ND")),0.5*E135,C135),"ND"))</f>
        <v>ND</v>
      </c>
      <c r="L134" s="188" t="str">
        <f aca="false">IF(J134="ND","ND",IF($C136="ND",((J134/1000)/$B$10),MAX(0,((J134/1000)/$B$10)-(($C136/1000)/$B$12)*IF($D$13="NA",1,$B$13/$D$13))))</f>
        <v>ND</v>
      </c>
      <c r="M134" s="188" t="str">
        <f aca="false">IF(K134="ND","ND",IF($C136="ND",((K134/1000)/$B$11),MAX(0,((K134/1000)/$B$11)-(($C136/1000)/$B$12)*IF($D$13="NA",1,$B$13/$D$13))))</f>
        <v>ND</v>
      </c>
      <c r="N134" s="188" t="str">
        <f aca="false">IF(L134="ND","ND",(L134/$B$13))</f>
        <v>ND</v>
      </c>
      <c r="O134" s="188" t="str">
        <f aca="false">IF(M134="ND","ND",(M134/$B$13))</f>
        <v>ND</v>
      </c>
      <c r="P134" s="188" t="str">
        <f aca="false">IF(N134="ND","ND",(N134*(2.20462*10^-6)*$B$8))</f>
        <v>ND</v>
      </c>
      <c r="Q134" s="188" t="str">
        <f aca="false">IF(O134="ND","ND",(O134*(2.20462*10^-6)*$B$8))</f>
        <v>ND</v>
      </c>
      <c r="R134" s="188" t="str">
        <f aca="false">IF(P134="ND","ND",(P134/$B$6))</f>
        <v>ND</v>
      </c>
      <c r="S134" s="188" t="str">
        <f aca="false">IF(Q134="ND","ND",(Q134/$B$6))</f>
        <v>ND</v>
      </c>
      <c r="T134" s="188" t="str">
        <f aca="false">IF(P134="ND","ND",(P134/$B$7))</f>
        <v>ND</v>
      </c>
      <c r="U134" s="188" t="str">
        <f aca="false">IF(Q134="ND","ND",(Q134/$B$7))</f>
        <v>ND</v>
      </c>
      <c r="V134" s="402" t="str">
        <f aca="false">IF(AND(R134="ND",S134="ND",R135="ND",S135="ND"),"ND",AVERAGE(R134:S135))</f>
        <v>ND</v>
      </c>
      <c r="W134" s="201" t="str">
        <f aca="false">IF(AND(T134="ND",U134="ND",T135="ND",U135="ND"),"ND",AVERAGE(T134:U135))</f>
        <v>ND</v>
      </c>
      <c r="X134" s="188" t="n">
        <f aca="false">IF(B$5="ND","Not Tested",IF(W134="ND",(E134/B$10/1000),"--"))</f>
        <v>0.00714285714285714</v>
      </c>
      <c r="Y134" s="188" t="n">
        <f aca="false">IF(B$5="ND","Not Tested",IF(W134="ND",(E135/B$11/1000),"--"))</f>
        <v>0.00714285714285714</v>
      </c>
      <c r="Z134" s="201" t="n">
        <f aca="false">IF(W134="ND",MIN(X134:Y136),"--")</f>
        <v>0.00714285714285714</v>
      </c>
      <c r="AA134" s="464" t="str">
        <f aca="false">IF(OR(J134="ND",K134="ND"),"ND",(J134/B$10-K134/B$11)/AVERAGE(J134/B$10,K134/B$11))</f>
        <v>ND</v>
      </c>
      <c r="AB134" s="533" t="str">
        <f aca="false">IF(AND($B$14="Yes",$C$14="Yes",$B$15="Yes",$C$15="Yes",OR(J134&lt;&gt;"ND",K134&lt;&gt;"ND",J135&lt;&gt;"ND",K135&lt;&gt;"ND")),(AVERAGE(J134/$B$10,K134/$B$11)-AVERAGE(J135/$C$10,K135/$C$11))/AVERAGE(J134/$B$10,K134/$B$11,J135/$C$10,K135/$C$11),"ND")</f>
        <v>ND</v>
      </c>
    </row>
    <row r="135" s="223" customFormat="true" ht="12.75" hidden="false" customHeight="false" outlineLevel="0" collapsed="false">
      <c r="A135" s="213"/>
      <c r="B135" s="232" t="s">
        <v>786</v>
      </c>
      <c r="C135" s="387" t="s">
        <v>692</v>
      </c>
      <c r="D135" s="387" t="s">
        <v>692</v>
      </c>
      <c r="E135" s="327" t="n">
        <v>2</v>
      </c>
      <c r="F135" s="388" t="n">
        <v>2</v>
      </c>
      <c r="G135" s="211"/>
      <c r="H135" s="395"/>
      <c r="I135" s="232" t="n">
        <f aca="false">$C$5</f>
        <v>2</v>
      </c>
      <c r="J135" s="232" t="str">
        <f aca="false">IF(I135="ND","ND",IF(C$14="Yes",IF(AND(D134="ND",OR(C134&lt;&gt;"ND",C135&lt;&gt;"ND",D135&lt;&gt;"ND")),0.5*F134,D134),"ND"))</f>
        <v>ND</v>
      </c>
      <c r="K135" s="232" t="str">
        <f aca="false">IF(I135="ND","ND",IF(C$15="Yes",IF(AND(D135="ND",OR(C134&lt;&gt;"ND",D134&lt;&gt;"ND",C135&lt;&gt;"ND")),0.5*F135,D135),"ND"))</f>
        <v>ND</v>
      </c>
      <c r="L135" s="182" t="str">
        <f aca="false">IF(J135="ND","ND",IF($D136="ND",((J135/1000)/$C$10),MAX(0,((J135/1000)/$C$10)-(($D136/1000)/$C$12)*IF($D$13="NA",1,$C$13/$D$13))))</f>
        <v>ND</v>
      </c>
      <c r="M135" s="182" t="str">
        <f aca="false">IF(K135="ND","ND",IF($D136="ND",((K135/1000)/$C$11),MAX(0,((K135/1000)/$C$11)-(($D136/1000)/$C$12)*IF($D$13="NA",1,$C$13/$D$13))))</f>
        <v>ND</v>
      </c>
      <c r="N135" s="182" t="str">
        <f aca="false">IF(L135="ND","ND",(L135/$C$13))</f>
        <v>ND</v>
      </c>
      <c r="O135" s="182" t="str">
        <f aca="false">IF(M135="ND","ND",(M135/$C$13))</f>
        <v>ND</v>
      </c>
      <c r="P135" s="182" t="str">
        <f aca="false">IF(N135="ND","ND",(N135*(2.20462*10^-6)*$C$8))</f>
        <v>ND</v>
      </c>
      <c r="Q135" s="182" t="str">
        <f aca="false">IF(O135="ND","ND",(O135*(2.20462*10^-6)*$C$8))</f>
        <v>ND</v>
      </c>
      <c r="R135" s="182" t="str">
        <f aca="false">IF(P135="ND","ND",(P135/$C$6))</f>
        <v>ND</v>
      </c>
      <c r="S135" s="182" t="str">
        <f aca="false">IF(Q135="ND","ND",(Q135/$C$6))</f>
        <v>ND</v>
      </c>
      <c r="T135" s="182" t="str">
        <f aca="false">IF(P135="ND","ND",(P135/$C$7))</f>
        <v>ND</v>
      </c>
      <c r="U135" s="182" t="str">
        <f aca="false">IF(Q135="ND","ND",(Q135/$C$7))</f>
        <v>ND</v>
      </c>
      <c r="V135" s="402"/>
      <c r="W135" s="201"/>
      <c r="X135" s="182" t="n">
        <f aca="false">IF(C$5="ND","Not Tested",IF(W134="ND",(F134/C$10/1000),"--"))</f>
        <v>0.00714285714285714</v>
      </c>
      <c r="Y135" s="182" t="n">
        <f aca="false">IF(C$5="ND","Not Tested",IF(W134="ND",(F135/C$11/1000),"--"))</f>
        <v>0.00714285714285714</v>
      </c>
      <c r="Z135" s="201"/>
      <c r="AA135" s="457" t="str">
        <f aca="false">IF(OR(J135="ND",K135="ND"),"ND",(J135/C$10-K135/C$11)/AVERAGE(J135/C$10,K135/C$11))</f>
        <v>ND</v>
      </c>
      <c r="AB135" s="533"/>
    </row>
    <row r="136" s="223" customFormat="true" ht="12.75" hidden="false" customHeight="false" outlineLevel="0" collapsed="false">
      <c r="A136" s="213"/>
      <c r="B136" s="339" t="s">
        <v>105</v>
      </c>
      <c r="C136" s="390" t="s">
        <v>692</v>
      </c>
      <c r="D136" s="356" t="s">
        <v>692</v>
      </c>
      <c r="E136" s="330" t="n">
        <v>2</v>
      </c>
      <c r="F136" s="532" t="n">
        <v>2</v>
      </c>
      <c r="G136" s="211"/>
      <c r="H136" s="395"/>
      <c r="I136" s="339" t="s">
        <v>18</v>
      </c>
      <c r="J136" s="339" t="s">
        <v>18</v>
      </c>
      <c r="K136" s="339" t="s">
        <v>18</v>
      </c>
      <c r="L136" s="190" t="s">
        <v>18</v>
      </c>
      <c r="M136" s="190" t="s">
        <v>18</v>
      </c>
      <c r="N136" s="190" t="s">
        <v>18</v>
      </c>
      <c r="O136" s="190" t="s">
        <v>18</v>
      </c>
      <c r="P136" s="190" t="s">
        <v>18</v>
      </c>
      <c r="Q136" s="190" t="s">
        <v>18</v>
      </c>
      <c r="R136" s="190" t="s">
        <v>18</v>
      </c>
      <c r="S136" s="190" t="s">
        <v>18</v>
      </c>
      <c r="T136" s="190" t="s">
        <v>18</v>
      </c>
      <c r="U136" s="190" t="s">
        <v>18</v>
      </c>
      <c r="V136" s="402"/>
      <c r="W136" s="201"/>
      <c r="X136" s="190" t="s">
        <v>18</v>
      </c>
      <c r="Y136" s="190" t="s">
        <v>18</v>
      </c>
      <c r="Z136" s="201"/>
      <c r="AA136" s="339" t="s">
        <v>18</v>
      </c>
      <c r="AB136" s="533"/>
    </row>
    <row r="137" s="223" customFormat="true" ht="12.75" hidden="false" customHeight="false" outlineLevel="0" collapsed="false">
      <c r="A137" s="213" t="s">
        <v>344</v>
      </c>
      <c r="B137" s="397" t="s">
        <v>785</v>
      </c>
      <c r="C137" s="387" t="s">
        <v>692</v>
      </c>
      <c r="D137" s="393" t="s">
        <v>692</v>
      </c>
      <c r="E137" s="327" t="n">
        <v>3.3</v>
      </c>
      <c r="F137" s="388" t="n">
        <v>3.3</v>
      </c>
      <c r="G137" s="211"/>
      <c r="H137" s="395" t="str">
        <f aca="false">A137</f>
        <v>4-Nitrophenol</v>
      </c>
      <c r="I137" s="397" t="n">
        <f aca="false">$B$5</f>
        <v>1</v>
      </c>
      <c r="J137" s="397" t="str">
        <f aca="false">IF(I137="ND","ND",IF(B$14="Yes",IF(AND(C137="ND",OR(D137&lt;&gt;"ND",C138&lt;&gt;"ND",D138&lt;&gt;"ND")),0.5*E137,C137),"ND"))</f>
        <v>ND</v>
      </c>
      <c r="K137" s="397" t="str">
        <f aca="false">IF(I137="ND","ND",IF(B$15="Yes",IF(AND(C138="ND",OR(C137&lt;&gt;"ND",D137&lt;&gt;"ND",D138&lt;&gt;"ND")),0.5*E138,C138),"ND"))</f>
        <v>ND</v>
      </c>
      <c r="L137" s="188" t="str">
        <f aca="false">IF(J137="ND","ND",IF($C139="ND",((J137/1000)/$B$10),MAX(0,((J137/1000)/$B$10)-(($C139/1000)/$B$12)*IF($D$13="NA",1,$B$13/$D$13))))</f>
        <v>ND</v>
      </c>
      <c r="M137" s="188" t="str">
        <f aca="false">IF(K137="ND","ND",IF($C139="ND",((K137/1000)/$B$11),MAX(0,((K137/1000)/$B$11)-(($C139/1000)/$B$12)*IF($D$13="NA",1,$B$13/$D$13))))</f>
        <v>ND</v>
      </c>
      <c r="N137" s="188" t="str">
        <f aca="false">IF(L137="ND","ND",(L137/$B$13))</f>
        <v>ND</v>
      </c>
      <c r="O137" s="188" t="str">
        <f aca="false">IF(M137="ND","ND",(M137/$B$13))</f>
        <v>ND</v>
      </c>
      <c r="P137" s="188" t="str">
        <f aca="false">IF(N137="ND","ND",(N137*(2.20462*10^-6)*$B$8))</f>
        <v>ND</v>
      </c>
      <c r="Q137" s="188" t="str">
        <f aca="false">IF(O137="ND","ND",(O137*(2.20462*10^-6)*$B$8))</f>
        <v>ND</v>
      </c>
      <c r="R137" s="188" t="str">
        <f aca="false">IF(P137="ND","ND",(P137/$B$6))</f>
        <v>ND</v>
      </c>
      <c r="S137" s="188" t="str">
        <f aca="false">IF(Q137="ND","ND",(Q137/$B$6))</f>
        <v>ND</v>
      </c>
      <c r="T137" s="188" t="str">
        <f aca="false">IF(P137="ND","ND",(P137/$B$7))</f>
        <v>ND</v>
      </c>
      <c r="U137" s="188" t="str">
        <f aca="false">IF(Q137="ND","ND",(Q137/$B$7))</f>
        <v>ND</v>
      </c>
      <c r="V137" s="402" t="str">
        <f aca="false">IF(AND(R137="ND",S137="ND",R138="ND",S138="ND"),"ND",AVERAGE(R137:S138))</f>
        <v>ND</v>
      </c>
      <c r="W137" s="201" t="str">
        <f aca="false">IF(AND(T137="ND",U137="ND",T138="ND",U138="ND"),"ND",AVERAGE(T137:U138))</f>
        <v>ND</v>
      </c>
      <c r="X137" s="188" t="n">
        <f aca="false">IF(B$5="ND","Not Tested",IF(W137="ND",(E137/B$10/1000),"--"))</f>
        <v>0.0117857142857143</v>
      </c>
      <c r="Y137" s="188" t="n">
        <f aca="false">IF(B$5="ND","Not Tested",IF(W137="ND",(E138/B$11/1000),"--"))</f>
        <v>0.0117857142857143</v>
      </c>
      <c r="Z137" s="201" t="n">
        <f aca="false">IF(W137="ND",MIN(X137:Y139),"--")</f>
        <v>0.0117857142857143</v>
      </c>
      <c r="AA137" s="464" t="str">
        <f aca="false">IF(OR(J137="ND",K137="ND"),"ND",(J137/B$10-K137/B$11)/AVERAGE(J137/B$10,K137/B$11))</f>
        <v>ND</v>
      </c>
      <c r="AB137" s="533" t="str">
        <f aca="false">IF(AND($B$14="Yes",$C$14="Yes",$B$15="Yes",$C$15="Yes",OR(J137&lt;&gt;"ND",K137&lt;&gt;"ND",J138&lt;&gt;"ND",K138&lt;&gt;"ND")),(AVERAGE(J137/$B$10,K137/$B$11)-AVERAGE(J138/$C$10,K138/$C$11))/AVERAGE(J137/$B$10,K137/$B$11,J138/$C$10,K138/$C$11),"ND")</f>
        <v>ND</v>
      </c>
    </row>
    <row r="138" s="223" customFormat="true" ht="12.75" hidden="false" customHeight="false" outlineLevel="0" collapsed="false">
      <c r="A138" s="213"/>
      <c r="B138" s="232" t="s">
        <v>786</v>
      </c>
      <c r="C138" s="387" t="s">
        <v>692</v>
      </c>
      <c r="D138" s="387" t="s">
        <v>692</v>
      </c>
      <c r="E138" s="327" t="n">
        <v>3.3</v>
      </c>
      <c r="F138" s="388" t="n">
        <v>3.3</v>
      </c>
      <c r="G138" s="211"/>
      <c r="H138" s="395"/>
      <c r="I138" s="232" t="n">
        <f aca="false">$C$5</f>
        <v>2</v>
      </c>
      <c r="J138" s="232" t="str">
        <f aca="false">IF(I138="ND","ND",IF(C$14="Yes",IF(AND(D137="ND",OR(C137&lt;&gt;"ND",C138&lt;&gt;"ND",D138&lt;&gt;"ND")),0.5*F137,D137),"ND"))</f>
        <v>ND</v>
      </c>
      <c r="K138" s="232" t="str">
        <f aca="false">IF(I138="ND","ND",IF(C$15="Yes",IF(AND(D138="ND",OR(C137&lt;&gt;"ND",D137&lt;&gt;"ND",C138&lt;&gt;"ND")),0.5*F138,D138),"ND"))</f>
        <v>ND</v>
      </c>
      <c r="L138" s="182" t="str">
        <f aca="false">IF(J138="ND","ND",IF($D139="ND",((J138/1000)/$C$10),MAX(0,((J138/1000)/$C$10)-(($D139/1000)/$C$12)*IF($D$13="NA",1,$C$13/$D$13))))</f>
        <v>ND</v>
      </c>
      <c r="M138" s="182" t="str">
        <f aca="false">IF(K138="ND","ND",IF($D139="ND",((K138/1000)/$C$11),MAX(0,((K138/1000)/$C$11)-(($D139/1000)/$C$12)*IF($D$13="NA",1,$C$13/$D$13))))</f>
        <v>ND</v>
      </c>
      <c r="N138" s="182" t="str">
        <f aca="false">IF(L138="ND","ND",(L138/$C$13))</f>
        <v>ND</v>
      </c>
      <c r="O138" s="182" t="str">
        <f aca="false">IF(M138="ND","ND",(M138/$C$13))</f>
        <v>ND</v>
      </c>
      <c r="P138" s="182" t="str">
        <f aca="false">IF(N138="ND","ND",(N138*(2.20462*10^-6)*$C$8))</f>
        <v>ND</v>
      </c>
      <c r="Q138" s="182" t="str">
        <f aca="false">IF(O138="ND","ND",(O138*(2.20462*10^-6)*$C$8))</f>
        <v>ND</v>
      </c>
      <c r="R138" s="182" t="str">
        <f aca="false">IF(P138="ND","ND",(P138/$C$6))</f>
        <v>ND</v>
      </c>
      <c r="S138" s="182" t="str">
        <f aca="false">IF(Q138="ND","ND",(Q138/$C$6))</f>
        <v>ND</v>
      </c>
      <c r="T138" s="182" t="str">
        <f aca="false">IF(P138="ND","ND",(P138/$C$7))</f>
        <v>ND</v>
      </c>
      <c r="U138" s="182" t="str">
        <f aca="false">IF(Q138="ND","ND",(Q138/$C$7))</f>
        <v>ND</v>
      </c>
      <c r="V138" s="402"/>
      <c r="W138" s="201"/>
      <c r="X138" s="182" t="n">
        <f aca="false">IF(C$5="ND","Not Tested",IF(W137="ND",(F137/C$10/1000),"--"))</f>
        <v>0.0117857142857143</v>
      </c>
      <c r="Y138" s="182" t="n">
        <f aca="false">IF(C$5="ND","Not Tested",IF(W137="ND",(F138/C$11/1000),"--"))</f>
        <v>0.0117857142857143</v>
      </c>
      <c r="Z138" s="201"/>
      <c r="AA138" s="457" t="str">
        <f aca="false">IF(OR(J138="ND",K138="ND"),"ND",(J138/C$10-K138/C$11)/AVERAGE(J138/C$10,K138/C$11))</f>
        <v>ND</v>
      </c>
      <c r="AB138" s="533"/>
    </row>
    <row r="139" s="223" customFormat="true" ht="12.75" hidden="false" customHeight="false" outlineLevel="0" collapsed="false">
      <c r="A139" s="213"/>
      <c r="B139" s="339" t="s">
        <v>105</v>
      </c>
      <c r="C139" s="390" t="s">
        <v>692</v>
      </c>
      <c r="D139" s="356" t="s">
        <v>692</v>
      </c>
      <c r="E139" s="330" t="n">
        <v>3.3</v>
      </c>
      <c r="F139" s="532" t="n">
        <v>3.3</v>
      </c>
      <c r="G139" s="211"/>
      <c r="H139" s="395"/>
      <c r="I139" s="339" t="s">
        <v>18</v>
      </c>
      <c r="J139" s="339" t="s">
        <v>18</v>
      </c>
      <c r="K139" s="339" t="s">
        <v>18</v>
      </c>
      <c r="L139" s="190" t="s">
        <v>18</v>
      </c>
      <c r="M139" s="190" t="s">
        <v>18</v>
      </c>
      <c r="N139" s="190" t="s">
        <v>18</v>
      </c>
      <c r="O139" s="190" t="s">
        <v>18</v>
      </c>
      <c r="P139" s="190" t="s">
        <v>18</v>
      </c>
      <c r="Q139" s="190" t="s">
        <v>18</v>
      </c>
      <c r="R139" s="190" t="s">
        <v>18</v>
      </c>
      <c r="S139" s="190" t="s">
        <v>18</v>
      </c>
      <c r="T139" s="190" t="s">
        <v>18</v>
      </c>
      <c r="U139" s="190" t="s">
        <v>18</v>
      </c>
      <c r="V139" s="402"/>
      <c r="W139" s="201"/>
      <c r="X139" s="190" t="s">
        <v>18</v>
      </c>
      <c r="Y139" s="190" t="s">
        <v>18</v>
      </c>
      <c r="Z139" s="201"/>
      <c r="AA139" s="339" t="s">
        <v>18</v>
      </c>
      <c r="AB139" s="533"/>
    </row>
    <row r="140" s="223" customFormat="true" ht="12.75" hidden="false" customHeight="false" outlineLevel="0" collapsed="false">
      <c r="A140" s="213" t="s">
        <v>791</v>
      </c>
      <c r="B140" s="397" t="s">
        <v>785</v>
      </c>
      <c r="C140" s="387" t="s">
        <v>692</v>
      </c>
      <c r="D140" s="393" t="s">
        <v>692</v>
      </c>
      <c r="E140" s="329" t="n">
        <v>0.51</v>
      </c>
      <c r="F140" s="394" t="n">
        <v>0.51</v>
      </c>
      <c r="G140" s="211"/>
      <c r="H140" s="395" t="str">
        <f aca="false">A140</f>
        <v>7,12-Dimethylbenz(a)anthracene</v>
      </c>
      <c r="I140" s="397" t="n">
        <f aca="false">$B$5</f>
        <v>1</v>
      </c>
      <c r="J140" s="397" t="str">
        <f aca="false">IF(I140="ND","ND",IF(B$14="Yes",IF(AND(C140="ND",OR(D140&lt;&gt;"ND",C141&lt;&gt;"ND",D141&lt;&gt;"ND")),0.5*E140,C140),"ND"))</f>
        <v>ND</v>
      </c>
      <c r="K140" s="397" t="str">
        <f aca="false">IF(I140="ND","ND",IF(B$15="Yes",IF(AND(C141="ND",OR(C140&lt;&gt;"ND",D140&lt;&gt;"ND",D141&lt;&gt;"ND")),0.5*E141,C141),"ND"))</f>
        <v>ND</v>
      </c>
      <c r="L140" s="188" t="str">
        <f aca="false">IF(J140="ND","ND",IF($C142="ND",((J140/1000)/$B$10),MAX(0,((J140/1000)/$B$10)-(($C142/1000)/$B$12)*IF($D$13="NA",1,$B$13/$D$13))))</f>
        <v>ND</v>
      </c>
      <c r="M140" s="188" t="str">
        <f aca="false">IF(K140="ND","ND",IF($C142="ND",((K140/1000)/$B$11),MAX(0,((K140/1000)/$B$11)-(($C142/1000)/$B$12)*IF($D$13="NA",1,$B$13/$D$13))))</f>
        <v>ND</v>
      </c>
      <c r="N140" s="188" t="str">
        <f aca="false">IF(L140="ND","ND",(L140/$B$13))</f>
        <v>ND</v>
      </c>
      <c r="O140" s="188" t="str">
        <f aca="false">IF(M140="ND","ND",(M140/$B$13))</f>
        <v>ND</v>
      </c>
      <c r="P140" s="188" t="str">
        <f aca="false">IF(N140="ND","ND",(N140*(2.20462*10^-6)*$B$8))</f>
        <v>ND</v>
      </c>
      <c r="Q140" s="188" t="str">
        <f aca="false">IF(O140="ND","ND",(O140*(2.20462*10^-6)*$B$8))</f>
        <v>ND</v>
      </c>
      <c r="R140" s="188" t="str">
        <f aca="false">IF(P140="ND","ND",(P140/$B$6))</f>
        <v>ND</v>
      </c>
      <c r="S140" s="188" t="str">
        <f aca="false">IF(Q140="ND","ND",(Q140/$B$6))</f>
        <v>ND</v>
      </c>
      <c r="T140" s="188" t="str">
        <f aca="false">IF(P140="ND","ND",(P140/$B$7))</f>
        <v>ND</v>
      </c>
      <c r="U140" s="188" t="str">
        <f aca="false">IF(Q140="ND","ND",(Q140/$B$7))</f>
        <v>ND</v>
      </c>
      <c r="V140" s="402" t="str">
        <f aca="false">IF(AND(R140="ND",S140="ND",R141="ND",S141="ND"),"ND",AVERAGE(R140:S141))</f>
        <v>ND</v>
      </c>
      <c r="W140" s="201" t="str">
        <f aca="false">IF(AND(T140="ND",U140="ND",T141="ND",U141="ND"),"ND",AVERAGE(T140:U141))</f>
        <v>ND</v>
      </c>
      <c r="X140" s="188" t="n">
        <f aca="false">IF(B$5="ND","Not Tested",IF(W140="ND",(E140/B$10/1000),"--"))</f>
        <v>0.00182142857142857</v>
      </c>
      <c r="Y140" s="188" t="n">
        <f aca="false">IF(B$5="ND","Not Tested",IF(W140="ND",(E141/B$11/1000),"--"))</f>
        <v>0.00182142857142857</v>
      </c>
      <c r="Z140" s="201" t="n">
        <f aca="false">IF(W140="ND",MIN(X140:Y142),"--")</f>
        <v>0.00182142857142857</v>
      </c>
      <c r="AA140" s="464" t="str">
        <f aca="false">IF(OR(J140="ND",K140="ND"),"ND",(J140/B$10-K140/B$11)/AVERAGE(J140/B$10,K140/B$11))</f>
        <v>ND</v>
      </c>
      <c r="AB140" s="533" t="str">
        <f aca="false">IF(AND($B$14="Yes",$C$14="Yes",$B$15="Yes",$C$15="Yes",OR(J140&lt;&gt;"ND",K140&lt;&gt;"ND",J141&lt;&gt;"ND",K141&lt;&gt;"ND")),(AVERAGE(J140/$B$10,K140/$B$11)-AVERAGE(J141/$C$10,K141/$C$11))/AVERAGE(J140/$B$10,K140/$B$11,J141/$C$10,K141/$C$11),"ND")</f>
        <v>ND</v>
      </c>
    </row>
    <row r="141" s="223" customFormat="true" ht="12.75" hidden="false" customHeight="false" outlineLevel="0" collapsed="false">
      <c r="A141" s="213"/>
      <c r="B141" s="232" t="s">
        <v>786</v>
      </c>
      <c r="C141" s="387" t="s">
        <v>692</v>
      </c>
      <c r="D141" s="387" t="s">
        <v>692</v>
      </c>
      <c r="E141" s="327" t="n">
        <v>0.51</v>
      </c>
      <c r="F141" s="388" t="n">
        <v>0.51</v>
      </c>
      <c r="G141" s="211"/>
      <c r="H141" s="395"/>
      <c r="I141" s="232" t="n">
        <f aca="false">$C$5</f>
        <v>2</v>
      </c>
      <c r="J141" s="232" t="str">
        <f aca="false">IF(I141="ND","ND",IF(C$14="Yes",IF(AND(D140="ND",OR(C140&lt;&gt;"ND",C141&lt;&gt;"ND",D141&lt;&gt;"ND")),0.5*F140,D140),"ND"))</f>
        <v>ND</v>
      </c>
      <c r="K141" s="232" t="str">
        <f aca="false">IF(I141="ND","ND",IF(C$15="Yes",IF(AND(D141="ND",OR(C140&lt;&gt;"ND",D140&lt;&gt;"ND",C141&lt;&gt;"ND")),0.5*F141,D141),"ND"))</f>
        <v>ND</v>
      </c>
      <c r="L141" s="182" t="str">
        <f aca="false">IF(J141="ND","ND",IF($D142="ND",((J141/1000)/$C$10),MAX(0,((J141/1000)/$C$10)-(($D142/1000)/$C$12)*IF($D$13="NA",1,$C$13/$D$13))))</f>
        <v>ND</v>
      </c>
      <c r="M141" s="182" t="str">
        <f aca="false">IF(K141="ND","ND",IF($D142="ND",((K141/1000)/$C$11),MAX(0,((K141/1000)/$C$11)-(($D142/1000)/$C$12)*IF($D$13="NA",1,$C$13/$D$13))))</f>
        <v>ND</v>
      </c>
      <c r="N141" s="182" t="str">
        <f aca="false">IF(L141="ND","ND",(L141/$C$13))</f>
        <v>ND</v>
      </c>
      <c r="O141" s="182" t="str">
        <f aca="false">IF(M141="ND","ND",(M141/$C$13))</f>
        <v>ND</v>
      </c>
      <c r="P141" s="182" t="str">
        <f aca="false">IF(N141="ND","ND",(N141*(2.20462*10^-6)*$C$8))</f>
        <v>ND</v>
      </c>
      <c r="Q141" s="182" t="str">
        <f aca="false">IF(O141="ND","ND",(O141*(2.20462*10^-6)*$C$8))</f>
        <v>ND</v>
      </c>
      <c r="R141" s="182" t="str">
        <f aca="false">IF(P141="ND","ND",(P141/$C$6))</f>
        <v>ND</v>
      </c>
      <c r="S141" s="182" t="str">
        <f aca="false">IF(Q141="ND","ND",(Q141/$C$6))</f>
        <v>ND</v>
      </c>
      <c r="T141" s="182" t="str">
        <f aca="false">IF(P141="ND","ND",(P141/$C$7))</f>
        <v>ND</v>
      </c>
      <c r="U141" s="182" t="str">
        <f aca="false">IF(Q141="ND","ND",(Q141/$C$7))</f>
        <v>ND</v>
      </c>
      <c r="V141" s="402"/>
      <c r="W141" s="201"/>
      <c r="X141" s="182" t="n">
        <f aca="false">IF(C$5="ND","Not Tested",IF(W140="ND",(F140/C$10/1000),"--"))</f>
        <v>0.00182142857142857</v>
      </c>
      <c r="Y141" s="182" t="n">
        <f aca="false">IF(C$5="ND","Not Tested",IF(W140="ND",(F141/C$11/1000),"--"))</f>
        <v>0.00182142857142857</v>
      </c>
      <c r="Z141" s="201"/>
      <c r="AA141" s="457" t="str">
        <f aca="false">IF(OR(J141="ND",K141="ND"),"ND",(J141/C$10-K141/C$11)/AVERAGE(J141/C$10,K141/C$11))</f>
        <v>ND</v>
      </c>
      <c r="AB141" s="533"/>
    </row>
    <row r="142" s="223" customFormat="true" ht="12.75" hidden="false" customHeight="false" outlineLevel="0" collapsed="false">
      <c r="A142" s="213"/>
      <c r="B142" s="339" t="s">
        <v>105</v>
      </c>
      <c r="C142" s="390" t="s">
        <v>692</v>
      </c>
      <c r="D142" s="356" t="s">
        <v>692</v>
      </c>
      <c r="E142" s="330" t="n">
        <v>0.51</v>
      </c>
      <c r="F142" s="532" t="n">
        <v>0.51</v>
      </c>
      <c r="G142" s="211"/>
      <c r="H142" s="395"/>
      <c r="I142" s="339" t="s">
        <v>18</v>
      </c>
      <c r="J142" s="339" t="s">
        <v>18</v>
      </c>
      <c r="K142" s="339" t="s">
        <v>18</v>
      </c>
      <c r="L142" s="190" t="s">
        <v>18</v>
      </c>
      <c r="M142" s="190" t="s">
        <v>18</v>
      </c>
      <c r="N142" s="190" t="s">
        <v>18</v>
      </c>
      <c r="O142" s="190" t="s">
        <v>18</v>
      </c>
      <c r="P142" s="190" t="s">
        <v>18</v>
      </c>
      <c r="Q142" s="190" t="s">
        <v>18</v>
      </c>
      <c r="R142" s="190" t="s">
        <v>18</v>
      </c>
      <c r="S142" s="190" t="s">
        <v>18</v>
      </c>
      <c r="T142" s="190" t="s">
        <v>18</v>
      </c>
      <c r="U142" s="190" t="s">
        <v>18</v>
      </c>
      <c r="V142" s="402"/>
      <c r="W142" s="201"/>
      <c r="X142" s="190" t="s">
        <v>18</v>
      </c>
      <c r="Y142" s="190" t="s">
        <v>18</v>
      </c>
      <c r="Z142" s="201"/>
      <c r="AA142" s="339" t="s">
        <v>18</v>
      </c>
      <c r="AB142" s="533"/>
    </row>
    <row r="143" s="223" customFormat="true" ht="12.75" hidden="false" customHeight="false" outlineLevel="0" collapsed="false">
      <c r="A143" s="467" t="s">
        <v>127</v>
      </c>
      <c r="B143" s="397" t="s">
        <v>785</v>
      </c>
      <c r="C143" s="387" t="s">
        <v>692</v>
      </c>
      <c r="D143" s="393" t="s">
        <v>692</v>
      </c>
      <c r="E143" s="327" t="n">
        <v>0.5</v>
      </c>
      <c r="F143" s="388" t="n">
        <v>0.5</v>
      </c>
      <c r="G143" s="211"/>
      <c r="H143" s="395" t="str">
        <f aca="false">A143</f>
        <v>Acenaphthene</v>
      </c>
      <c r="I143" s="397" t="n">
        <f aca="false">$B$5</f>
        <v>1</v>
      </c>
      <c r="J143" s="397" t="str">
        <f aca="false">IF(I143="ND","ND",IF(B$14="Yes",IF(AND(C143="ND",OR(D143&lt;&gt;"ND",C144&lt;&gt;"ND",D144&lt;&gt;"ND")),0.5*E143,C143),"ND"))</f>
        <v>ND</v>
      </c>
      <c r="K143" s="397" t="str">
        <f aca="false">IF(I143="ND","ND",IF(B$15="Yes",IF(AND(C144="ND",OR(C143&lt;&gt;"ND",D143&lt;&gt;"ND",D144&lt;&gt;"ND")),0.5*E144,C144),"ND"))</f>
        <v>ND</v>
      </c>
      <c r="L143" s="188" t="str">
        <f aca="false">IF(J143="ND","ND",IF($C145="ND",((J143/1000)/$B$10),MAX(0,((J143/1000)/$B$10)-(($C145/1000)/$B$12)*IF($D$13="NA",1,$B$13/$D$13))))</f>
        <v>ND</v>
      </c>
      <c r="M143" s="188" t="str">
        <f aca="false">IF(K143="ND","ND",IF($C145="ND",((K143/1000)/$B$11),MAX(0,((K143/1000)/$B$11)-(($C145/1000)/$B$12)*IF($D$13="NA",1,$B$13/$D$13))))</f>
        <v>ND</v>
      </c>
      <c r="N143" s="188" t="str">
        <f aca="false">IF(L143="ND","ND",(L143/$B$13))</f>
        <v>ND</v>
      </c>
      <c r="O143" s="188" t="str">
        <f aca="false">IF(M143="ND","ND",(M143/$B$13))</f>
        <v>ND</v>
      </c>
      <c r="P143" s="188" t="str">
        <f aca="false">IF(N143="ND","ND",(N143*(2.20462*10^-6)*$B$8))</f>
        <v>ND</v>
      </c>
      <c r="Q143" s="188" t="str">
        <f aca="false">IF(O143="ND","ND",(O143*(2.20462*10^-6)*$B$8))</f>
        <v>ND</v>
      </c>
      <c r="R143" s="188" t="str">
        <f aca="false">IF(P143="ND","ND",(P143/$B$6))</f>
        <v>ND</v>
      </c>
      <c r="S143" s="188" t="str">
        <f aca="false">IF(Q143="ND","ND",(Q143/$B$6))</f>
        <v>ND</v>
      </c>
      <c r="T143" s="188" t="str">
        <f aca="false">IF(P143="ND","ND",(P143/$B$7))</f>
        <v>ND</v>
      </c>
      <c r="U143" s="188" t="str">
        <f aca="false">IF(Q143="ND","ND",(Q143/$B$7))</f>
        <v>ND</v>
      </c>
      <c r="V143" s="402" t="str">
        <f aca="false">IF(AND(R143="ND",S143="ND",R144="ND",S144="ND"),"ND",AVERAGE(R143:S144))</f>
        <v>ND</v>
      </c>
      <c r="W143" s="201" t="str">
        <f aca="false">IF(AND(T143="ND",U143="ND",T144="ND",U144="ND"),"ND",AVERAGE(T143:U144))</f>
        <v>ND</v>
      </c>
      <c r="X143" s="188" t="n">
        <f aca="false">IF(B$5="ND","Not Tested",IF(W143="ND",(E143/B$10/1000),"--"))</f>
        <v>0.00178571428571429</v>
      </c>
      <c r="Y143" s="188" t="n">
        <f aca="false">IF(B$5="ND","Not Tested",IF(W143="ND",(E144/B$11/1000),"--"))</f>
        <v>0.00178571428571429</v>
      </c>
      <c r="Z143" s="201" t="n">
        <f aca="false">IF(W143="ND",MIN(X143:Y145),"--")</f>
        <v>0.00178571428571429</v>
      </c>
      <c r="AA143" s="464" t="str">
        <f aca="false">IF(OR(J143="ND",K143="ND"),"ND",(J143/B$10-K143/B$11)/AVERAGE(J143/B$10,K143/B$11))</f>
        <v>ND</v>
      </c>
      <c r="AB143" s="533" t="str">
        <f aca="false">IF(AND($B$14="Yes",$C$14="Yes",$B$15="Yes",$C$15="Yes",OR(J143&lt;&gt;"ND",K143&lt;&gt;"ND",J144&lt;&gt;"ND",K144&lt;&gt;"ND")),(AVERAGE(J143/$B$10,K143/$B$11)-AVERAGE(J144/$C$10,K144/$C$11))/AVERAGE(J143/$B$10,K143/$B$11,J144/$C$10,K144/$C$11),"ND")</f>
        <v>ND</v>
      </c>
    </row>
    <row r="144" s="169" customFormat="true" ht="12.75" hidden="false" customHeight="false" outlineLevel="0" collapsed="false">
      <c r="A144" s="467"/>
      <c r="B144" s="232" t="s">
        <v>786</v>
      </c>
      <c r="C144" s="387" t="s">
        <v>692</v>
      </c>
      <c r="D144" s="387" t="s">
        <v>692</v>
      </c>
      <c r="E144" s="327" t="n">
        <v>0.5</v>
      </c>
      <c r="F144" s="388" t="n">
        <v>0.5</v>
      </c>
      <c r="G144" s="211"/>
      <c r="H144" s="395"/>
      <c r="I144" s="232" t="n">
        <f aca="false">$C$5</f>
        <v>2</v>
      </c>
      <c r="J144" s="232" t="str">
        <f aca="false">IF(I144="ND","ND",IF(C$14="Yes",IF(AND(D143="ND",OR(C143&lt;&gt;"ND",C144&lt;&gt;"ND",D144&lt;&gt;"ND")),0.5*F143,D143),"ND"))</f>
        <v>ND</v>
      </c>
      <c r="K144" s="232" t="str">
        <f aca="false">IF(I144="ND","ND",IF(C$15="Yes",IF(AND(D144="ND",OR(C143&lt;&gt;"ND",D143&lt;&gt;"ND",C144&lt;&gt;"ND")),0.5*F144,D144),"ND"))</f>
        <v>ND</v>
      </c>
      <c r="L144" s="182" t="str">
        <f aca="false">IF(J144="ND","ND",IF($D145="ND",((J144/1000)/$C$10),MAX(0,((J144/1000)/$C$10)-(($D145/1000)/$C$12)*IF($D$13="NA",1,$C$13/$D$13))))</f>
        <v>ND</v>
      </c>
      <c r="M144" s="182" t="str">
        <f aca="false">IF(K144="ND","ND",IF($D145="ND",((K144/1000)/$C$11),MAX(0,((K144/1000)/$C$11)-(($D145/1000)/$C$12)*IF($D$13="NA",1,$C$13/$D$13))))</f>
        <v>ND</v>
      </c>
      <c r="N144" s="182" t="str">
        <f aca="false">IF(L144="ND","ND",(L144/$C$13))</f>
        <v>ND</v>
      </c>
      <c r="O144" s="182" t="str">
        <f aca="false">IF(M144="ND","ND",(M144/$C$13))</f>
        <v>ND</v>
      </c>
      <c r="P144" s="182" t="str">
        <f aca="false">IF(N144="ND","ND",(N144*(2.20462*10^-6)*$C$8))</f>
        <v>ND</v>
      </c>
      <c r="Q144" s="182" t="str">
        <f aca="false">IF(O144="ND","ND",(O144*(2.20462*10^-6)*$C$8))</f>
        <v>ND</v>
      </c>
      <c r="R144" s="182" t="str">
        <f aca="false">IF(P144="ND","ND",(P144/$C$6))</f>
        <v>ND</v>
      </c>
      <c r="S144" s="182" t="str">
        <f aca="false">IF(Q144="ND","ND",(Q144/$C$6))</f>
        <v>ND</v>
      </c>
      <c r="T144" s="182" t="str">
        <f aca="false">IF(P144="ND","ND",(P144/$C$7))</f>
        <v>ND</v>
      </c>
      <c r="U144" s="182" t="str">
        <f aca="false">IF(Q144="ND","ND",(Q144/$C$7))</f>
        <v>ND</v>
      </c>
      <c r="V144" s="402"/>
      <c r="W144" s="201"/>
      <c r="X144" s="182" t="n">
        <f aca="false">IF(C$5="ND","Not Tested",IF(W143="ND",(F143/C$10/1000),"--"))</f>
        <v>0.00178571428571429</v>
      </c>
      <c r="Y144" s="182" t="n">
        <f aca="false">IF(C$5="ND","Not Tested",IF(W143="ND",(F144/C$11/1000),"--"))</f>
        <v>0.00178571428571429</v>
      </c>
      <c r="Z144" s="201"/>
      <c r="AA144" s="457" t="str">
        <f aca="false">IF(OR(J144="ND",K144="ND"),"ND",(J144/C$10-K144/C$11)/AVERAGE(J144/C$10,K144/C$11))</f>
        <v>ND</v>
      </c>
      <c r="AB144" s="533"/>
    </row>
    <row r="145" s="169" customFormat="true" ht="12.75" hidden="false" customHeight="false" outlineLevel="0" collapsed="false">
      <c r="A145" s="467"/>
      <c r="B145" s="339" t="s">
        <v>105</v>
      </c>
      <c r="C145" s="390" t="s">
        <v>692</v>
      </c>
      <c r="D145" s="356" t="s">
        <v>692</v>
      </c>
      <c r="E145" s="330" t="n">
        <v>0.5</v>
      </c>
      <c r="F145" s="532" t="n">
        <v>0.5</v>
      </c>
      <c r="G145" s="211"/>
      <c r="H145" s="395"/>
      <c r="I145" s="339" t="s">
        <v>18</v>
      </c>
      <c r="J145" s="339" t="s">
        <v>18</v>
      </c>
      <c r="K145" s="339" t="s">
        <v>18</v>
      </c>
      <c r="L145" s="190" t="s">
        <v>18</v>
      </c>
      <c r="M145" s="190" t="s">
        <v>18</v>
      </c>
      <c r="N145" s="190" t="s">
        <v>18</v>
      </c>
      <c r="O145" s="190" t="s">
        <v>18</v>
      </c>
      <c r="P145" s="190" t="s">
        <v>18</v>
      </c>
      <c r="Q145" s="190" t="s">
        <v>18</v>
      </c>
      <c r="R145" s="190" t="s">
        <v>18</v>
      </c>
      <c r="S145" s="190" t="s">
        <v>18</v>
      </c>
      <c r="T145" s="190" t="s">
        <v>18</v>
      </c>
      <c r="U145" s="190" t="s">
        <v>18</v>
      </c>
      <c r="V145" s="402"/>
      <c r="W145" s="201"/>
      <c r="X145" s="190" t="s">
        <v>18</v>
      </c>
      <c r="Y145" s="190" t="s">
        <v>18</v>
      </c>
      <c r="Z145" s="201"/>
      <c r="AA145" s="339" t="s">
        <v>18</v>
      </c>
      <c r="AB145" s="533"/>
    </row>
    <row r="146" s="223" customFormat="true" ht="12.75" hidden="false" customHeight="false" outlineLevel="0" collapsed="false">
      <c r="A146" s="213" t="s">
        <v>129</v>
      </c>
      <c r="B146" s="397" t="s">
        <v>785</v>
      </c>
      <c r="C146" s="387" t="s">
        <v>692</v>
      </c>
      <c r="D146" s="393" t="s">
        <v>692</v>
      </c>
      <c r="E146" s="327" t="n">
        <v>0.5</v>
      </c>
      <c r="F146" s="388" t="n">
        <v>0.5</v>
      </c>
      <c r="G146" s="211"/>
      <c r="H146" s="395" t="str">
        <f aca="false">A146</f>
        <v>Acenaphthylene</v>
      </c>
      <c r="I146" s="397" t="n">
        <f aca="false">$B$5</f>
        <v>1</v>
      </c>
      <c r="J146" s="397" t="str">
        <f aca="false">IF(I146="ND","ND",IF(B$14="Yes",IF(AND(C146="ND",OR(D146&lt;&gt;"ND",C147&lt;&gt;"ND",D147&lt;&gt;"ND")),0.5*E146,C146),"ND"))</f>
        <v>ND</v>
      </c>
      <c r="K146" s="397" t="str">
        <f aca="false">IF(I146="ND","ND",IF(B$15="Yes",IF(AND(C147="ND",OR(C146&lt;&gt;"ND",D146&lt;&gt;"ND",D147&lt;&gt;"ND")),0.5*E147,C147),"ND"))</f>
        <v>ND</v>
      </c>
      <c r="L146" s="188" t="str">
        <f aca="false">IF(J146="ND","ND",IF($C148="ND",((J146/1000)/$B$10),MAX(0,((J146/1000)/$B$10)-(($C148/1000)/$B$12)*IF($D$13="NA",1,$B$13/$D$13))))</f>
        <v>ND</v>
      </c>
      <c r="M146" s="188" t="str">
        <f aca="false">IF(K146="ND","ND",IF($C148="ND",((K146/1000)/$B$11),MAX(0,((K146/1000)/$B$11)-(($C148/1000)/$B$12)*IF($D$13="NA",1,$B$13/$D$13))))</f>
        <v>ND</v>
      </c>
      <c r="N146" s="188" t="str">
        <f aca="false">IF(L146="ND","ND",(L146/$B$13))</f>
        <v>ND</v>
      </c>
      <c r="O146" s="188" t="str">
        <f aca="false">IF(M146="ND","ND",(M146/$B$13))</f>
        <v>ND</v>
      </c>
      <c r="P146" s="188" t="str">
        <f aca="false">IF(N146="ND","ND",(N146*(2.20462*10^-6)*$B$8))</f>
        <v>ND</v>
      </c>
      <c r="Q146" s="188" t="str">
        <f aca="false">IF(O146="ND","ND",(O146*(2.20462*10^-6)*$B$8))</f>
        <v>ND</v>
      </c>
      <c r="R146" s="188" t="str">
        <f aca="false">IF(P146="ND","ND",(P146/$B$6))</f>
        <v>ND</v>
      </c>
      <c r="S146" s="188" t="str">
        <f aca="false">IF(Q146="ND","ND",(Q146/$B$6))</f>
        <v>ND</v>
      </c>
      <c r="T146" s="188" t="str">
        <f aca="false">IF(P146="ND","ND",(P146/$B$7))</f>
        <v>ND</v>
      </c>
      <c r="U146" s="188" t="str">
        <f aca="false">IF(Q146="ND","ND",(Q146/$B$7))</f>
        <v>ND</v>
      </c>
      <c r="V146" s="402" t="str">
        <f aca="false">IF(AND(R146="ND",S146="ND",R147="ND",S147="ND"),"ND",AVERAGE(R146:S147))</f>
        <v>ND</v>
      </c>
      <c r="W146" s="201" t="str">
        <f aca="false">IF(AND(T146="ND",U146="ND",T147="ND",U147="ND"),"ND",AVERAGE(T146:U147))</f>
        <v>ND</v>
      </c>
      <c r="X146" s="188" t="n">
        <f aca="false">IF(B$5="ND","Not Tested",IF(W146="ND",(E146/B$10/1000),"--"))</f>
        <v>0.00178571428571429</v>
      </c>
      <c r="Y146" s="188" t="n">
        <f aca="false">IF(B$5="ND","Not Tested",IF(W146="ND",(E147/B$11/1000),"--"))</f>
        <v>0.00178571428571429</v>
      </c>
      <c r="Z146" s="201" t="n">
        <f aca="false">IF(W146="ND",MIN(X146:Y148),"--")</f>
        <v>0.00178571428571429</v>
      </c>
      <c r="AA146" s="464" t="str">
        <f aca="false">IF(OR(J146="ND",K146="ND"),"ND",(J146/B$10-K146/B$11)/AVERAGE(J146/B$10,K146/B$11))</f>
        <v>ND</v>
      </c>
      <c r="AB146" s="533" t="str">
        <f aca="false">IF(AND($B$14="Yes",$C$14="Yes",$B$15="Yes",$C$15="Yes",OR(J146&lt;&gt;"ND",K146&lt;&gt;"ND",J147&lt;&gt;"ND",K147&lt;&gt;"ND")),(AVERAGE(J146/$B$10,K146/$B$11)-AVERAGE(J147/$C$10,K147/$C$11))/AVERAGE(J146/$B$10,K146/$B$11,J147/$C$10,K147/$C$11),"ND")</f>
        <v>ND</v>
      </c>
    </row>
    <row r="147" s="223" customFormat="true" ht="12.75" hidden="false" customHeight="false" outlineLevel="0" collapsed="false">
      <c r="A147" s="213"/>
      <c r="B147" s="232" t="s">
        <v>786</v>
      </c>
      <c r="C147" s="387" t="s">
        <v>692</v>
      </c>
      <c r="D147" s="387" t="s">
        <v>692</v>
      </c>
      <c r="E147" s="327" t="n">
        <v>0.5</v>
      </c>
      <c r="F147" s="388" t="n">
        <v>0.5</v>
      </c>
      <c r="G147" s="211"/>
      <c r="H147" s="395"/>
      <c r="I147" s="232" t="n">
        <f aca="false">$C$5</f>
        <v>2</v>
      </c>
      <c r="J147" s="232" t="str">
        <f aca="false">IF(I147="ND","ND",IF(C$14="Yes",IF(AND(D146="ND",OR(C146&lt;&gt;"ND",C147&lt;&gt;"ND",D147&lt;&gt;"ND")),0.5*F146,D146),"ND"))</f>
        <v>ND</v>
      </c>
      <c r="K147" s="232" t="str">
        <f aca="false">IF(I147="ND","ND",IF(C$15="Yes",IF(AND(D147="ND",OR(C146&lt;&gt;"ND",D146&lt;&gt;"ND",C147&lt;&gt;"ND")),0.5*F147,D147),"ND"))</f>
        <v>ND</v>
      </c>
      <c r="L147" s="182" t="str">
        <f aca="false">IF(J147="ND","ND",IF($D148="ND",((J147/1000)/$C$10),MAX(0,((J147/1000)/$C$10)-(($D148/1000)/$C$12)*IF($D$13="NA",1,$C$13/$D$13))))</f>
        <v>ND</v>
      </c>
      <c r="M147" s="182" t="str">
        <f aca="false">IF(K147="ND","ND",IF($D148="ND",((K147/1000)/$C$11),MAX(0,((K147/1000)/$C$11)-(($D148/1000)/$C$12)*IF($D$13="NA",1,$C$13/$D$13))))</f>
        <v>ND</v>
      </c>
      <c r="N147" s="182" t="str">
        <f aca="false">IF(L147="ND","ND",(L147/$C$13))</f>
        <v>ND</v>
      </c>
      <c r="O147" s="182" t="str">
        <f aca="false">IF(M147="ND","ND",(M147/$C$13))</f>
        <v>ND</v>
      </c>
      <c r="P147" s="182" t="str">
        <f aca="false">IF(N147="ND","ND",(N147*(2.20462*10^-6)*$C$8))</f>
        <v>ND</v>
      </c>
      <c r="Q147" s="182" t="str">
        <f aca="false">IF(O147="ND","ND",(O147*(2.20462*10^-6)*$C$8))</f>
        <v>ND</v>
      </c>
      <c r="R147" s="182" t="str">
        <f aca="false">IF(P147="ND","ND",(P147/$C$6))</f>
        <v>ND</v>
      </c>
      <c r="S147" s="182" t="str">
        <f aca="false">IF(Q147="ND","ND",(Q147/$C$6))</f>
        <v>ND</v>
      </c>
      <c r="T147" s="182" t="str">
        <f aca="false">IF(P147="ND","ND",(P147/$C$7))</f>
        <v>ND</v>
      </c>
      <c r="U147" s="182" t="str">
        <f aca="false">IF(Q147="ND","ND",(Q147/$C$7))</f>
        <v>ND</v>
      </c>
      <c r="V147" s="402"/>
      <c r="W147" s="201"/>
      <c r="X147" s="182" t="n">
        <f aca="false">IF(C$5="ND","Not Tested",IF(W146="ND",(F146/C$10/1000),"--"))</f>
        <v>0.00178571428571429</v>
      </c>
      <c r="Y147" s="182" t="n">
        <f aca="false">IF(C$5="ND","Not Tested",IF(W146="ND",(F147/C$11/1000),"--"))</f>
        <v>0.00178571428571429</v>
      </c>
      <c r="Z147" s="201"/>
      <c r="AA147" s="457" t="str">
        <f aca="false">IF(OR(J147="ND",K147="ND"),"ND",(J147/C$10-K147/C$11)/AVERAGE(J147/C$10,K147/C$11))</f>
        <v>ND</v>
      </c>
      <c r="AB147" s="533"/>
    </row>
    <row r="148" s="223" customFormat="true" ht="12.75" hidden="false" customHeight="false" outlineLevel="0" collapsed="false">
      <c r="A148" s="213"/>
      <c r="B148" s="339" t="s">
        <v>105</v>
      </c>
      <c r="C148" s="390" t="s">
        <v>692</v>
      </c>
      <c r="D148" s="356" t="s">
        <v>692</v>
      </c>
      <c r="E148" s="330" t="n">
        <v>0.5</v>
      </c>
      <c r="F148" s="532" t="n">
        <v>0.5</v>
      </c>
      <c r="G148" s="211"/>
      <c r="H148" s="395"/>
      <c r="I148" s="339" t="s">
        <v>18</v>
      </c>
      <c r="J148" s="339" t="s">
        <v>18</v>
      </c>
      <c r="K148" s="339" t="s">
        <v>18</v>
      </c>
      <c r="L148" s="190" t="s">
        <v>18</v>
      </c>
      <c r="M148" s="190" t="s">
        <v>18</v>
      </c>
      <c r="N148" s="190" t="s">
        <v>18</v>
      </c>
      <c r="O148" s="190" t="s">
        <v>18</v>
      </c>
      <c r="P148" s="190" t="s">
        <v>18</v>
      </c>
      <c r="Q148" s="190" t="s">
        <v>18</v>
      </c>
      <c r="R148" s="190" t="s">
        <v>18</v>
      </c>
      <c r="S148" s="190" t="s">
        <v>18</v>
      </c>
      <c r="T148" s="190" t="s">
        <v>18</v>
      </c>
      <c r="U148" s="190" t="s">
        <v>18</v>
      </c>
      <c r="V148" s="402"/>
      <c r="W148" s="201"/>
      <c r="X148" s="190" t="s">
        <v>18</v>
      </c>
      <c r="Y148" s="190" t="s">
        <v>18</v>
      </c>
      <c r="Z148" s="201"/>
      <c r="AA148" s="339" t="s">
        <v>18</v>
      </c>
      <c r="AB148" s="533"/>
    </row>
    <row r="149" s="223" customFormat="true" ht="12.75" hidden="false" customHeight="false" outlineLevel="0" collapsed="false">
      <c r="A149" s="467" t="s">
        <v>33</v>
      </c>
      <c r="B149" s="397" t="s">
        <v>785</v>
      </c>
      <c r="C149" s="387" t="s">
        <v>692</v>
      </c>
      <c r="D149" s="393" t="n">
        <v>2.6</v>
      </c>
      <c r="E149" s="329" t="n">
        <v>2.4</v>
      </c>
      <c r="F149" s="394" t="n">
        <v>2.4</v>
      </c>
      <c r="G149" s="211"/>
      <c r="H149" s="395" t="str">
        <f aca="false">A149</f>
        <v>Acetophenone</v>
      </c>
      <c r="I149" s="397" t="n">
        <f aca="false">$B$5</f>
        <v>1</v>
      </c>
      <c r="J149" s="397" t="n">
        <f aca="false">IF(I149="ND","ND",IF(B$14="Yes",IF(AND(C149="ND",OR(D149&lt;&gt;"ND",C150&lt;&gt;"ND",D150&lt;&gt;"ND")),0.5*E149,C149),"ND"))</f>
        <v>1.2</v>
      </c>
      <c r="K149" s="397" t="n">
        <f aca="false">IF(I149="ND","ND",IF(B$15="Yes",IF(AND(C150="ND",OR(C149&lt;&gt;"ND",D149&lt;&gt;"ND",D150&lt;&gt;"ND")),0.5*E150,C150),"ND"))</f>
        <v>1.2</v>
      </c>
      <c r="L149" s="188" t="n">
        <f aca="false">IF(J149="ND","ND",IF($C151="ND",((J149/1000)/$B$10),MAX(0,((J149/1000)/$B$10)-(($C151/1000)/$B$12)*IF($D$13="NA",1,$B$13/$D$13))))</f>
        <v>0.00428571428571429</v>
      </c>
      <c r="M149" s="188" t="n">
        <f aca="false">IF(K149="ND","ND",IF($C151="ND",((K149/1000)/$B$11),MAX(0,((K149/1000)/$B$11)-(($C151/1000)/$B$12)*IF($D$13="NA",1,$B$13/$D$13))))</f>
        <v>0.00428571428571429</v>
      </c>
      <c r="N149" s="188" t="n">
        <f aca="false">IF(L149="ND","ND",(L149/$B$13))</f>
        <v>0.0476190476190476</v>
      </c>
      <c r="O149" s="188" t="n">
        <f aca="false">IF(M149="ND","ND",(M149/$B$13))</f>
        <v>0.0476190476190476</v>
      </c>
      <c r="P149" s="188" t="n">
        <f aca="false">IF(N149="ND","ND",(N149*(2.20462*10^-6)*$B$8))</f>
        <v>3.2019480952381E-006</v>
      </c>
      <c r="Q149" s="188" t="n">
        <f aca="false">IF(O149="ND","ND",(O149*(2.20462*10^-6)*$B$8))</f>
        <v>3.2019480952381E-006</v>
      </c>
      <c r="R149" s="188" t="n">
        <f aca="false">IF(P149="ND","ND",(P149/$B$6))</f>
        <v>3.2019480952381E-006</v>
      </c>
      <c r="S149" s="188" t="n">
        <f aca="false">IF(Q149="ND","ND",(Q149/$B$6))</f>
        <v>3.2019480952381E-006</v>
      </c>
      <c r="T149" s="188" t="n">
        <f aca="false">IF(P149="ND","ND",(P149/$B$7))</f>
        <v>8.40406324209474E-007</v>
      </c>
      <c r="U149" s="188" t="n">
        <f aca="false">IF(Q149="ND","ND",(Q149/$B$7))</f>
        <v>8.40406324209474E-007</v>
      </c>
      <c r="V149" s="402" t="n">
        <f aca="false">IF(AND(R149="ND",S149="ND",R150="ND",S150="ND"),"ND",AVERAGE(R149:S150))</f>
        <v>2.41175206077694E-006</v>
      </c>
      <c r="W149" s="201" t="n">
        <f aca="false">IF(AND(T149="ND",U149="ND",T150="ND",U150="ND"),"ND",AVERAGE(T149:U150))</f>
        <v>6.33005790230168E-007</v>
      </c>
      <c r="X149" s="188" t="str">
        <f aca="false">IF(B$5="ND","Not Tested",IF(W149="ND",(E149/B$10/1000),"--"))</f>
        <v>--</v>
      </c>
      <c r="Y149" s="188" t="str">
        <f aca="false">IF(B$5="ND","Not Tested",IF(W149="ND",(E150/B$11/1000),"--"))</f>
        <v>--</v>
      </c>
      <c r="Z149" s="201" t="str">
        <f aca="false">IF(W149="ND",MIN(X149:Y151),"--")</f>
        <v>--</v>
      </c>
      <c r="AA149" s="464" t="n">
        <f aca="false">IF(OR(J149="ND",K149="ND"),"ND",(J149/B$10-K149/B$11)/AVERAGE(J149/B$10,K149/B$11))</f>
        <v>0</v>
      </c>
      <c r="AB149" s="533" t="n">
        <f aca="false">IF(AND($B$14="Yes",$C$14="Yes",$B$15="Yes",$C$15="Yes",OR(J149&lt;&gt;"ND",K149&lt;&gt;"ND",J150&lt;&gt;"ND",K150&lt;&gt;"ND")),(AVERAGE(J149/$B$10,K149/$B$11)-AVERAGE(J150/$C$10,K150/$C$11))/AVERAGE(J149/$B$10,K149/$B$11,J150/$C$10,K150/$C$11),"ND")</f>
        <v>-0.736842105263158</v>
      </c>
    </row>
    <row r="150" s="223" customFormat="true" ht="12.75" hidden="false" customHeight="false" outlineLevel="0" collapsed="false">
      <c r="A150" s="467"/>
      <c r="B150" s="232" t="s">
        <v>786</v>
      </c>
      <c r="C150" s="387" t="s">
        <v>692</v>
      </c>
      <c r="D150" s="387" t="n">
        <v>2.6</v>
      </c>
      <c r="E150" s="327" t="n">
        <v>2.4</v>
      </c>
      <c r="F150" s="388" t="n">
        <v>2.4</v>
      </c>
      <c r="G150" s="211"/>
      <c r="H150" s="395"/>
      <c r="I150" s="232" t="n">
        <f aca="false">$C$5</f>
        <v>2</v>
      </c>
      <c r="J150" s="232" t="n">
        <f aca="false">IF(I150="ND","ND",IF(C$14="Yes",IF(AND(D149="ND",OR(C149&lt;&gt;"ND",C150&lt;&gt;"ND",D150&lt;&gt;"ND")),0.5*F149,D149),"ND"))</f>
        <v>2.6</v>
      </c>
      <c r="K150" s="232" t="n">
        <f aca="false">IF(I150="ND","ND",IF(C$15="Yes",IF(AND(D150="ND",OR(C149&lt;&gt;"ND",D149&lt;&gt;"ND",C150&lt;&gt;"ND")),0.5*F150,D150),"ND"))</f>
        <v>2.6</v>
      </c>
      <c r="L150" s="182" t="n">
        <f aca="false">IF(J150="ND","ND",IF($D151="ND",((J150/1000)/$C$10),MAX(0,((J150/1000)/$C$10)-(($D151/1000)/$C$12)*IF($D$13="NA",1,$C$13/$D$13))))</f>
        <v>0.00928571428571428</v>
      </c>
      <c r="M150" s="182" t="n">
        <f aca="false">IF(K150="ND","ND",IF($D151="ND",((K150/1000)/$C$11),MAX(0,((K150/1000)/$C$11)-(($D151/1000)/$C$12)*IF($D$13="NA",1,$C$13/$D$13))))</f>
        <v>0.00928571428571428</v>
      </c>
      <c r="N150" s="182" t="n">
        <f aca="false">IF(L150="ND","ND",(L150/$C$13))</f>
        <v>0.0244360902255639</v>
      </c>
      <c r="O150" s="182" t="n">
        <f aca="false">IF(M150="ND","ND",(M150/$C$13))</f>
        <v>0.0244360902255639</v>
      </c>
      <c r="P150" s="182" t="n">
        <f aca="false">IF(N150="ND","ND",(N150*(2.20462*10^-6)*$C$8))</f>
        <v>1.62155602631579E-006</v>
      </c>
      <c r="Q150" s="182" t="n">
        <f aca="false">IF(O150="ND","ND",(O150*(2.20462*10^-6)*$C$8))</f>
        <v>1.62155602631579E-006</v>
      </c>
      <c r="R150" s="182" t="n">
        <f aca="false">IF(P150="ND","ND",(P150/$C$6))</f>
        <v>1.62155602631579E-006</v>
      </c>
      <c r="S150" s="182" t="n">
        <f aca="false">IF(Q150="ND","ND",(Q150/$C$6))</f>
        <v>1.62155602631579E-006</v>
      </c>
      <c r="T150" s="182" t="n">
        <f aca="false">IF(P150="ND","ND",(P150/$C$7))</f>
        <v>4.25605256250863E-007</v>
      </c>
      <c r="U150" s="182" t="n">
        <f aca="false">IF(Q150="ND","ND",(Q150/$C$7))</f>
        <v>4.25605256250863E-007</v>
      </c>
      <c r="V150" s="402"/>
      <c r="W150" s="201"/>
      <c r="X150" s="182" t="str">
        <f aca="false">IF(C$5="ND","Not Tested",IF(W149="ND",(F149/C$10/1000),"--"))</f>
        <v>--</v>
      </c>
      <c r="Y150" s="182" t="str">
        <f aca="false">IF(C$5="ND","Not Tested",IF(W149="ND",(F150/C$11/1000),"--"))</f>
        <v>--</v>
      </c>
      <c r="Z150" s="201"/>
      <c r="AA150" s="457" t="n">
        <f aca="false">IF(OR(J150="ND",K150="ND"),"ND",(J150/C$10-K150/C$11)/AVERAGE(J150/C$10,K150/C$11))</f>
        <v>0</v>
      </c>
      <c r="AB150" s="533"/>
    </row>
    <row r="151" s="223" customFormat="true" ht="12.75" hidden="false" customHeight="false" outlineLevel="0" collapsed="false">
      <c r="A151" s="467"/>
      <c r="B151" s="339" t="s">
        <v>105</v>
      </c>
      <c r="C151" s="390" t="s">
        <v>692</v>
      </c>
      <c r="D151" s="356" t="s">
        <v>692</v>
      </c>
      <c r="E151" s="330" t="n">
        <v>2.4</v>
      </c>
      <c r="F151" s="532" t="n">
        <v>2.4</v>
      </c>
      <c r="G151" s="211"/>
      <c r="H151" s="395"/>
      <c r="I151" s="339" t="s">
        <v>18</v>
      </c>
      <c r="J151" s="339" t="s">
        <v>18</v>
      </c>
      <c r="K151" s="339" t="s">
        <v>18</v>
      </c>
      <c r="L151" s="190" t="s">
        <v>18</v>
      </c>
      <c r="M151" s="190" t="s">
        <v>18</v>
      </c>
      <c r="N151" s="190" t="s">
        <v>18</v>
      </c>
      <c r="O151" s="190" t="s">
        <v>18</v>
      </c>
      <c r="P151" s="190" t="s">
        <v>18</v>
      </c>
      <c r="Q151" s="190" t="s">
        <v>18</v>
      </c>
      <c r="R151" s="190" t="s">
        <v>18</v>
      </c>
      <c r="S151" s="190" t="s">
        <v>18</v>
      </c>
      <c r="T151" s="190" t="s">
        <v>18</v>
      </c>
      <c r="U151" s="190" t="s">
        <v>18</v>
      </c>
      <c r="V151" s="402"/>
      <c r="W151" s="201"/>
      <c r="X151" s="190" t="s">
        <v>18</v>
      </c>
      <c r="Y151" s="190" t="s">
        <v>18</v>
      </c>
      <c r="Z151" s="201"/>
      <c r="AA151" s="339" t="s">
        <v>18</v>
      </c>
      <c r="AB151" s="533"/>
    </row>
    <row r="152" s="223" customFormat="true" ht="12.75" hidden="false" customHeight="false" outlineLevel="0" collapsed="false">
      <c r="A152" s="534" t="s">
        <v>141</v>
      </c>
      <c r="B152" s="397" t="s">
        <v>785</v>
      </c>
      <c r="C152" s="387" t="s">
        <v>692</v>
      </c>
      <c r="D152" s="393" t="s">
        <v>692</v>
      </c>
      <c r="E152" s="327" t="n">
        <v>7.3</v>
      </c>
      <c r="F152" s="388" t="n">
        <v>7.3</v>
      </c>
      <c r="G152" s="211"/>
      <c r="H152" s="395" t="str">
        <f aca="false">A152</f>
        <v>Aniline</v>
      </c>
      <c r="I152" s="397" t="n">
        <f aca="false">$B$5</f>
        <v>1</v>
      </c>
      <c r="J152" s="397" t="str">
        <f aca="false">IF(I152="ND","ND",IF(B$14="Yes",IF(AND(C152="ND",OR(D152&lt;&gt;"ND",C153&lt;&gt;"ND",D153&lt;&gt;"ND")),0.5*E152,C152),"ND"))</f>
        <v>ND</v>
      </c>
      <c r="K152" s="397" t="str">
        <f aca="false">IF(I152="ND","ND",IF(B$15="Yes",IF(AND(C153="ND",OR(C152&lt;&gt;"ND",D152&lt;&gt;"ND",D153&lt;&gt;"ND")),0.5*E153,C153),"ND"))</f>
        <v>ND</v>
      </c>
      <c r="L152" s="188" t="str">
        <f aca="false">IF(J152="ND","ND",IF($C154="ND",((J152/1000)/$B$10),MAX(0,((J152/1000)/$B$10)-(($C154/1000)/$B$12)*IF($D$13="NA",1,$B$13/$D$13))))</f>
        <v>ND</v>
      </c>
      <c r="M152" s="188" t="str">
        <f aca="false">IF(K152="ND","ND",IF($C154="ND",((K152/1000)/$B$11),MAX(0,((K152/1000)/$B$11)-(($C154/1000)/$B$12)*IF($D$13="NA",1,$B$13/$D$13))))</f>
        <v>ND</v>
      </c>
      <c r="N152" s="188" t="str">
        <f aca="false">IF(L152="ND","ND",(L152/$B$13))</f>
        <v>ND</v>
      </c>
      <c r="O152" s="188" t="str">
        <f aca="false">IF(M152="ND","ND",(M152/$B$13))</f>
        <v>ND</v>
      </c>
      <c r="P152" s="188" t="str">
        <f aca="false">IF(N152="ND","ND",(N152*(2.20462*10^-6)*$B$8))</f>
        <v>ND</v>
      </c>
      <c r="Q152" s="188" t="str">
        <f aca="false">IF(O152="ND","ND",(O152*(2.20462*10^-6)*$B$8))</f>
        <v>ND</v>
      </c>
      <c r="R152" s="188" t="str">
        <f aca="false">IF(P152="ND","ND",(P152/$B$6))</f>
        <v>ND</v>
      </c>
      <c r="S152" s="188" t="str">
        <f aca="false">IF(Q152="ND","ND",(Q152/$B$6))</f>
        <v>ND</v>
      </c>
      <c r="T152" s="188" t="str">
        <f aca="false">IF(P152="ND","ND",(P152/$B$7))</f>
        <v>ND</v>
      </c>
      <c r="U152" s="188" t="str">
        <f aca="false">IF(Q152="ND","ND",(Q152/$B$7))</f>
        <v>ND</v>
      </c>
      <c r="V152" s="402" t="str">
        <f aca="false">IF(AND(R152="ND",S152="ND",R153="ND",S153="ND"),"ND",AVERAGE(R152:S153))</f>
        <v>ND</v>
      </c>
      <c r="W152" s="201" t="str">
        <f aca="false">IF(AND(T152="ND",U152="ND",T153="ND",U153="ND"),"ND",AVERAGE(T152:U153))</f>
        <v>ND</v>
      </c>
      <c r="X152" s="188" t="n">
        <f aca="false">IF(B$5="ND","Not Tested",IF(W152="ND",(E152/B$10/1000),"--"))</f>
        <v>0.0260714285714286</v>
      </c>
      <c r="Y152" s="188" t="n">
        <f aca="false">IF(B$5="ND","Not Tested",IF(W152="ND",(E153/B$11/1000),"--"))</f>
        <v>0.0260714285714286</v>
      </c>
      <c r="Z152" s="201" t="n">
        <f aca="false">IF(W152="ND",MIN(X152:Y154),"--")</f>
        <v>0.0260714285714286</v>
      </c>
      <c r="AA152" s="464" t="str">
        <f aca="false">IF(OR(J152="ND",K152="ND"),"ND",(J152/B$10-K152/B$11)/AVERAGE(J152/B$10,K152/B$11))</f>
        <v>ND</v>
      </c>
      <c r="AB152" s="533" t="str">
        <f aca="false">IF(AND($B$14="Yes",$C$14="Yes",$B$15="Yes",$C$15="Yes",OR(J152&lt;&gt;"ND",K152&lt;&gt;"ND",J153&lt;&gt;"ND",K153&lt;&gt;"ND")),(AVERAGE(J152/$B$10,K152/$B$11)-AVERAGE(J153/$C$10,K153/$C$11))/AVERAGE(J152/$B$10,K152/$B$11,J153/$C$10,K153/$C$11),"ND")</f>
        <v>ND</v>
      </c>
    </row>
    <row r="153" s="223" customFormat="true" ht="12.75" hidden="false" customHeight="false" outlineLevel="0" collapsed="false">
      <c r="A153" s="534"/>
      <c r="B153" s="232" t="s">
        <v>786</v>
      </c>
      <c r="C153" s="387" t="s">
        <v>692</v>
      </c>
      <c r="D153" s="387" t="s">
        <v>692</v>
      </c>
      <c r="E153" s="327" t="n">
        <v>7.3</v>
      </c>
      <c r="F153" s="388" t="n">
        <v>7.3</v>
      </c>
      <c r="G153" s="211"/>
      <c r="H153" s="395"/>
      <c r="I153" s="232" t="n">
        <f aca="false">$C$5</f>
        <v>2</v>
      </c>
      <c r="J153" s="232" t="str">
        <f aca="false">IF(I153="ND","ND",IF(C$14="Yes",IF(AND(D152="ND",OR(C152&lt;&gt;"ND",C153&lt;&gt;"ND",D153&lt;&gt;"ND")),0.5*F152,D152),"ND"))</f>
        <v>ND</v>
      </c>
      <c r="K153" s="232" t="str">
        <f aca="false">IF(I153="ND","ND",IF(C$15="Yes",IF(AND(D153="ND",OR(C152&lt;&gt;"ND",D152&lt;&gt;"ND",C153&lt;&gt;"ND")),0.5*F153,D153),"ND"))</f>
        <v>ND</v>
      </c>
      <c r="L153" s="182" t="str">
        <f aca="false">IF(J153="ND","ND",IF($D154="ND",((J153/1000)/$C$10),MAX(0,((J153/1000)/$C$10)-(($D154/1000)/$C$12)*IF($D$13="NA",1,$C$13/$D$13))))</f>
        <v>ND</v>
      </c>
      <c r="M153" s="182" t="str">
        <f aca="false">IF(K153="ND","ND",IF($D154="ND",((K153/1000)/$C$11),MAX(0,((K153/1000)/$C$11)-(($D154/1000)/$C$12)*IF($D$13="NA",1,$C$13/$D$13))))</f>
        <v>ND</v>
      </c>
      <c r="N153" s="182" t="str">
        <f aca="false">IF(L153="ND","ND",(L153/$C$13))</f>
        <v>ND</v>
      </c>
      <c r="O153" s="182" t="str">
        <f aca="false">IF(M153="ND","ND",(M153/$C$13))</f>
        <v>ND</v>
      </c>
      <c r="P153" s="182" t="str">
        <f aca="false">IF(N153="ND","ND",(N153*(2.20462*10^-6)*$C$8))</f>
        <v>ND</v>
      </c>
      <c r="Q153" s="182" t="str">
        <f aca="false">IF(O153="ND","ND",(O153*(2.20462*10^-6)*$C$8))</f>
        <v>ND</v>
      </c>
      <c r="R153" s="182" t="str">
        <f aca="false">IF(P153="ND","ND",(P153/$C$6))</f>
        <v>ND</v>
      </c>
      <c r="S153" s="182" t="str">
        <f aca="false">IF(Q153="ND","ND",(Q153/$C$6))</f>
        <v>ND</v>
      </c>
      <c r="T153" s="182" t="str">
        <f aca="false">IF(P153="ND","ND",(P153/$C$7))</f>
        <v>ND</v>
      </c>
      <c r="U153" s="182" t="str">
        <f aca="false">IF(Q153="ND","ND",(Q153/$C$7))</f>
        <v>ND</v>
      </c>
      <c r="V153" s="402"/>
      <c r="W153" s="201"/>
      <c r="X153" s="182" t="n">
        <f aca="false">IF(C$5="ND","Not Tested",IF(W152="ND",(F152/C$10/1000),"--"))</f>
        <v>0.0260714285714286</v>
      </c>
      <c r="Y153" s="182" t="n">
        <f aca="false">IF(C$5="ND","Not Tested",IF(W152="ND",(F153/C$11/1000),"--"))</f>
        <v>0.0260714285714286</v>
      </c>
      <c r="Z153" s="201"/>
      <c r="AA153" s="457" t="str">
        <f aca="false">IF(OR(J153="ND",K153="ND"),"ND",(J153/C$10-K153/C$11)/AVERAGE(J153/C$10,K153/C$11))</f>
        <v>ND</v>
      </c>
      <c r="AB153" s="533"/>
    </row>
    <row r="154" s="223" customFormat="true" ht="12.75" hidden="false" customHeight="false" outlineLevel="0" collapsed="false">
      <c r="A154" s="534"/>
      <c r="B154" s="339" t="s">
        <v>105</v>
      </c>
      <c r="C154" s="390" t="s">
        <v>692</v>
      </c>
      <c r="D154" s="356" t="s">
        <v>692</v>
      </c>
      <c r="E154" s="330" t="n">
        <v>7.3</v>
      </c>
      <c r="F154" s="532" t="n">
        <v>7.3</v>
      </c>
      <c r="G154" s="211"/>
      <c r="H154" s="395"/>
      <c r="I154" s="339" t="s">
        <v>18</v>
      </c>
      <c r="J154" s="339" t="s">
        <v>18</v>
      </c>
      <c r="K154" s="339" t="s">
        <v>18</v>
      </c>
      <c r="L154" s="190" t="s">
        <v>18</v>
      </c>
      <c r="M154" s="190" t="s">
        <v>18</v>
      </c>
      <c r="N154" s="190" t="s">
        <v>18</v>
      </c>
      <c r="O154" s="190" t="s">
        <v>18</v>
      </c>
      <c r="P154" s="190" t="s">
        <v>18</v>
      </c>
      <c r="Q154" s="190" t="s">
        <v>18</v>
      </c>
      <c r="R154" s="190" t="s">
        <v>18</v>
      </c>
      <c r="S154" s="190" t="s">
        <v>18</v>
      </c>
      <c r="T154" s="190" t="s">
        <v>18</v>
      </c>
      <c r="U154" s="190" t="s">
        <v>18</v>
      </c>
      <c r="V154" s="402"/>
      <c r="W154" s="201"/>
      <c r="X154" s="190" t="s">
        <v>18</v>
      </c>
      <c r="Y154" s="190" t="s">
        <v>18</v>
      </c>
      <c r="Z154" s="201"/>
      <c r="AA154" s="339" t="s">
        <v>18</v>
      </c>
      <c r="AB154" s="533"/>
    </row>
    <row r="155" s="223" customFormat="true" ht="12.75" hidden="false" customHeight="false" outlineLevel="0" collapsed="false">
      <c r="A155" s="213" t="s">
        <v>143</v>
      </c>
      <c r="B155" s="397" t="s">
        <v>785</v>
      </c>
      <c r="C155" s="387" t="s">
        <v>692</v>
      </c>
      <c r="D155" s="393" t="s">
        <v>692</v>
      </c>
      <c r="E155" s="327" t="n">
        <v>0.5</v>
      </c>
      <c r="F155" s="388" t="n">
        <v>0.5</v>
      </c>
      <c r="G155" s="211"/>
      <c r="H155" s="395" t="str">
        <f aca="false">A155</f>
        <v>Anthracene</v>
      </c>
      <c r="I155" s="397" t="n">
        <f aca="false">$B$5</f>
        <v>1</v>
      </c>
      <c r="J155" s="397" t="str">
        <f aca="false">IF(I155="ND","ND",IF(B$14="Yes",IF(AND(C155="ND",OR(D155&lt;&gt;"ND",C156&lt;&gt;"ND",D156&lt;&gt;"ND")),0.5*E155,C155),"ND"))</f>
        <v>ND</v>
      </c>
      <c r="K155" s="397" t="str">
        <f aca="false">IF(I155="ND","ND",IF(B$15="Yes",IF(AND(C156="ND",OR(C155&lt;&gt;"ND",D155&lt;&gt;"ND",D156&lt;&gt;"ND")),0.5*E156,C156),"ND"))</f>
        <v>ND</v>
      </c>
      <c r="L155" s="188" t="str">
        <f aca="false">IF(J155="ND","ND",IF($C157="ND",((J155/1000)/$B$10),MAX(0,((J155/1000)/$B$10)-(($C157/1000)/$B$12)*IF($D$13="NA",1,$B$13/$D$13))))</f>
        <v>ND</v>
      </c>
      <c r="M155" s="188" t="str">
        <f aca="false">IF(K155="ND","ND",IF($C157="ND",((K155/1000)/$B$11),MAX(0,((K155/1000)/$B$11)-(($C157/1000)/$B$12)*IF($D$13="NA",1,$B$13/$D$13))))</f>
        <v>ND</v>
      </c>
      <c r="N155" s="188" t="str">
        <f aca="false">IF(L155="ND","ND",(L155/$B$13))</f>
        <v>ND</v>
      </c>
      <c r="O155" s="188" t="str">
        <f aca="false">IF(M155="ND","ND",(M155/$B$13))</f>
        <v>ND</v>
      </c>
      <c r="P155" s="188" t="str">
        <f aca="false">IF(N155="ND","ND",(N155*(2.20462*10^-6)*$B$8))</f>
        <v>ND</v>
      </c>
      <c r="Q155" s="188" t="str">
        <f aca="false">IF(O155="ND","ND",(O155*(2.20462*10^-6)*$B$8))</f>
        <v>ND</v>
      </c>
      <c r="R155" s="188" t="str">
        <f aca="false">IF(P155="ND","ND",(P155/$B$6))</f>
        <v>ND</v>
      </c>
      <c r="S155" s="188" t="str">
        <f aca="false">IF(Q155="ND","ND",(Q155/$B$6))</f>
        <v>ND</v>
      </c>
      <c r="T155" s="188" t="str">
        <f aca="false">IF(P155="ND","ND",(P155/$B$7))</f>
        <v>ND</v>
      </c>
      <c r="U155" s="188" t="str">
        <f aca="false">IF(Q155="ND","ND",(Q155/$B$7))</f>
        <v>ND</v>
      </c>
      <c r="V155" s="402" t="str">
        <f aca="false">IF(AND(R155="ND",S155="ND",R156="ND",S156="ND"),"ND",AVERAGE(R155:S156))</f>
        <v>ND</v>
      </c>
      <c r="W155" s="201" t="str">
        <f aca="false">IF(AND(T155="ND",U155="ND",T156="ND",U156="ND"),"ND",AVERAGE(T155:U156))</f>
        <v>ND</v>
      </c>
      <c r="X155" s="188" t="n">
        <f aca="false">IF(B$5="ND","Not Tested",IF(W155="ND",(E155/B$10/1000),"--"))</f>
        <v>0.00178571428571429</v>
      </c>
      <c r="Y155" s="188" t="n">
        <f aca="false">IF(B$5="ND","Not Tested",IF(W155="ND",(E156/B$11/1000),"--"))</f>
        <v>0.00178571428571429</v>
      </c>
      <c r="Z155" s="201" t="n">
        <f aca="false">IF(W155="ND",MIN(X155:Y157),"--")</f>
        <v>0.00178571428571429</v>
      </c>
      <c r="AA155" s="464" t="str">
        <f aca="false">IF(OR(J155="ND",K155="ND"),"ND",(J155/B$10-K155/B$11)/AVERAGE(J155/B$10,K155/B$11))</f>
        <v>ND</v>
      </c>
      <c r="AB155" s="533" t="str">
        <f aca="false">IF(AND($B$14="Yes",$C$14="Yes",$B$15="Yes",$C$15="Yes",OR(J155&lt;&gt;"ND",K155&lt;&gt;"ND",J156&lt;&gt;"ND",K156&lt;&gt;"ND")),(AVERAGE(J155/$B$10,K155/$B$11)-AVERAGE(J156/$C$10,K156/$C$11))/AVERAGE(J155/$B$10,K155/$B$11,J156/$C$10,K156/$C$11),"ND")</f>
        <v>ND</v>
      </c>
    </row>
    <row r="156" s="223" customFormat="true" ht="12.75" hidden="false" customHeight="false" outlineLevel="0" collapsed="false">
      <c r="A156" s="213"/>
      <c r="B156" s="232" t="s">
        <v>786</v>
      </c>
      <c r="C156" s="387" t="s">
        <v>692</v>
      </c>
      <c r="D156" s="387" t="s">
        <v>692</v>
      </c>
      <c r="E156" s="327" t="n">
        <v>0.5</v>
      </c>
      <c r="F156" s="388" t="n">
        <v>0.5</v>
      </c>
      <c r="G156" s="211"/>
      <c r="H156" s="395"/>
      <c r="I156" s="232" t="n">
        <f aca="false">$C$5</f>
        <v>2</v>
      </c>
      <c r="J156" s="232" t="str">
        <f aca="false">IF(I156="ND","ND",IF(C$14="Yes",IF(AND(D155="ND",OR(C155&lt;&gt;"ND",C156&lt;&gt;"ND",D156&lt;&gt;"ND")),0.5*F155,D155),"ND"))</f>
        <v>ND</v>
      </c>
      <c r="K156" s="232" t="str">
        <f aca="false">IF(I156="ND","ND",IF(C$15="Yes",IF(AND(D156="ND",OR(C155&lt;&gt;"ND",D155&lt;&gt;"ND",C156&lt;&gt;"ND")),0.5*F156,D156),"ND"))</f>
        <v>ND</v>
      </c>
      <c r="L156" s="182" t="str">
        <f aca="false">IF(J156="ND","ND",IF($D157="ND",((J156/1000)/$C$10),MAX(0,((J156/1000)/$C$10)-(($D157/1000)/$C$12)*IF($D$13="NA",1,$C$13/$D$13))))</f>
        <v>ND</v>
      </c>
      <c r="M156" s="182" t="str">
        <f aca="false">IF(K156="ND","ND",IF($D157="ND",((K156/1000)/$C$11),MAX(0,((K156/1000)/$C$11)-(($D157/1000)/$C$12)*IF($D$13="NA",1,$C$13/$D$13))))</f>
        <v>ND</v>
      </c>
      <c r="N156" s="182" t="str">
        <f aca="false">IF(L156="ND","ND",(L156/$C$13))</f>
        <v>ND</v>
      </c>
      <c r="O156" s="182" t="str">
        <f aca="false">IF(M156="ND","ND",(M156/$C$13))</f>
        <v>ND</v>
      </c>
      <c r="P156" s="182" t="str">
        <f aca="false">IF(N156="ND","ND",(N156*(2.20462*10^-6)*$C$8))</f>
        <v>ND</v>
      </c>
      <c r="Q156" s="182" t="str">
        <f aca="false">IF(O156="ND","ND",(O156*(2.20462*10^-6)*$C$8))</f>
        <v>ND</v>
      </c>
      <c r="R156" s="182" t="str">
        <f aca="false">IF(P156="ND","ND",(P156/$C$6))</f>
        <v>ND</v>
      </c>
      <c r="S156" s="182" t="str">
        <f aca="false">IF(Q156="ND","ND",(Q156/$C$6))</f>
        <v>ND</v>
      </c>
      <c r="T156" s="182" t="str">
        <f aca="false">IF(P156="ND","ND",(P156/$C$7))</f>
        <v>ND</v>
      </c>
      <c r="U156" s="182" t="str">
        <f aca="false">IF(Q156="ND","ND",(Q156/$C$7))</f>
        <v>ND</v>
      </c>
      <c r="V156" s="402"/>
      <c r="W156" s="201"/>
      <c r="X156" s="182" t="n">
        <f aca="false">IF(C$5="ND","Not Tested",IF(W155="ND",(F155/C$10/1000),"--"))</f>
        <v>0.00178571428571429</v>
      </c>
      <c r="Y156" s="182" t="n">
        <f aca="false">IF(C$5="ND","Not Tested",IF(W155="ND",(F156/C$11/1000),"--"))</f>
        <v>0.00178571428571429</v>
      </c>
      <c r="Z156" s="201"/>
      <c r="AA156" s="457" t="str">
        <f aca="false">IF(OR(J156="ND",K156="ND"),"ND",(J156/C$10-K156/C$11)/AVERAGE(J156/C$10,K156/C$11))</f>
        <v>ND</v>
      </c>
      <c r="AB156" s="533"/>
    </row>
    <row r="157" s="223" customFormat="true" ht="12.75" hidden="false" customHeight="false" outlineLevel="0" collapsed="false">
      <c r="A157" s="213"/>
      <c r="B157" s="339" t="s">
        <v>105</v>
      </c>
      <c r="C157" s="390" t="s">
        <v>692</v>
      </c>
      <c r="D157" s="356" t="s">
        <v>692</v>
      </c>
      <c r="E157" s="330" t="n">
        <v>0.5</v>
      </c>
      <c r="F157" s="532" t="n">
        <v>0.5</v>
      </c>
      <c r="G157" s="211"/>
      <c r="H157" s="395"/>
      <c r="I157" s="339" t="s">
        <v>18</v>
      </c>
      <c r="J157" s="339" t="s">
        <v>18</v>
      </c>
      <c r="K157" s="339" t="s">
        <v>18</v>
      </c>
      <c r="L157" s="190" t="s">
        <v>18</v>
      </c>
      <c r="M157" s="190" t="s">
        <v>18</v>
      </c>
      <c r="N157" s="190" t="s">
        <v>18</v>
      </c>
      <c r="O157" s="190" t="s">
        <v>18</v>
      </c>
      <c r="P157" s="190" t="s">
        <v>18</v>
      </c>
      <c r="Q157" s="190" t="s">
        <v>18</v>
      </c>
      <c r="R157" s="190" t="s">
        <v>18</v>
      </c>
      <c r="S157" s="190" t="s">
        <v>18</v>
      </c>
      <c r="T157" s="190" t="s">
        <v>18</v>
      </c>
      <c r="U157" s="190" t="s">
        <v>18</v>
      </c>
      <c r="V157" s="402"/>
      <c r="W157" s="201"/>
      <c r="X157" s="190" t="s">
        <v>18</v>
      </c>
      <c r="Y157" s="190" t="s">
        <v>18</v>
      </c>
      <c r="Z157" s="201"/>
      <c r="AA157" s="339" t="s">
        <v>18</v>
      </c>
      <c r="AB157" s="533"/>
    </row>
    <row r="158" s="223" customFormat="true" ht="12.75" hidden="false" customHeight="false" outlineLevel="0" collapsed="false">
      <c r="A158" s="213" t="s">
        <v>145</v>
      </c>
      <c r="B158" s="397" t="s">
        <v>785</v>
      </c>
      <c r="C158" s="387" t="s">
        <v>692</v>
      </c>
      <c r="D158" s="393" t="s">
        <v>692</v>
      </c>
      <c r="E158" s="327" t="n">
        <v>51</v>
      </c>
      <c r="F158" s="388" t="n">
        <v>51</v>
      </c>
      <c r="G158" s="211"/>
      <c r="H158" s="395" t="str">
        <f aca="false">A158</f>
        <v>Benzidine</v>
      </c>
      <c r="I158" s="397" t="n">
        <f aca="false">$B$5</f>
        <v>1</v>
      </c>
      <c r="J158" s="397" t="str">
        <f aca="false">IF(I158="ND","ND",IF(B$14="Yes",IF(AND(C158="ND",OR(D158&lt;&gt;"ND",C159&lt;&gt;"ND",D159&lt;&gt;"ND")),0.5*E158,C158),"ND"))</f>
        <v>ND</v>
      </c>
      <c r="K158" s="397" t="str">
        <f aca="false">IF(I158="ND","ND",IF(B$15="Yes",IF(AND(C159="ND",OR(C158&lt;&gt;"ND",D158&lt;&gt;"ND",D159&lt;&gt;"ND")),0.5*E159,C159),"ND"))</f>
        <v>ND</v>
      </c>
      <c r="L158" s="188" t="str">
        <f aca="false">IF(J158="ND","ND",IF($C160="ND",((J158/1000)/$B$10),MAX(0,((J158/1000)/$B$10)-(($C160/1000)/$B$12)*IF($D$13="NA",1,$B$13/$D$13))))</f>
        <v>ND</v>
      </c>
      <c r="M158" s="188" t="str">
        <f aca="false">IF(K158="ND","ND",IF($C160="ND",((K158/1000)/$B$11),MAX(0,((K158/1000)/$B$11)-(($C160/1000)/$B$12)*IF($D$13="NA",1,$B$13/$D$13))))</f>
        <v>ND</v>
      </c>
      <c r="N158" s="188" t="str">
        <f aca="false">IF(L158="ND","ND",(L158/$B$13))</f>
        <v>ND</v>
      </c>
      <c r="O158" s="188" t="str">
        <f aca="false">IF(M158="ND","ND",(M158/$B$13))</f>
        <v>ND</v>
      </c>
      <c r="P158" s="188" t="str">
        <f aca="false">IF(N158="ND","ND",(N158*(2.20462*10^-6)*$B$8))</f>
        <v>ND</v>
      </c>
      <c r="Q158" s="188" t="str">
        <f aca="false">IF(O158="ND","ND",(O158*(2.20462*10^-6)*$B$8))</f>
        <v>ND</v>
      </c>
      <c r="R158" s="188" t="str">
        <f aca="false">IF(P158="ND","ND",(P158/$B$6))</f>
        <v>ND</v>
      </c>
      <c r="S158" s="188" t="str">
        <f aca="false">IF(Q158="ND","ND",(Q158/$B$6))</f>
        <v>ND</v>
      </c>
      <c r="T158" s="188" t="str">
        <f aca="false">IF(P158="ND","ND",(P158/$B$7))</f>
        <v>ND</v>
      </c>
      <c r="U158" s="188" t="str">
        <f aca="false">IF(Q158="ND","ND",(Q158/$B$7))</f>
        <v>ND</v>
      </c>
      <c r="V158" s="402" t="str">
        <f aca="false">IF(AND(R158="ND",S158="ND",R159="ND",S159="ND"),"ND",AVERAGE(R158:S159))</f>
        <v>ND</v>
      </c>
      <c r="W158" s="201" t="str">
        <f aca="false">IF(AND(T158="ND",U158="ND",T159="ND",U159="ND"),"ND",AVERAGE(T158:U159))</f>
        <v>ND</v>
      </c>
      <c r="X158" s="188" t="n">
        <f aca="false">IF(B$5="ND","Not Tested",IF(W158="ND",(E158/B$10/1000),"--"))</f>
        <v>0.182142857142857</v>
      </c>
      <c r="Y158" s="188" t="n">
        <f aca="false">IF(B$5="ND","Not Tested",IF(W158="ND",(E159/B$11/1000),"--"))</f>
        <v>0.182142857142857</v>
      </c>
      <c r="Z158" s="201" t="n">
        <f aca="false">IF(W158="ND",MIN(X158:Y160),"--")</f>
        <v>0.182142857142857</v>
      </c>
      <c r="AA158" s="464" t="str">
        <f aca="false">IF(OR(J158="ND",K158="ND"),"ND",(J158/B$10-K158/B$11)/AVERAGE(J158/B$10,K158/B$11))</f>
        <v>ND</v>
      </c>
      <c r="AB158" s="533" t="str">
        <f aca="false">IF(AND($B$14="Yes",$C$14="Yes",$B$15="Yes",$C$15="Yes",OR(J158&lt;&gt;"ND",K158&lt;&gt;"ND",J159&lt;&gt;"ND",K159&lt;&gt;"ND")),(AVERAGE(J158/$B$10,K158/$B$11)-AVERAGE(J159/$C$10,K159/$C$11))/AVERAGE(J158/$B$10,K158/$B$11,J159/$C$10,K159/$C$11),"ND")</f>
        <v>ND</v>
      </c>
    </row>
    <row r="159" s="223" customFormat="true" ht="12.75" hidden="false" customHeight="false" outlineLevel="0" collapsed="false">
      <c r="A159" s="213"/>
      <c r="B159" s="232" t="s">
        <v>786</v>
      </c>
      <c r="C159" s="387" t="s">
        <v>692</v>
      </c>
      <c r="D159" s="387" t="s">
        <v>692</v>
      </c>
      <c r="E159" s="327" t="n">
        <v>51</v>
      </c>
      <c r="F159" s="388" t="n">
        <v>51</v>
      </c>
      <c r="G159" s="211"/>
      <c r="H159" s="395"/>
      <c r="I159" s="232" t="n">
        <f aca="false">$C$5</f>
        <v>2</v>
      </c>
      <c r="J159" s="232" t="str">
        <f aca="false">IF(I159="ND","ND",IF(C$14="Yes",IF(AND(D158="ND",OR(C158&lt;&gt;"ND",C159&lt;&gt;"ND",D159&lt;&gt;"ND")),0.5*F158,D158),"ND"))</f>
        <v>ND</v>
      </c>
      <c r="K159" s="232" t="str">
        <f aca="false">IF(I159="ND","ND",IF(C$15="Yes",IF(AND(D159="ND",OR(C158&lt;&gt;"ND",D158&lt;&gt;"ND",C159&lt;&gt;"ND")),0.5*F159,D159),"ND"))</f>
        <v>ND</v>
      </c>
      <c r="L159" s="182" t="str">
        <f aca="false">IF(J159="ND","ND",IF($D160="ND",((J159/1000)/$C$10),MAX(0,((J159/1000)/$C$10)-(($D160/1000)/$C$12)*IF($D$13="NA",1,$C$13/$D$13))))</f>
        <v>ND</v>
      </c>
      <c r="M159" s="182" t="str">
        <f aca="false">IF(K159="ND","ND",IF($D160="ND",((K159/1000)/$C$11),MAX(0,((K159/1000)/$C$11)-(($D160/1000)/$C$12)*IF($D$13="NA",1,$C$13/$D$13))))</f>
        <v>ND</v>
      </c>
      <c r="N159" s="182" t="str">
        <f aca="false">IF(L159="ND","ND",(L159/$C$13))</f>
        <v>ND</v>
      </c>
      <c r="O159" s="182" t="str">
        <f aca="false">IF(M159="ND","ND",(M159/$C$13))</f>
        <v>ND</v>
      </c>
      <c r="P159" s="182" t="str">
        <f aca="false">IF(N159="ND","ND",(N159*(2.20462*10^-6)*$C$8))</f>
        <v>ND</v>
      </c>
      <c r="Q159" s="182" t="str">
        <f aca="false">IF(O159="ND","ND",(O159*(2.20462*10^-6)*$C$8))</f>
        <v>ND</v>
      </c>
      <c r="R159" s="182" t="str">
        <f aca="false">IF(P159="ND","ND",(P159/$C$6))</f>
        <v>ND</v>
      </c>
      <c r="S159" s="182" t="str">
        <f aca="false">IF(Q159="ND","ND",(Q159/$C$6))</f>
        <v>ND</v>
      </c>
      <c r="T159" s="182" t="str">
        <f aca="false">IF(P159="ND","ND",(P159/$C$7))</f>
        <v>ND</v>
      </c>
      <c r="U159" s="182" t="str">
        <f aca="false">IF(Q159="ND","ND",(Q159/$C$7))</f>
        <v>ND</v>
      </c>
      <c r="V159" s="402"/>
      <c r="W159" s="201"/>
      <c r="X159" s="182" t="n">
        <f aca="false">IF(C$5="ND","Not Tested",IF(W158="ND",(F158/C$10/1000),"--"))</f>
        <v>0.182142857142857</v>
      </c>
      <c r="Y159" s="182" t="n">
        <f aca="false">IF(C$5="ND","Not Tested",IF(W158="ND",(F159/C$11/1000),"--"))</f>
        <v>0.182142857142857</v>
      </c>
      <c r="Z159" s="201"/>
      <c r="AA159" s="457" t="str">
        <f aca="false">IF(OR(J159="ND",K159="ND"),"ND",(J159/C$10-K159/C$11)/AVERAGE(J159/C$10,K159/C$11))</f>
        <v>ND</v>
      </c>
      <c r="AB159" s="533"/>
    </row>
    <row r="160" s="223" customFormat="true" ht="12.75" hidden="false" customHeight="false" outlineLevel="0" collapsed="false">
      <c r="A160" s="213"/>
      <c r="B160" s="339" t="s">
        <v>105</v>
      </c>
      <c r="C160" s="390" t="s">
        <v>692</v>
      </c>
      <c r="D160" s="356" t="s">
        <v>692</v>
      </c>
      <c r="E160" s="330" t="n">
        <v>51</v>
      </c>
      <c r="F160" s="532" t="n">
        <v>51</v>
      </c>
      <c r="G160" s="211"/>
      <c r="H160" s="395"/>
      <c r="I160" s="339" t="s">
        <v>18</v>
      </c>
      <c r="J160" s="339" t="s">
        <v>18</v>
      </c>
      <c r="K160" s="339" t="s">
        <v>18</v>
      </c>
      <c r="L160" s="190" t="s">
        <v>18</v>
      </c>
      <c r="M160" s="190" t="s">
        <v>18</v>
      </c>
      <c r="N160" s="190" t="s">
        <v>18</v>
      </c>
      <c r="O160" s="190" t="s">
        <v>18</v>
      </c>
      <c r="P160" s="190" t="s">
        <v>18</v>
      </c>
      <c r="Q160" s="190" t="s">
        <v>18</v>
      </c>
      <c r="R160" s="190" t="s">
        <v>18</v>
      </c>
      <c r="S160" s="190" t="s">
        <v>18</v>
      </c>
      <c r="T160" s="190" t="s">
        <v>18</v>
      </c>
      <c r="U160" s="190" t="s">
        <v>18</v>
      </c>
      <c r="V160" s="402"/>
      <c r="W160" s="201"/>
      <c r="X160" s="190" t="s">
        <v>18</v>
      </c>
      <c r="Y160" s="190" t="s">
        <v>18</v>
      </c>
      <c r="Z160" s="201"/>
      <c r="AA160" s="339" t="s">
        <v>18</v>
      </c>
      <c r="AB160" s="533"/>
    </row>
    <row r="161" s="223" customFormat="true" ht="12.75" hidden="false" customHeight="false" outlineLevel="0" collapsed="false">
      <c r="A161" s="213" t="s">
        <v>792</v>
      </c>
      <c r="B161" s="397" t="s">
        <v>785</v>
      </c>
      <c r="C161" s="387" t="s">
        <v>692</v>
      </c>
      <c r="D161" s="393" t="s">
        <v>692</v>
      </c>
      <c r="E161" s="329" t="n">
        <v>0.58</v>
      </c>
      <c r="F161" s="394" t="n">
        <v>0.58</v>
      </c>
      <c r="G161" s="211"/>
      <c r="H161" s="395" t="str">
        <f aca="false">A161</f>
        <v>Benzo(a)anthracene</v>
      </c>
      <c r="I161" s="397" t="n">
        <f aca="false">$B$5</f>
        <v>1</v>
      </c>
      <c r="J161" s="397" t="str">
        <f aca="false">IF(I161="ND","ND",IF(B$14="Yes",IF(AND(C161="ND",OR(D161&lt;&gt;"ND",C162&lt;&gt;"ND",D162&lt;&gt;"ND")),0.5*E161,C161),"ND"))</f>
        <v>ND</v>
      </c>
      <c r="K161" s="397" t="str">
        <f aca="false">IF(I161="ND","ND",IF(B$15="Yes",IF(AND(C162="ND",OR(C161&lt;&gt;"ND",D161&lt;&gt;"ND",D162&lt;&gt;"ND")),0.5*E162,C162),"ND"))</f>
        <v>ND</v>
      </c>
      <c r="L161" s="188" t="str">
        <f aca="false">IF(J161="ND","ND",IF($C163="ND",((J161/1000)/$B$10),MAX(0,((J161/1000)/$B$10)-(($C163/1000)/$B$12)*IF($D$13="NA",1,$B$13/$D$13))))</f>
        <v>ND</v>
      </c>
      <c r="M161" s="188" t="str">
        <f aca="false">IF(K161="ND","ND",IF($C163="ND",((K161/1000)/$B$11),MAX(0,((K161/1000)/$B$11)-(($C163/1000)/$B$12)*IF($D$13="NA",1,$B$13/$D$13))))</f>
        <v>ND</v>
      </c>
      <c r="N161" s="188" t="str">
        <f aca="false">IF(L161="ND","ND",(L161/$B$13))</f>
        <v>ND</v>
      </c>
      <c r="O161" s="188" t="str">
        <f aca="false">IF(M161="ND","ND",(M161/$B$13))</f>
        <v>ND</v>
      </c>
      <c r="P161" s="188" t="str">
        <f aca="false">IF(N161="ND","ND",(N161*(2.20462*10^-6)*$B$8))</f>
        <v>ND</v>
      </c>
      <c r="Q161" s="188" t="str">
        <f aca="false">IF(O161="ND","ND",(O161*(2.20462*10^-6)*$B$8))</f>
        <v>ND</v>
      </c>
      <c r="R161" s="188" t="str">
        <f aca="false">IF(P161="ND","ND",(P161/$B$6))</f>
        <v>ND</v>
      </c>
      <c r="S161" s="188" t="str">
        <f aca="false">IF(Q161="ND","ND",(Q161/$B$6))</f>
        <v>ND</v>
      </c>
      <c r="T161" s="188" t="str">
        <f aca="false">IF(P161="ND","ND",(P161/$B$7))</f>
        <v>ND</v>
      </c>
      <c r="U161" s="188" t="str">
        <f aca="false">IF(Q161="ND","ND",(Q161/$B$7))</f>
        <v>ND</v>
      </c>
      <c r="V161" s="402" t="str">
        <f aca="false">IF(AND(R161="ND",S161="ND",R162="ND",S162="ND"),"ND",AVERAGE(R161:S162))</f>
        <v>ND</v>
      </c>
      <c r="W161" s="201" t="str">
        <f aca="false">IF(AND(T161="ND",U161="ND",T162="ND",U162="ND"),"ND",AVERAGE(T161:U162))</f>
        <v>ND</v>
      </c>
      <c r="X161" s="188" t="n">
        <f aca="false">IF(B$5="ND","Not Tested",IF(W161="ND",(E161/B$10/1000),"--"))</f>
        <v>0.00207142857142857</v>
      </c>
      <c r="Y161" s="188" t="n">
        <f aca="false">IF(B$5="ND","Not Tested",IF(W161="ND",(E162/B$11/1000),"--"))</f>
        <v>0.00207142857142857</v>
      </c>
      <c r="Z161" s="201" t="n">
        <f aca="false">IF(W161="ND",MIN(X161:Y163),"--")</f>
        <v>0.00207142857142857</v>
      </c>
      <c r="AA161" s="464" t="str">
        <f aca="false">IF(OR(J161="ND",K161="ND"),"ND",(J161/B$10-K161/B$11)/AVERAGE(J161/B$10,K161/B$11))</f>
        <v>ND</v>
      </c>
      <c r="AB161" s="533" t="str">
        <f aca="false">IF(AND($B$14="Yes",$C$14="Yes",$B$15="Yes",$C$15="Yes",OR(J161&lt;&gt;"ND",K161&lt;&gt;"ND",J162&lt;&gt;"ND",K162&lt;&gt;"ND")),(AVERAGE(J161/$B$10,K161/$B$11)-AVERAGE(J162/$C$10,K162/$C$11))/AVERAGE(J161/$B$10,K161/$B$11,J162/$C$10,K162/$C$11),"ND")</f>
        <v>ND</v>
      </c>
    </row>
    <row r="162" s="223" customFormat="true" ht="12.75" hidden="false" customHeight="false" outlineLevel="0" collapsed="false">
      <c r="A162" s="213"/>
      <c r="B162" s="232" t="s">
        <v>786</v>
      </c>
      <c r="C162" s="387" t="s">
        <v>692</v>
      </c>
      <c r="D162" s="387" t="s">
        <v>692</v>
      </c>
      <c r="E162" s="327" t="n">
        <v>0.58</v>
      </c>
      <c r="F162" s="388" t="n">
        <v>0.58</v>
      </c>
      <c r="G162" s="211"/>
      <c r="H162" s="395"/>
      <c r="I162" s="232" t="n">
        <f aca="false">$C$5</f>
        <v>2</v>
      </c>
      <c r="J162" s="232" t="str">
        <f aca="false">IF(I162="ND","ND",IF(C$14="Yes",IF(AND(D161="ND",OR(C161&lt;&gt;"ND",C162&lt;&gt;"ND",D162&lt;&gt;"ND")),0.5*F161,D161),"ND"))</f>
        <v>ND</v>
      </c>
      <c r="K162" s="232" t="str">
        <f aca="false">IF(I162="ND","ND",IF(C$15="Yes",IF(AND(D162="ND",OR(C161&lt;&gt;"ND",D161&lt;&gt;"ND",C162&lt;&gt;"ND")),0.5*F162,D162),"ND"))</f>
        <v>ND</v>
      </c>
      <c r="L162" s="182" t="str">
        <f aca="false">IF(J162="ND","ND",IF($D163="ND",((J162/1000)/$C$10),MAX(0,((J162/1000)/$C$10)-(($D163/1000)/$C$12)*IF($D$13="NA",1,$C$13/$D$13))))</f>
        <v>ND</v>
      </c>
      <c r="M162" s="182" t="str">
        <f aca="false">IF(K162="ND","ND",IF($D163="ND",((K162/1000)/$C$11),MAX(0,((K162/1000)/$C$11)-(($D163/1000)/$C$12)*IF($D$13="NA",1,$C$13/$D$13))))</f>
        <v>ND</v>
      </c>
      <c r="N162" s="182" t="str">
        <f aca="false">IF(L162="ND","ND",(L162/$C$13))</f>
        <v>ND</v>
      </c>
      <c r="O162" s="182" t="str">
        <f aca="false">IF(M162="ND","ND",(M162/$C$13))</f>
        <v>ND</v>
      </c>
      <c r="P162" s="182" t="str">
        <f aca="false">IF(N162="ND","ND",(N162*(2.20462*10^-6)*$C$8))</f>
        <v>ND</v>
      </c>
      <c r="Q162" s="182" t="str">
        <f aca="false">IF(O162="ND","ND",(O162*(2.20462*10^-6)*$C$8))</f>
        <v>ND</v>
      </c>
      <c r="R162" s="182" t="str">
        <f aca="false">IF(P162="ND","ND",(P162/$C$6))</f>
        <v>ND</v>
      </c>
      <c r="S162" s="182" t="str">
        <f aca="false">IF(Q162="ND","ND",(Q162/$C$6))</f>
        <v>ND</v>
      </c>
      <c r="T162" s="182" t="str">
        <f aca="false">IF(P162="ND","ND",(P162/$C$7))</f>
        <v>ND</v>
      </c>
      <c r="U162" s="182" t="str">
        <f aca="false">IF(Q162="ND","ND",(Q162/$C$7))</f>
        <v>ND</v>
      </c>
      <c r="V162" s="402"/>
      <c r="W162" s="201"/>
      <c r="X162" s="182" t="n">
        <f aca="false">IF(C$5="ND","Not Tested",IF(W161="ND",(F161/C$10/1000),"--"))</f>
        <v>0.00207142857142857</v>
      </c>
      <c r="Y162" s="182" t="n">
        <f aca="false">IF(C$5="ND","Not Tested",IF(W161="ND",(F162/C$11/1000),"--"))</f>
        <v>0.00207142857142857</v>
      </c>
      <c r="Z162" s="201"/>
      <c r="AA162" s="457" t="str">
        <f aca="false">IF(OR(J162="ND",K162="ND"),"ND",(J162/C$10-K162/C$11)/AVERAGE(J162/C$10,K162/C$11))</f>
        <v>ND</v>
      </c>
      <c r="AB162" s="533"/>
    </row>
    <row r="163" s="223" customFormat="true" ht="12.75" hidden="false" customHeight="false" outlineLevel="0" collapsed="false">
      <c r="A163" s="213"/>
      <c r="B163" s="339" t="s">
        <v>105</v>
      </c>
      <c r="C163" s="390" t="s">
        <v>692</v>
      </c>
      <c r="D163" s="356" t="s">
        <v>692</v>
      </c>
      <c r="E163" s="330" t="n">
        <v>0.58</v>
      </c>
      <c r="F163" s="532" t="n">
        <v>0.58</v>
      </c>
      <c r="G163" s="211"/>
      <c r="H163" s="395"/>
      <c r="I163" s="339" t="s">
        <v>18</v>
      </c>
      <c r="J163" s="339" t="s">
        <v>18</v>
      </c>
      <c r="K163" s="339" t="s">
        <v>18</v>
      </c>
      <c r="L163" s="190" t="s">
        <v>18</v>
      </c>
      <c r="M163" s="190" t="s">
        <v>18</v>
      </c>
      <c r="N163" s="190" t="s">
        <v>18</v>
      </c>
      <c r="O163" s="190" t="s">
        <v>18</v>
      </c>
      <c r="P163" s="190" t="s">
        <v>18</v>
      </c>
      <c r="Q163" s="190" t="s">
        <v>18</v>
      </c>
      <c r="R163" s="190" t="s">
        <v>18</v>
      </c>
      <c r="S163" s="190" t="s">
        <v>18</v>
      </c>
      <c r="T163" s="190" t="s">
        <v>18</v>
      </c>
      <c r="U163" s="190" t="s">
        <v>18</v>
      </c>
      <c r="V163" s="402"/>
      <c r="W163" s="201"/>
      <c r="X163" s="190" t="s">
        <v>18</v>
      </c>
      <c r="Y163" s="190" t="s">
        <v>18</v>
      </c>
      <c r="Z163" s="201"/>
      <c r="AA163" s="339" t="s">
        <v>18</v>
      </c>
      <c r="AB163" s="533"/>
    </row>
    <row r="164" s="223" customFormat="true" ht="12.75" hidden="false" customHeight="false" outlineLevel="0" collapsed="false">
      <c r="A164" s="213" t="s">
        <v>793</v>
      </c>
      <c r="B164" s="397" t="s">
        <v>785</v>
      </c>
      <c r="C164" s="387" t="s">
        <v>692</v>
      </c>
      <c r="D164" s="393" t="s">
        <v>692</v>
      </c>
      <c r="E164" s="327" t="n">
        <v>0.5</v>
      </c>
      <c r="F164" s="388" t="n">
        <v>0.5</v>
      </c>
      <c r="G164" s="211"/>
      <c r="H164" s="395" t="str">
        <f aca="false">A164</f>
        <v>Benzo(a)pyrene</v>
      </c>
      <c r="I164" s="397" t="n">
        <f aca="false">$B$5</f>
        <v>1</v>
      </c>
      <c r="J164" s="397" t="str">
        <f aca="false">IF(I164="ND","ND",IF(B$14="Yes",IF(AND(C164="ND",OR(D164&lt;&gt;"ND",C165&lt;&gt;"ND",D165&lt;&gt;"ND")),0.5*E164,C164),"ND"))</f>
        <v>ND</v>
      </c>
      <c r="K164" s="397" t="str">
        <f aca="false">IF(I164="ND","ND",IF(B$15="Yes",IF(AND(C165="ND",OR(C164&lt;&gt;"ND",D164&lt;&gt;"ND",D165&lt;&gt;"ND")),0.5*E165,C165),"ND"))</f>
        <v>ND</v>
      </c>
      <c r="L164" s="188" t="str">
        <f aca="false">IF(J164="ND","ND",IF($C166="ND",((J164/1000)/$B$10),MAX(0,((J164/1000)/$B$10)-(($C166/1000)/$B$12)*IF($D$13="NA",1,$B$13/$D$13))))</f>
        <v>ND</v>
      </c>
      <c r="M164" s="188" t="str">
        <f aca="false">IF(K164="ND","ND",IF($C166="ND",((K164/1000)/$B$11),MAX(0,((K164/1000)/$B$11)-(($C166/1000)/$B$12)*IF($D$13="NA",1,$B$13/$D$13))))</f>
        <v>ND</v>
      </c>
      <c r="N164" s="188" t="str">
        <f aca="false">IF(L164="ND","ND",(L164/$B$13))</f>
        <v>ND</v>
      </c>
      <c r="O164" s="188" t="str">
        <f aca="false">IF(M164="ND","ND",(M164/$B$13))</f>
        <v>ND</v>
      </c>
      <c r="P164" s="188" t="str">
        <f aca="false">IF(N164="ND","ND",(N164*(2.20462*10^-6)*$B$8))</f>
        <v>ND</v>
      </c>
      <c r="Q164" s="188" t="str">
        <f aca="false">IF(O164="ND","ND",(O164*(2.20462*10^-6)*$B$8))</f>
        <v>ND</v>
      </c>
      <c r="R164" s="188" t="str">
        <f aca="false">IF(P164="ND","ND",(P164/$B$6))</f>
        <v>ND</v>
      </c>
      <c r="S164" s="188" t="str">
        <f aca="false">IF(Q164="ND","ND",(Q164/$B$6))</f>
        <v>ND</v>
      </c>
      <c r="T164" s="188" t="str">
        <f aca="false">IF(P164="ND","ND",(P164/$B$7))</f>
        <v>ND</v>
      </c>
      <c r="U164" s="188" t="str">
        <f aca="false">IF(Q164="ND","ND",(Q164/$B$7))</f>
        <v>ND</v>
      </c>
      <c r="V164" s="402" t="str">
        <f aca="false">IF(AND(R164="ND",S164="ND",R165="ND",S165="ND"),"ND",AVERAGE(R164:S165))</f>
        <v>ND</v>
      </c>
      <c r="W164" s="201" t="str">
        <f aca="false">IF(AND(T164="ND",U164="ND",T165="ND",U165="ND"),"ND",AVERAGE(T164:U165))</f>
        <v>ND</v>
      </c>
      <c r="X164" s="188" t="n">
        <f aca="false">IF(B$5="ND","Not Tested",IF(W164="ND",(E164/B$10/1000),"--"))</f>
        <v>0.00178571428571429</v>
      </c>
      <c r="Y164" s="188" t="n">
        <f aca="false">IF(B$5="ND","Not Tested",IF(W164="ND",(E165/B$11/1000),"--"))</f>
        <v>0.00178571428571429</v>
      </c>
      <c r="Z164" s="201" t="n">
        <f aca="false">IF(W164="ND",MIN(X164:Y166),"--")</f>
        <v>0.00178571428571429</v>
      </c>
      <c r="AA164" s="464" t="str">
        <f aca="false">IF(OR(J164="ND",K164="ND"),"ND",(J164/B$10-K164/B$11)/AVERAGE(J164/B$10,K164/B$11))</f>
        <v>ND</v>
      </c>
      <c r="AB164" s="533" t="str">
        <f aca="false">IF(AND($B$14="Yes",$C$14="Yes",$B$15="Yes",$C$15="Yes",OR(J164&lt;&gt;"ND",K164&lt;&gt;"ND",J165&lt;&gt;"ND",K165&lt;&gt;"ND")),(AVERAGE(J164/$B$10,K164/$B$11)-AVERAGE(J165/$C$10,K165/$C$11))/AVERAGE(J164/$B$10,K164/$B$11,J165/$C$10,K165/$C$11),"ND")</f>
        <v>ND</v>
      </c>
    </row>
    <row r="165" s="223" customFormat="true" ht="12.75" hidden="false" customHeight="false" outlineLevel="0" collapsed="false">
      <c r="A165" s="213"/>
      <c r="B165" s="232" t="s">
        <v>786</v>
      </c>
      <c r="C165" s="387" t="s">
        <v>692</v>
      </c>
      <c r="D165" s="387" t="s">
        <v>692</v>
      </c>
      <c r="E165" s="327" t="n">
        <v>0.5</v>
      </c>
      <c r="F165" s="388" t="n">
        <v>0.5</v>
      </c>
      <c r="G165" s="211"/>
      <c r="H165" s="395"/>
      <c r="I165" s="232" t="n">
        <f aca="false">$C$5</f>
        <v>2</v>
      </c>
      <c r="J165" s="232" t="str">
        <f aca="false">IF(I165="ND","ND",IF(C$14="Yes",IF(AND(D164="ND",OR(C164&lt;&gt;"ND",C165&lt;&gt;"ND",D165&lt;&gt;"ND")),0.5*F164,D164),"ND"))</f>
        <v>ND</v>
      </c>
      <c r="K165" s="232" t="str">
        <f aca="false">IF(I165="ND","ND",IF(C$15="Yes",IF(AND(D165="ND",OR(C164&lt;&gt;"ND",D164&lt;&gt;"ND",C165&lt;&gt;"ND")),0.5*F165,D165),"ND"))</f>
        <v>ND</v>
      </c>
      <c r="L165" s="182" t="str">
        <f aca="false">IF(J165="ND","ND",IF($D166="ND",((J165/1000)/$C$10),MAX(0,((J165/1000)/$C$10)-(($D166/1000)/$C$12)*IF($D$13="NA",1,$C$13/$D$13))))</f>
        <v>ND</v>
      </c>
      <c r="M165" s="182" t="str">
        <f aca="false">IF(K165="ND","ND",IF($D166="ND",((K165/1000)/$C$11),MAX(0,((K165/1000)/$C$11)-(($D166/1000)/$C$12)*IF($D$13="NA",1,$C$13/$D$13))))</f>
        <v>ND</v>
      </c>
      <c r="N165" s="182" t="str">
        <f aca="false">IF(L165="ND","ND",(L165/$C$13))</f>
        <v>ND</v>
      </c>
      <c r="O165" s="182" t="str">
        <f aca="false">IF(M165="ND","ND",(M165/$C$13))</f>
        <v>ND</v>
      </c>
      <c r="P165" s="182" t="str">
        <f aca="false">IF(N165="ND","ND",(N165*(2.20462*10^-6)*$C$8))</f>
        <v>ND</v>
      </c>
      <c r="Q165" s="182" t="str">
        <f aca="false">IF(O165="ND","ND",(O165*(2.20462*10^-6)*$C$8))</f>
        <v>ND</v>
      </c>
      <c r="R165" s="182" t="str">
        <f aca="false">IF(P165="ND","ND",(P165/$C$6))</f>
        <v>ND</v>
      </c>
      <c r="S165" s="182" t="str">
        <f aca="false">IF(Q165="ND","ND",(Q165/$C$6))</f>
        <v>ND</v>
      </c>
      <c r="T165" s="182" t="str">
        <f aca="false">IF(P165="ND","ND",(P165/$C$7))</f>
        <v>ND</v>
      </c>
      <c r="U165" s="182" t="str">
        <f aca="false">IF(Q165="ND","ND",(Q165/$C$7))</f>
        <v>ND</v>
      </c>
      <c r="V165" s="402"/>
      <c r="W165" s="201"/>
      <c r="X165" s="182" t="n">
        <f aca="false">IF(C$5="ND","Not Tested",IF(W164="ND",(F164/C$10/1000),"--"))</f>
        <v>0.00178571428571429</v>
      </c>
      <c r="Y165" s="182" t="n">
        <f aca="false">IF(C$5="ND","Not Tested",IF(W164="ND",(F165/C$11/1000),"--"))</f>
        <v>0.00178571428571429</v>
      </c>
      <c r="Z165" s="201"/>
      <c r="AA165" s="457" t="str">
        <f aca="false">IF(OR(J165="ND",K165="ND"),"ND",(J165/C$10-K165/C$11)/AVERAGE(J165/C$10,K165/C$11))</f>
        <v>ND</v>
      </c>
      <c r="AB165" s="533"/>
    </row>
    <row r="166" s="223" customFormat="true" ht="12.75" hidden="false" customHeight="false" outlineLevel="0" collapsed="false">
      <c r="A166" s="213"/>
      <c r="B166" s="339" t="s">
        <v>105</v>
      </c>
      <c r="C166" s="390" t="s">
        <v>692</v>
      </c>
      <c r="D166" s="356" t="s">
        <v>692</v>
      </c>
      <c r="E166" s="330" t="n">
        <v>0.5</v>
      </c>
      <c r="F166" s="532" t="n">
        <v>0.5</v>
      </c>
      <c r="G166" s="211"/>
      <c r="H166" s="395"/>
      <c r="I166" s="339" t="s">
        <v>18</v>
      </c>
      <c r="J166" s="339" t="s">
        <v>18</v>
      </c>
      <c r="K166" s="339" t="s">
        <v>18</v>
      </c>
      <c r="L166" s="190" t="s">
        <v>18</v>
      </c>
      <c r="M166" s="190" t="s">
        <v>18</v>
      </c>
      <c r="N166" s="190" t="s">
        <v>18</v>
      </c>
      <c r="O166" s="190" t="s">
        <v>18</v>
      </c>
      <c r="P166" s="190" t="s">
        <v>18</v>
      </c>
      <c r="Q166" s="190" t="s">
        <v>18</v>
      </c>
      <c r="R166" s="190" t="s">
        <v>18</v>
      </c>
      <c r="S166" s="190" t="s">
        <v>18</v>
      </c>
      <c r="T166" s="190" t="s">
        <v>18</v>
      </c>
      <c r="U166" s="190" t="s">
        <v>18</v>
      </c>
      <c r="V166" s="402"/>
      <c r="W166" s="201"/>
      <c r="X166" s="190" t="s">
        <v>18</v>
      </c>
      <c r="Y166" s="190" t="s">
        <v>18</v>
      </c>
      <c r="Z166" s="201"/>
      <c r="AA166" s="339" t="s">
        <v>18</v>
      </c>
      <c r="AB166" s="533"/>
    </row>
    <row r="167" s="223" customFormat="true" ht="13.5" hidden="false" customHeight="true" outlineLevel="0" collapsed="false">
      <c r="A167" s="213" t="s">
        <v>794</v>
      </c>
      <c r="B167" s="397" t="s">
        <v>785</v>
      </c>
      <c r="C167" s="387" t="s">
        <v>692</v>
      </c>
      <c r="D167" s="393" t="s">
        <v>692</v>
      </c>
      <c r="E167" s="327" t="n">
        <v>1.1</v>
      </c>
      <c r="F167" s="388" t="n">
        <v>1.1</v>
      </c>
      <c r="G167" s="211"/>
      <c r="H167" s="395" t="str">
        <f aca="false">A167</f>
        <v>Benzo(b)fluoranthene</v>
      </c>
      <c r="I167" s="397" t="n">
        <f aca="false">$B$5</f>
        <v>1</v>
      </c>
      <c r="J167" s="397" t="str">
        <f aca="false">IF(I167="ND","ND",IF(B$14="Yes",IF(AND(C167="ND",OR(D167&lt;&gt;"ND",C168&lt;&gt;"ND",D168&lt;&gt;"ND")),0.5*E167,C167),"ND"))</f>
        <v>ND</v>
      </c>
      <c r="K167" s="397" t="str">
        <f aca="false">IF(I167="ND","ND",IF(B$15="Yes",IF(AND(C168="ND",OR(C167&lt;&gt;"ND",D167&lt;&gt;"ND",D168&lt;&gt;"ND")),0.5*E168,C168),"ND"))</f>
        <v>ND</v>
      </c>
      <c r="L167" s="188" t="str">
        <f aca="false">IF(J167="ND","ND",IF($C169="ND",((J167/1000)/$B$10),MAX(0,((J167/1000)/$B$10)-(($C169/1000)/$B$12)*IF($D$13="NA",1,$B$13/$D$13))))</f>
        <v>ND</v>
      </c>
      <c r="M167" s="188" t="str">
        <f aca="false">IF(K167="ND","ND",IF($C169="ND",((K167/1000)/$B$11),MAX(0,((K167/1000)/$B$11)-(($C169/1000)/$B$12)*IF($D$13="NA",1,$B$13/$D$13))))</f>
        <v>ND</v>
      </c>
      <c r="N167" s="188" t="str">
        <f aca="false">IF(L167="ND","ND",(L167/$B$13))</f>
        <v>ND</v>
      </c>
      <c r="O167" s="188" t="str">
        <f aca="false">IF(M167="ND","ND",(M167/$B$13))</f>
        <v>ND</v>
      </c>
      <c r="P167" s="188" t="str">
        <f aca="false">IF(N167="ND","ND",(N167*(2.20462*10^-6)*$B$8))</f>
        <v>ND</v>
      </c>
      <c r="Q167" s="188" t="str">
        <f aca="false">IF(O167="ND","ND",(O167*(2.20462*10^-6)*$B$8))</f>
        <v>ND</v>
      </c>
      <c r="R167" s="188" t="str">
        <f aca="false">IF(P167="ND","ND",(P167/$B$6))</f>
        <v>ND</v>
      </c>
      <c r="S167" s="188" t="str">
        <f aca="false">IF(Q167="ND","ND",(Q167/$B$6))</f>
        <v>ND</v>
      </c>
      <c r="T167" s="188" t="str">
        <f aca="false">IF(P167="ND","ND",(P167/$B$7))</f>
        <v>ND</v>
      </c>
      <c r="U167" s="188" t="str">
        <f aca="false">IF(Q167="ND","ND",(Q167/$B$7))</f>
        <v>ND</v>
      </c>
      <c r="V167" s="402" t="str">
        <f aca="false">IF(AND(R167="ND",S167="ND",R168="ND",S168="ND"),"ND",AVERAGE(R167:S168))</f>
        <v>ND</v>
      </c>
      <c r="W167" s="201" t="str">
        <f aca="false">IF(AND(T167="ND",U167="ND",T168="ND",U168="ND"),"ND",AVERAGE(T167:U168))</f>
        <v>ND</v>
      </c>
      <c r="X167" s="188" t="n">
        <f aca="false">IF(B$5="ND","Not Tested",IF(W167="ND",(E167/B$10/1000),"--"))</f>
        <v>0.00392857142857143</v>
      </c>
      <c r="Y167" s="188" t="n">
        <f aca="false">IF(B$5="ND","Not Tested",IF(W167="ND",(E168/B$11/1000),"--"))</f>
        <v>0.00392857142857143</v>
      </c>
      <c r="Z167" s="201" t="n">
        <f aca="false">IF(W167="ND",MIN(X167:Y169),"--")</f>
        <v>0.00392857142857143</v>
      </c>
      <c r="AA167" s="464" t="str">
        <f aca="false">IF(OR(J167="ND",K167="ND"),"ND",(J167/B$10-K167/B$11)/AVERAGE(J167/B$10,K167/B$11))</f>
        <v>ND</v>
      </c>
      <c r="AB167" s="533" t="str">
        <f aca="false">IF(AND($B$14="Yes",$C$14="Yes",$B$15="Yes",$C$15="Yes",OR(J167&lt;&gt;"ND",K167&lt;&gt;"ND",J168&lt;&gt;"ND",K168&lt;&gt;"ND")),(AVERAGE(J167/$B$10,K167/$B$11)-AVERAGE(J168/$C$10,K168/$C$11))/AVERAGE(J167/$B$10,K167/$B$11,J168/$C$10,K168/$C$11),"ND")</f>
        <v>ND</v>
      </c>
    </row>
    <row r="168" s="223" customFormat="true" ht="13.5" hidden="false" customHeight="true" outlineLevel="0" collapsed="false">
      <c r="A168" s="213"/>
      <c r="B168" s="232" t="s">
        <v>786</v>
      </c>
      <c r="C168" s="387" t="s">
        <v>692</v>
      </c>
      <c r="D168" s="387" t="s">
        <v>692</v>
      </c>
      <c r="E168" s="327" t="n">
        <v>1.1</v>
      </c>
      <c r="F168" s="388" t="n">
        <v>1.1</v>
      </c>
      <c r="G168" s="211"/>
      <c r="H168" s="395"/>
      <c r="I168" s="232" t="n">
        <f aca="false">$C$5</f>
        <v>2</v>
      </c>
      <c r="J168" s="232" t="str">
        <f aca="false">IF(I168="ND","ND",IF(C$14="Yes",IF(AND(D167="ND",OR(C167&lt;&gt;"ND",C168&lt;&gt;"ND",D168&lt;&gt;"ND")),0.5*F167,D167),"ND"))</f>
        <v>ND</v>
      </c>
      <c r="K168" s="232" t="str">
        <f aca="false">IF(I168="ND","ND",IF(C$15="Yes",IF(AND(D168="ND",OR(C167&lt;&gt;"ND",D167&lt;&gt;"ND",C168&lt;&gt;"ND")),0.5*F168,D168),"ND"))</f>
        <v>ND</v>
      </c>
      <c r="L168" s="182" t="str">
        <f aca="false">IF(J168="ND","ND",IF($D169="ND",((J168/1000)/$C$10),MAX(0,((J168/1000)/$C$10)-(($D169/1000)/$C$12)*IF($D$13="NA",1,$C$13/$D$13))))</f>
        <v>ND</v>
      </c>
      <c r="M168" s="182" t="str">
        <f aca="false">IF(K168="ND","ND",IF($D169="ND",((K168/1000)/$C$11),MAX(0,((K168/1000)/$C$11)-(($D169/1000)/$C$12)*IF($D$13="NA",1,$C$13/$D$13))))</f>
        <v>ND</v>
      </c>
      <c r="N168" s="182" t="str">
        <f aca="false">IF(L168="ND","ND",(L168/$C$13))</f>
        <v>ND</v>
      </c>
      <c r="O168" s="182" t="str">
        <f aca="false">IF(M168="ND","ND",(M168/$C$13))</f>
        <v>ND</v>
      </c>
      <c r="P168" s="182" t="str">
        <f aca="false">IF(N168="ND","ND",(N168*(2.20462*10^-6)*$C$8))</f>
        <v>ND</v>
      </c>
      <c r="Q168" s="182" t="str">
        <f aca="false">IF(O168="ND","ND",(O168*(2.20462*10^-6)*$C$8))</f>
        <v>ND</v>
      </c>
      <c r="R168" s="182" t="str">
        <f aca="false">IF(P168="ND","ND",(P168/$C$6))</f>
        <v>ND</v>
      </c>
      <c r="S168" s="182" t="str">
        <f aca="false">IF(Q168="ND","ND",(Q168/$C$6))</f>
        <v>ND</v>
      </c>
      <c r="T168" s="182" t="str">
        <f aca="false">IF(P168="ND","ND",(P168/$C$7))</f>
        <v>ND</v>
      </c>
      <c r="U168" s="182" t="str">
        <f aca="false">IF(Q168="ND","ND",(Q168/$C$7))</f>
        <v>ND</v>
      </c>
      <c r="V168" s="402"/>
      <c r="W168" s="201"/>
      <c r="X168" s="182" t="n">
        <f aca="false">IF(C$5="ND","Not Tested",IF(W167="ND",(F167/C$10/1000),"--"))</f>
        <v>0.00392857142857143</v>
      </c>
      <c r="Y168" s="182" t="n">
        <f aca="false">IF(C$5="ND","Not Tested",IF(W167="ND",(F168/C$11/1000),"--"))</f>
        <v>0.00392857142857143</v>
      </c>
      <c r="Z168" s="201"/>
      <c r="AA168" s="457" t="str">
        <f aca="false">IF(OR(J168="ND",K168="ND"),"ND",(J168/C$10-K168/C$11)/AVERAGE(J168/C$10,K168/C$11))</f>
        <v>ND</v>
      </c>
      <c r="AB168" s="533"/>
    </row>
    <row r="169" s="223" customFormat="true" ht="13.5" hidden="false" customHeight="true" outlineLevel="0" collapsed="false">
      <c r="A169" s="213"/>
      <c r="B169" s="339" t="s">
        <v>105</v>
      </c>
      <c r="C169" s="390" t="s">
        <v>692</v>
      </c>
      <c r="D169" s="356" t="s">
        <v>692</v>
      </c>
      <c r="E169" s="330" t="n">
        <v>1.1</v>
      </c>
      <c r="F169" s="532" t="n">
        <v>1.1</v>
      </c>
      <c r="G169" s="211"/>
      <c r="H169" s="395"/>
      <c r="I169" s="339" t="s">
        <v>18</v>
      </c>
      <c r="J169" s="339" t="s">
        <v>18</v>
      </c>
      <c r="K169" s="339" t="s">
        <v>18</v>
      </c>
      <c r="L169" s="190" t="s">
        <v>18</v>
      </c>
      <c r="M169" s="190" t="s">
        <v>18</v>
      </c>
      <c r="N169" s="190" t="s">
        <v>18</v>
      </c>
      <c r="O169" s="190" t="s">
        <v>18</v>
      </c>
      <c r="P169" s="190" t="s">
        <v>18</v>
      </c>
      <c r="Q169" s="190" t="s">
        <v>18</v>
      </c>
      <c r="R169" s="190" t="s">
        <v>18</v>
      </c>
      <c r="S169" s="190" t="s">
        <v>18</v>
      </c>
      <c r="T169" s="190" t="s">
        <v>18</v>
      </c>
      <c r="U169" s="190" t="s">
        <v>18</v>
      </c>
      <c r="V169" s="402"/>
      <c r="W169" s="201"/>
      <c r="X169" s="190" t="s">
        <v>18</v>
      </c>
      <c r="Y169" s="190" t="s">
        <v>18</v>
      </c>
      <c r="Z169" s="201"/>
      <c r="AA169" s="339" t="s">
        <v>18</v>
      </c>
      <c r="AB169" s="533"/>
    </row>
    <row r="170" s="223" customFormat="true" ht="12.75" hidden="false" customHeight="false" outlineLevel="0" collapsed="false">
      <c r="A170" s="213" t="s">
        <v>795</v>
      </c>
      <c r="B170" s="397" t="s">
        <v>785</v>
      </c>
      <c r="C170" s="387" t="s">
        <v>692</v>
      </c>
      <c r="D170" s="393" t="s">
        <v>692</v>
      </c>
      <c r="E170" s="329" t="n">
        <v>0.62</v>
      </c>
      <c r="F170" s="394" t="n">
        <v>0.62</v>
      </c>
      <c r="G170" s="211"/>
      <c r="H170" s="395" t="str">
        <f aca="false">A170</f>
        <v>Benzo(g,h,i)perylene</v>
      </c>
      <c r="I170" s="397" t="n">
        <f aca="false">$B$5</f>
        <v>1</v>
      </c>
      <c r="J170" s="397" t="str">
        <f aca="false">IF(I170="ND","ND",IF(B$14="Yes",IF(AND(C170="ND",OR(D170&lt;&gt;"ND",C171&lt;&gt;"ND",D171&lt;&gt;"ND")),0.5*E170,C170),"ND"))</f>
        <v>ND</v>
      </c>
      <c r="K170" s="397" t="str">
        <f aca="false">IF(I170="ND","ND",IF(B$15="Yes",IF(AND(C171="ND",OR(C170&lt;&gt;"ND",D170&lt;&gt;"ND",D171&lt;&gt;"ND")),0.5*E171,C171),"ND"))</f>
        <v>ND</v>
      </c>
      <c r="L170" s="188" t="str">
        <f aca="false">IF(J170="ND","ND",IF($C172="ND",((J170/1000)/$B$10),MAX(0,((J170/1000)/$B$10)-(($C172/1000)/$B$12)*IF($D$13="NA",1,$B$13/$D$13))))</f>
        <v>ND</v>
      </c>
      <c r="M170" s="188" t="str">
        <f aca="false">IF(K170="ND","ND",IF($C172="ND",((K170/1000)/$B$11),MAX(0,((K170/1000)/$B$11)-(($C172/1000)/$B$12)*IF($D$13="NA",1,$B$13/$D$13))))</f>
        <v>ND</v>
      </c>
      <c r="N170" s="188" t="str">
        <f aca="false">IF(L170="ND","ND",(L170/$B$13))</f>
        <v>ND</v>
      </c>
      <c r="O170" s="188" t="str">
        <f aca="false">IF(M170="ND","ND",(M170/$B$13))</f>
        <v>ND</v>
      </c>
      <c r="P170" s="188" t="str">
        <f aca="false">IF(N170="ND","ND",(N170*(2.20462*10^-6)*$B$8))</f>
        <v>ND</v>
      </c>
      <c r="Q170" s="188" t="str">
        <f aca="false">IF(O170="ND","ND",(O170*(2.20462*10^-6)*$B$8))</f>
        <v>ND</v>
      </c>
      <c r="R170" s="188" t="str">
        <f aca="false">IF(P170="ND","ND",(P170/$B$6))</f>
        <v>ND</v>
      </c>
      <c r="S170" s="188" t="str">
        <f aca="false">IF(Q170="ND","ND",(Q170/$B$6))</f>
        <v>ND</v>
      </c>
      <c r="T170" s="188" t="str">
        <f aca="false">IF(P170="ND","ND",(P170/$B$7))</f>
        <v>ND</v>
      </c>
      <c r="U170" s="188" t="str">
        <f aca="false">IF(Q170="ND","ND",(Q170/$B$7))</f>
        <v>ND</v>
      </c>
      <c r="V170" s="402" t="str">
        <f aca="false">IF(AND(R170="ND",S170="ND",R171="ND",S171="ND"),"ND",AVERAGE(R170:S171))</f>
        <v>ND</v>
      </c>
      <c r="W170" s="201" t="str">
        <f aca="false">IF(AND(T170="ND",U170="ND",T171="ND",U171="ND"),"ND",AVERAGE(T170:U171))</f>
        <v>ND</v>
      </c>
      <c r="X170" s="188" t="n">
        <f aca="false">IF(B$5="ND","Not Tested",IF(W170="ND",(E170/B$10/1000),"--"))</f>
        <v>0.00221428571428571</v>
      </c>
      <c r="Y170" s="188" t="n">
        <f aca="false">IF(B$5="ND","Not Tested",IF(W170="ND",(E171/B$11/1000),"--"))</f>
        <v>0.00221428571428571</v>
      </c>
      <c r="Z170" s="201" t="n">
        <f aca="false">IF(W170="ND",MIN(X170:Y172),"--")</f>
        <v>0.00221428571428571</v>
      </c>
      <c r="AA170" s="464" t="str">
        <f aca="false">IF(OR(J170="ND",K170="ND"),"ND",(J170/B$10-K170/B$11)/AVERAGE(J170/B$10,K170/B$11))</f>
        <v>ND</v>
      </c>
      <c r="AB170" s="533" t="str">
        <f aca="false">IF(AND($B$14="Yes",$C$14="Yes",$B$15="Yes",$C$15="Yes",OR(J170&lt;&gt;"ND",K170&lt;&gt;"ND",J171&lt;&gt;"ND",K171&lt;&gt;"ND")),(AVERAGE(J170/$B$10,K170/$B$11)-AVERAGE(J171/$C$10,K171/$C$11))/AVERAGE(J170/$B$10,K170/$B$11,J171/$C$10,K171/$C$11),"ND")</f>
        <v>ND</v>
      </c>
    </row>
    <row r="171" s="223" customFormat="true" ht="12.75" hidden="false" customHeight="false" outlineLevel="0" collapsed="false">
      <c r="A171" s="213"/>
      <c r="B171" s="232" t="s">
        <v>786</v>
      </c>
      <c r="C171" s="387" t="s">
        <v>692</v>
      </c>
      <c r="D171" s="387" t="s">
        <v>692</v>
      </c>
      <c r="E171" s="327" t="n">
        <v>0.62</v>
      </c>
      <c r="F171" s="388" t="n">
        <v>0.62</v>
      </c>
      <c r="G171" s="211"/>
      <c r="H171" s="395"/>
      <c r="I171" s="232" t="n">
        <f aca="false">$C$5</f>
        <v>2</v>
      </c>
      <c r="J171" s="232" t="str">
        <f aca="false">IF(I171="ND","ND",IF(C$14="Yes",IF(AND(D170="ND",OR(C170&lt;&gt;"ND",C171&lt;&gt;"ND",D171&lt;&gt;"ND")),0.5*F170,D170),"ND"))</f>
        <v>ND</v>
      </c>
      <c r="K171" s="232" t="str">
        <f aca="false">IF(I171="ND","ND",IF(C$15="Yes",IF(AND(D171="ND",OR(C170&lt;&gt;"ND",D170&lt;&gt;"ND",C171&lt;&gt;"ND")),0.5*F171,D171),"ND"))</f>
        <v>ND</v>
      </c>
      <c r="L171" s="182" t="str">
        <f aca="false">IF(J171="ND","ND",IF($D172="ND",((J171/1000)/$C$10),MAX(0,((J171/1000)/$C$10)-(($D172/1000)/$C$12)*IF($D$13="NA",1,$C$13/$D$13))))</f>
        <v>ND</v>
      </c>
      <c r="M171" s="182" t="str">
        <f aca="false">IF(K171="ND","ND",IF($D172="ND",((K171/1000)/$C$11),MAX(0,((K171/1000)/$C$11)-(($D172/1000)/$C$12)*IF($D$13="NA",1,$C$13/$D$13))))</f>
        <v>ND</v>
      </c>
      <c r="N171" s="182" t="str">
        <f aca="false">IF(L171="ND","ND",(L171/$C$13))</f>
        <v>ND</v>
      </c>
      <c r="O171" s="182" t="str">
        <f aca="false">IF(M171="ND","ND",(M171/$C$13))</f>
        <v>ND</v>
      </c>
      <c r="P171" s="182" t="str">
        <f aca="false">IF(N171="ND","ND",(N171*(2.20462*10^-6)*$C$8))</f>
        <v>ND</v>
      </c>
      <c r="Q171" s="182" t="str">
        <f aca="false">IF(O171="ND","ND",(O171*(2.20462*10^-6)*$C$8))</f>
        <v>ND</v>
      </c>
      <c r="R171" s="182" t="str">
        <f aca="false">IF(P171="ND","ND",(P171/$C$6))</f>
        <v>ND</v>
      </c>
      <c r="S171" s="182" t="str">
        <f aca="false">IF(Q171="ND","ND",(Q171/$C$6))</f>
        <v>ND</v>
      </c>
      <c r="T171" s="182" t="str">
        <f aca="false">IF(P171="ND","ND",(P171/$C$7))</f>
        <v>ND</v>
      </c>
      <c r="U171" s="182" t="str">
        <f aca="false">IF(Q171="ND","ND",(Q171/$C$7))</f>
        <v>ND</v>
      </c>
      <c r="V171" s="402"/>
      <c r="W171" s="201"/>
      <c r="X171" s="182" t="n">
        <f aca="false">IF(C$5="ND","Not Tested",IF(W170="ND",(F170/C$10/1000),"--"))</f>
        <v>0.00221428571428571</v>
      </c>
      <c r="Y171" s="182" t="n">
        <f aca="false">IF(C$5="ND","Not Tested",IF(W170="ND",(F171/C$11/1000),"--"))</f>
        <v>0.00221428571428571</v>
      </c>
      <c r="Z171" s="201"/>
      <c r="AA171" s="457" t="str">
        <f aca="false">IF(OR(J171="ND",K171="ND"),"ND",(J171/C$10-K171/C$11)/AVERAGE(J171/C$10,K171/C$11))</f>
        <v>ND</v>
      </c>
      <c r="AB171" s="533"/>
    </row>
    <row r="172" s="223" customFormat="true" ht="12.75" hidden="false" customHeight="false" outlineLevel="0" collapsed="false">
      <c r="A172" s="213"/>
      <c r="B172" s="339" t="s">
        <v>105</v>
      </c>
      <c r="C172" s="390" t="s">
        <v>692</v>
      </c>
      <c r="D172" s="356" t="s">
        <v>692</v>
      </c>
      <c r="E172" s="330" t="n">
        <v>0.62</v>
      </c>
      <c r="F172" s="532" t="n">
        <v>0.62</v>
      </c>
      <c r="G172" s="211"/>
      <c r="H172" s="395"/>
      <c r="I172" s="339" t="s">
        <v>18</v>
      </c>
      <c r="J172" s="339" t="s">
        <v>18</v>
      </c>
      <c r="K172" s="339" t="s">
        <v>18</v>
      </c>
      <c r="L172" s="190" t="s">
        <v>18</v>
      </c>
      <c r="M172" s="190" t="s">
        <v>18</v>
      </c>
      <c r="N172" s="190" t="s">
        <v>18</v>
      </c>
      <c r="O172" s="190" t="s">
        <v>18</v>
      </c>
      <c r="P172" s="190" t="s">
        <v>18</v>
      </c>
      <c r="Q172" s="190" t="s">
        <v>18</v>
      </c>
      <c r="R172" s="190" t="s">
        <v>18</v>
      </c>
      <c r="S172" s="190" t="s">
        <v>18</v>
      </c>
      <c r="T172" s="190" t="s">
        <v>18</v>
      </c>
      <c r="U172" s="190" t="s">
        <v>18</v>
      </c>
      <c r="V172" s="402"/>
      <c r="W172" s="201"/>
      <c r="X172" s="190" t="s">
        <v>18</v>
      </c>
      <c r="Y172" s="190" t="s">
        <v>18</v>
      </c>
      <c r="Z172" s="201"/>
      <c r="AA172" s="339" t="s">
        <v>18</v>
      </c>
      <c r="AB172" s="533"/>
    </row>
    <row r="173" s="223" customFormat="true" ht="12.75" hidden="false" customHeight="false" outlineLevel="0" collapsed="false">
      <c r="A173" s="213" t="s">
        <v>796</v>
      </c>
      <c r="B173" s="397" t="s">
        <v>785</v>
      </c>
      <c r="C173" s="387" t="s">
        <v>692</v>
      </c>
      <c r="D173" s="393" t="s">
        <v>692</v>
      </c>
      <c r="E173" s="327" t="n">
        <v>1.6</v>
      </c>
      <c r="F173" s="388" t="n">
        <v>1.6</v>
      </c>
      <c r="G173" s="211"/>
      <c r="H173" s="395" t="str">
        <f aca="false">A173</f>
        <v>Benzo(k)fluoranthene</v>
      </c>
      <c r="I173" s="397" t="n">
        <f aca="false">$B$5</f>
        <v>1</v>
      </c>
      <c r="J173" s="397" t="str">
        <f aca="false">IF(I173="ND","ND",IF(B$14="Yes",IF(AND(C173="ND",OR(D173&lt;&gt;"ND",C174&lt;&gt;"ND",D174&lt;&gt;"ND")),0.5*E173,C173),"ND"))</f>
        <v>ND</v>
      </c>
      <c r="K173" s="397" t="str">
        <f aca="false">IF(I173="ND","ND",IF(B$15="Yes",IF(AND(C174="ND",OR(C173&lt;&gt;"ND",D173&lt;&gt;"ND",D174&lt;&gt;"ND")),0.5*E174,C174),"ND"))</f>
        <v>ND</v>
      </c>
      <c r="L173" s="188" t="str">
        <f aca="false">IF(J173="ND","ND",IF($C175="ND",((J173/1000)/$B$10),MAX(0,((J173/1000)/$B$10)-(($C175/1000)/$B$12)*IF($D$13="NA",1,$B$13/$D$13))))</f>
        <v>ND</v>
      </c>
      <c r="M173" s="188" t="str">
        <f aca="false">IF(K173="ND","ND",IF($C175="ND",((K173/1000)/$B$11),MAX(0,((K173/1000)/$B$11)-(($C175/1000)/$B$12)*IF($D$13="NA",1,$B$13/$D$13))))</f>
        <v>ND</v>
      </c>
      <c r="N173" s="188" t="str">
        <f aca="false">IF(L173="ND","ND",(L173/$B$13))</f>
        <v>ND</v>
      </c>
      <c r="O173" s="188" t="str">
        <f aca="false">IF(M173="ND","ND",(M173/$B$13))</f>
        <v>ND</v>
      </c>
      <c r="P173" s="188" t="str">
        <f aca="false">IF(N173="ND","ND",(N173*(2.20462*10^-6)*$B$8))</f>
        <v>ND</v>
      </c>
      <c r="Q173" s="188" t="str">
        <f aca="false">IF(O173="ND","ND",(O173*(2.20462*10^-6)*$B$8))</f>
        <v>ND</v>
      </c>
      <c r="R173" s="188" t="str">
        <f aca="false">IF(P173="ND","ND",(P173/$B$6))</f>
        <v>ND</v>
      </c>
      <c r="S173" s="188" t="str">
        <f aca="false">IF(Q173="ND","ND",(Q173/$B$6))</f>
        <v>ND</v>
      </c>
      <c r="T173" s="188" t="str">
        <f aca="false">IF(P173="ND","ND",(P173/$B$7))</f>
        <v>ND</v>
      </c>
      <c r="U173" s="188" t="str">
        <f aca="false">IF(Q173="ND","ND",(Q173/$B$7))</f>
        <v>ND</v>
      </c>
      <c r="V173" s="402" t="str">
        <f aca="false">IF(AND(R173="ND",S173="ND",R174="ND",S174="ND"),"ND",AVERAGE(R173:S174))</f>
        <v>ND</v>
      </c>
      <c r="W173" s="201" t="str">
        <f aca="false">IF(AND(T173="ND",U173="ND",T174="ND",U174="ND"),"ND",AVERAGE(T173:U174))</f>
        <v>ND</v>
      </c>
      <c r="X173" s="188" t="n">
        <f aca="false">IF(B$5="ND","Not Tested",IF(W173="ND",(E173/B$10/1000),"--"))</f>
        <v>0.00571428571428571</v>
      </c>
      <c r="Y173" s="188" t="n">
        <f aca="false">IF(B$5="ND","Not Tested",IF(W173="ND",(E174/B$11/1000),"--"))</f>
        <v>0.00571428571428571</v>
      </c>
      <c r="Z173" s="201" t="n">
        <f aca="false">IF(W173="ND",MIN(X173:Y175),"--")</f>
        <v>0.00571428571428571</v>
      </c>
      <c r="AA173" s="464" t="str">
        <f aca="false">IF(OR(J173="ND",K173="ND"),"ND",(J173/B$10-K173/B$11)/AVERAGE(J173/B$10,K173/B$11))</f>
        <v>ND</v>
      </c>
      <c r="AB173" s="533" t="str">
        <f aca="false">IF(AND($B$14="Yes",$C$14="Yes",$B$15="Yes",$C$15="Yes",OR(J173&lt;&gt;"ND",K173&lt;&gt;"ND",J174&lt;&gt;"ND",K174&lt;&gt;"ND")),(AVERAGE(J173/$B$10,K173/$B$11)-AVERAGE(J174/$C$10,K174/$C$11))/AVERAGE(J173/$B$10,K173/$B$11,J174/$C$10,K174/$C$11),"ND")</f>
        <v>ND</v>
      </c>
    </row>
    <row r="174" s="223" customFormat="true" ht="12.75" hidden="false" customHeight="false" outlineLevel="0" collapsed="false">
      <c r="A174" s="213"/>
      <c r="B174" s="232" t="s">
        <v>786</v>
      </c>
      <c r="C174" s="387" t="s">
        <v>692</v>
      </c>
      <c r="D174" s="387" t="s">
        <v>692</v>
      </c>
      <c r="E174" s="327" t="n">
        <v>1.6</v>
      </c>
      <c r="F174" s="388" t="n">
        <v>1.6</v>
      </c>
      <c r="G174" s="211"/>
      <c r="H174" s="395"/>
      <c r="I174" s="232" t="n">
        <f aca="false">$C$5</f>
        <v>2</v>
      </c>
      <c r="J174" s="232" t="str">
        <f aca="false">IF(I174="ND","ND",IF(C$14="Yes",IF(AND(D173="ND",OR(C173&lt;&gt;"ND",C174&lt;&gt;"ND",D174&lt;&gt;"ND")),0.5*F173,D173),"ND"))</f>
        <v>ND</v>
      </c>
      <c r="K174" s="232" t="str">
        <f aca="false">IF(I174="ND","ND",IF(C$15="Yes",IF(AND(D174="ND",OR(C173&lt;&gt;"ND",D173&lt;&gt;"ND",C174&lt;&gt;"ND")),0.5*F174,D174),"ND"))</f>
        <v>ND</v>
      </c>
      <c r="L174" s="182" t="str">
        <f aca="false">IF(J174="ND","ND",IF($D175="ND",((J174/1000)/$C$10),MAX(0,((J174/1000)/$C$10)-(($D175/1000)/$C$12)*IF($D$13="NA",1,$C$13/$D$13))))</f>
        <v>ND</v>
      </c>
      <c r="M174" s="182" t="str">
        <f aca="false">IF(K174="ND","ND",IF($D175="ND",((K174/1000)/$C$11),MAX(0,((K174/1000)/$C$11)-(($D175/1000)/$C$12)*IF($D$13="NA",1,$C$13/$D$13))))</f>
        <v>ND</v>
      </c>
      <c r="N174" s="182" t="str">
        <f aca="false">IF(L174="ND","ND",(L174/$C$13))</f>
        <v>ND</v>
      </c>
      <c r="O174" s="182" t="str">
        <f aca="false">IF(M174="ND","ND",(M174/$C$13))</f>
        <v>ND</v>
      </c>
      <c r="P174" s="182" t="str">
        <f aca="false">IF(N174="ND","ND",(N174*(2.20462*10^-6)*$C$8))</f>
        <v>ND</v>
      </c>
      <c r="Q174" s="182" t="str">
        <f aca="false">IF(O174="ND","ND",(O174*(2.20462*10^-6)*$C$8))</f>
        <v>ND</v>
      </c>
      <c r="R174" s="182" t="str">
        <f aca="false">IF(P174="ND","ND",(P174/$C$6))</f>
        <v>ND</v>
      </c>
      <c r="S174" s="182" t="str">
        <f aca="false">IF(Q174="ND","ND",(Q174/$C$6))</f>
        <v>ND</v>
      </c>
      <c r="T174" s="182" t="str">
        <f aca="false">IF(P174="ND","ND",(P174/$C$7))</f>
        <v>ND</v>
      </c>
      <c r="U174" s="182" t="str">
        <f aca="false">IF(Q174="ND","ND",(Q174/$C$7))</f>
        <v>ND</v>
      </c>
      <c r="V174" s="402"/>
      <c r="W174" s="201"/>
      <c r="X174" s="182" t="n">
        <f aca="false">IF(C$5="ND","Not Tested",IF(W173="ND",(F173/C$10/1000),"--"))</f>
        <v>0.00571428571428571</v>
      </c>
      <c r="Y174" s="182" t="n">
        <f aca="false">IF(C$5="ND","Not Tested",IF(W173="ND",(F174/C$11/1000),"--"))</f>
        <v>0.00571428571428571</v>
      </c>
      <c r="Z174" s="201"/>
      <c r="AA174" s="457" t="str">
        <f aca="false">IF(OR(J174="ND",K174="ND"),"ND",(J174/C$10-K174/C$11)/AVERAGE(J174/C$10,K174/C$11))</f>
        <v>ND</v>
      </c>
      <c r="AB174" s="533"/>
    </row>
    <row r="175" s="223" customFormat="true" ht="12.75" hidden="false" customHeight="false" outlineLevel="0" collapsed="false">
      <c r="A175" s="213"/>
      <c r="B175" s="339" t="s">
        <v>105</v>
      </c>
      <c r="C175" s="390" t="s">
        <v>692</v>
      </c>
      <c r="D175" s="356" t="s">
        <v>692</v>
      </c>
      <c r="E175" s="330" t="n">
        <v>1.6</v>
      </c>
      <c r="F175" s="532" t="n">
        <v>1.6</v>
      </c>
      <c r="G175" s="211"/>
      <c r="H175" s="395"/>
      <c r="I175" s="339" t="s">
        <v>18</v>
      </c>
      <c r="J175" s="339" t="s">
        <v>18</v>
      </c>
      <c r="K175" s="339" t="s">
        <v>18</v>
      </c>
      <c r="L175" s="190" t="s">
        <v>18</v>
      </c>
      <c r="M175" s="190" t="s">
        <v>18</v>
      </c>
      <c r="N175" s="190" t="s">
        <v>18</v>
      </c>
      <c r="O175" s="190" t="s">
        <v>18</v>
      </c>
      <c r="P175" s="190" t="s">
        <v>18</v>
      </c>
      <c r="Q175" s="190" t="s">
        <v>18</v>
      </c>
      <c r="R175" s="190" t="s">
        <v>18</v>
      </c>
      <c r="S175" s="190" t="s">
        <v>18</v>
      </c>
      <c r="T175" s="190" t="s">
        <v>18</v>
      </c>
      <c r="U175" s="190" t="s">
        <v>18</v>
      </c>
      <c r="V175" s="402"/>
      <c r="W175" s="201"/>
      <c r="X175" s="190" t="s">
        <v>18</v>
      </c>
      <c r="Y175" s="190" t="s">
        <v>18</v>
      </c>
      <c r="Z175" s="201"/>
      <c r="AA175" s="339" t="s">
        <v>18</v>
      </c>
      <c r="AB175" s="533"/>
    </row>
    <row r="176" s="223" customFormat="true" ht="12.75" hidden="false" customHeight="false" outlineLevel="0" collapsed="false">
      <c r="A176" s="213" t="s">
        <v>435</v>
      </c>
      <c r="B176" s="397" t="s">
        <v>785</v>
      </c>
      <c r="C176" s="387" t="s">
        <v>692</v>
      </c>
      <c r="D176" s="393" t="s">
        <v>692</v>
      </c>
      <c r="E176" s="327" t="n">
        <v>46</v>
      </c>
      <c r="F176" s="388" t="n">
        <v>46</v>
      </c>
      <c r="G176" s="211"/>
      <c r="H176" s="395" t="str">
        <f aca="false">A176</f>
        <v>Benzoic acid</v>
      </c>
      <c r="I176" s="397" t="n">
        <f aca="false">$B$5</f>
        <v>1</v>
      </c>
      <c r="J176" s="397" t="str">
        <f aca="false">IF(I176="ND","ND",IF(B$14="Yes",IF(AND(C176="ND",OR(D176&lt;&gt;"ND",C177&lt;&gt;"ND",D177&lt;&gt;"ND")),0.5*E176,C176),"ND"))</f>
        <v>ND</v>
      </c>
      <c r="K176" s="397" t="str">
        <f aca="false">IF(I176="ND","ND",IF(B$15="Yes",IF(AND(C177="ND",OR(C176&lt;&gt;"ND",D176&lt;&gt;"ND",D177&lt;&gt;"ND")),0.5*E177,C177),"ND"))</f>
        <v>ND</v>
      </c>
      <c r="L176" s="188" t="str">
        <f aca="false">IF(J176="ND","ND",IF($C178="ND",((J176/1000)/$B$10),MAX(0,((J176/1000)/$B$10)-(($C178/1000)/$B$12)*IF($D$13="NA",1,$B$13/$D$13))))</f>
        <v>ND</v>
      </c>
      <c r="M176" s="188" t="str">
        <f aca="false">IF(K176="ND","ND",IF($C178="ND",((K176/1000)/$B$11),MAX(0,((K176/1000)/$B$11)-(($C178/1000)/$B$12)*IF($D$13="NA",1,$B$13/$D$13))))</f>
        <v>ND</v>
      </c>
      <c r="N176" s="188" t="str">
        <f aca="false">IF(L176="ND","ND",(L176/$B$13))</f>
        <v>ND</v>
      </c>
      <c r="O176" s="188" t="str">
        <f aca="false">IF(M176="ND","ND",(M176/$B$13))</f>
        <v>ND</v>
      </c>
      <c r="P176" s="188" t="str">
        <f aca="false">IF(N176="ND","ND",(N176*(2.20462*10^-6)*$B$8))</f>
        <v>ND</v>
      </c>
      <c r="Q176" s="188" t="str">
        <f aca="false">IF(O176="ND","ND",(O176*(2.20462*10^-6)*$B$8))</f>
        <v>ND</v>
      </c>
      <c r="R176" s="188" t="str">
        <f aca="false">IF(P176="ND","ND",(P176/$B$6))</f>
        <v>ND</v>
      </c>
      <c r="S176" s="188" t="str">
        <f aca="false">IF(Q176="ND","ND",(Q176/$B$6))</f>
        <v>ND</v>
      </c>
      <c r="T176" s="188" t="str">
        <f aca="false">IF(P176="ND","ND",(P176/$B$7))</f>
        <v>ND</v>
      </c>
      <c r="U176" s="188" t="str">
        <f aca="false">IF(Q176="ND","ND",(Q176/$B$7))</f>
        <v>ND</v>
      </c>
      <c r="V176" s="402" t="str">
        <f aca="false">IF(AND(R176="ND",S176="ND",R177="ND",S177="ND"),"ND",AVERAGE(R176:S177))</f>
        <v>ND</v>
      </c>
      <c r="W176" s="201" t="str">
        <f aca="false">IF(AND(T176="ND",U176="ND",T177="ND",U177="ND"),"ND",AVERAGE(T176:U177))</f>
        <v>ND</v>
      </c>
      <c r="X176" s="188" t="n">
        <f aca="false">IF(B$5="ND","Not Tested",IF(W176="ND",(E176/B$10/1000),"--"))</f>
        <v>0.164285714285714</v>
      </c>
      <c r="Y176" s="188" t="n">
        <f aca="false">IF(B$5="ND","Not Tested",IF(W176="ND",(E177/B$11/1000),"--"))</f>
        <v>0.164285714285714</v>
      </c>
      <c r="Z176" s="201" t="n">
        <f aca="false">IF(W176="ND",MIN(X176:Y178),"--")</f>
        <v>0.164285714285714</v>
      </c>
      <c r="AA176" s="464" t="str">
        <f aca="false">IF(OR(J176="ND",K176="ND"),"ND",(J176/B$10-K176/B$11)/AVERAGE(J176/B$10,K176/B$11))</f>
        <v>ND</v>
      </c>
      <c r="AB176" s="533" t="str">
        <f aca="false">IF(AND($B$14="Yes",$C$14="Yes",$B$15="Yes",$C$15="Yes",OR(J176&lt;&gt;"ND",K176&lt;&gt;"ND",J177&lt;&gt;"ND",K177&lt;&gt;"ND")),(AVERAGE(J176/$B$10,K176/$B$11)-AVERAGE(J177/$C$10,K177/$C$11))/AVERAGE(J176/$B$10,K176/$B$11,J177/$C$10,K177/$C$11),"ND")</f>
        <v>ND</v>
      </c>
    </row>
    <row r="177" s="223" customFormat="true" ht="12.75" hidden="false" customHeight="false" outlineLevel="0" collapsed="false">
      <c r="A177" s="213"/>
      <c r="B177" s="232" t="s">
        <v>786</v>
      </c>
      <c r="C177" s="387" t="s">
        <v>692</v>
      </c>
      <c r="D177" s="387" t="s">
        <v>692</v>
      </c>
      <c r="E177" s="327" t="n">
        <v>46</v>
      </c>
      <c r="F177" s="388" t="n">
        <v>46</v>
      </c>
      <c r="G177" s="211"/>
      <c r="H177" s="395"/>
      <c r="I177" s="232" t="n">
        <f aca="false">$C$5</f>
        <v>2</v>
      </c>
      <c r="J177" s="232" t="str">
        <f aca="false">IF(I177="ND","ND",IF(C$14="Yes",IF(AND(D176="ND",OR(C176&lt;&gt;"ND",C177&lt;&gt;"ND",D177&lt;&gt;"ND")),0.5*F176,D176),"ND"))</f>
        <v>ND</v>
      </c>
      <c r="K177" s="232" t="str">
        <f aca="false">IF(I177="ND","ND",IF(C$15="Yes",IF(AND(D177="ND",OR(C176&lt;&gt;"ND",D176&lt;&gt;"ND",C177&lt;&gt;"ND")),0.5*F177,D177),"ND"))</f>
        <v>ND</v>
      </c>
      <c r="L177" s="182" t="str">
        <f aca="false">IF(J177="ND","ND",IF($D178="ND",((J177/1000)/$C$10),MAX(0,((J177/1000)/$C$10)-(($D178/1000)/$C$12)*IF($D$13="NA",1,$C$13/$D$13))))</f>
        <v>ND</v>
      </c>
      <c r="M177" s="182" t="str">
        <f aca="false">IF(K177="ND","ND",IF($D178="ND",((K177/1000)/$C$11),MAX(0,((K177/1000)/$C$11)-(($D178/1000)/$C$12)*IF($D$13="NA",1,$C$13/$D$13))))</f>
        <v>ND</v>
      </c>
      <c r="N177" s="182" t="str">
        <f aca="false">IF(L177="ND","ND",(L177/$C$13))</f>
        <v>ND</v>
      </c>
      <c r="O177" s="182" t="str">
        <f aca="false">IF(M177="ND","ND",(M177/$C$13))</f>
        <v>ND</v>
      </c>
      <c r="P177" s="182" t="str">
        <f aca="false">IF(N177="ND","ND",(N177*(2.20462*10^-6)*$C$8))</f>
        <v>ND</v>
      </c>
      <c r="Q177" s="182" t="str">
        <f aca="false">IF(O177="ND","ND",(O177*(2.20462*10^-6)*$C$8))</f>
        <v>ND</v>
      </c>
      <c r="R177" s="182" t="str">
        <f aca="false">IF(P177="ND","ND",(P177/$C$6))</f>
        <v>ND</v>
      </c>
      <c r="S177" s="182" t="str">
        <f aca="false">IF(Q177="ND","ND",(Q177/$C$6))</f>
        <v>ND</v>
      </c>
      <c r="T177" s="182" t="str">
        <f aca="false">IF(P177="ND","ND",(P177/$C$7))</f>
        <v>ND</v>
      </c>
      <c r="U177" s="182" t="str">
        <f aca="false">IF(Q177="ND","ND",(Q177/$C$7))</f>
        <v>ND</v>
      </c>
      <c r="V177" s="402"/>
      <c r="W177" s="201"/>
      <c r="X177" s="182" t="n">
        <f aca="false">IF(C$5="ND","Not Tested",IF(W176="ND",(F176/C$10/1000),"--"))</f>
        <v>0.164285714285714</v>
      </c>
      <c r="Y177" s="182" t="n">
        <f aca="false">IF(C$5="ND","Not Tested",IF(W176="ND",(F177/C$11/1000),"--"))</f>
        <v>0.164285714285714</v>
      </c>
      <c r="Z177" s="201"/>
      <c r="AA177" s="457" t="str">
        <f aca="false">IF(OR(J177="ND",K177="ND"),"ND",(J177/C$10-K177/C$11)/AVERAGE(J177/C$10,K177/C$11))</f>
        <v>ND</v>
      </c>
      <c r="AB177" s="533"/>
    </row>
    <row r="178" s="223" customFormat="true" ht="12.75" hidden="false" customHeight="false" outlineLevel="0" collapsed="false">
      <c r="A178" s="213"/>
      <c r="B178" s="339" t="s">
        <v>105</v>
      </c>
      <c r="C178" s="390" t="s">
        <v>692</v>
      </c>
      <c r="D178" s="356" t="s">
        <v>692</v>
      </c>
      <c r="E178" s="330" t="n">
        <v>46</v>
      </c>
      <c r="F178" s="532" t="n">
        <v>46</v>
      </c>
      <c r="G178" s="211"/>
      <c r="H178" s="395"/>
      <c r="I178" s="339" t="s">
        <v>18</v>
      </c>
      <c r="J178" s="339" t="s">
        <v>18</v>
      </c>
      <c r="K178" s="339" t="s">
        <v>18</v>
      </c>
      <c r="L178" s="190" t="s">
        <v>18</v>
      </c>
      <c r="M178" s="190" t="s">
        <v>18</v>
      </c>
      <c r="N178" s="190" t="s">
        <v>18</v>
      </c>
      <c r="O178" s="190" t="s">
        <v>18</v>
      </c>
      <c r="P178" s="190" t="s">
        <v>18</v>
      </c>
      <c r="Q178" s="190" t="s">
        <v>18</v>
      </c>
      <c r="R178" s="190" t="s">
        <v>18</v>
      </c>
      <c r="S178" s="190" t="s">
        <v>18</v>
      </c>
      <c r="T178" s="190" t="s">
        <v>18</v>
      </c>
      <c r="U178" s="190" t="s">
        <v>18</v>
      </c>
      <c r="V178" s="402"/>
      <c r="W178" s="201"/>
      <c r="X178" s="190" t="s">
        <v>18</v>
      </c>
      <c r="Y178" s="190" t="s">
        <v>18</v>
      </c>
      <c r="Z178" s="201"/>
      <c r="AA178" s="339" t="s">
        <v>18</v>
      </c>
      <c r="AB178" s="533"/>
    </row>
    <row r="179" s="223" customFormat="true" ht="12.75" hidden="false" customHeight="false" outlineLevel="0" collapsed="false">
      <c r="A179" s="467" t="s">
        <v>437</v>
      </c>
      <c r="B179" s="397" t="s">
        <v>785</v>
      </c>
      <c r="C179" s="387" t="s">
        <v>692</v>
      </c>
      <c r="D179" s="393" t="s">
        <v>692</v>
      </c>
      <c r="E179" s="329" t="n">
        <v>35</v>
      </c>
      <c r="F179" s="394" t="n">
        <v>35</v>
      </c>
      <c r="G179" s="211"/>
      <c r="H179" s="395" t="str">
        <f aca="false">A179</f>
        <v>Benzyl alcohol</v>
      </c>
      <c r="I179" s="397" t="n">
        <f aca="false">$B$5</f>
        <v>1</v>
      </c>
      <c r="J179" s="397" t="str">
        <f aca="false">IF(I179="ND","ND",IF(B$14="Yes",IF(AND(C179="ND",OR(D179&lt;&gt;"ND",C180&lt;&gt;"ND",D180&lt;&gt;"ND")),0.5*E179,C179),"ND"))</f>
        <v>ND</v>
      </c>
      <c r="K179" s="397" t="str">
        <f aca="false">IF(I179="ND","ND",IF(B$15="Yes",IF(AND(C180="ND",OR(C179&lt;&gt;"ND",D179&lt;&gt;"ND",D180&lt;&gt;"ND")),0.5*E180,C180),"ND"))</f>
        <v>ND</v>
      </c>
      <c r="L179" s="188" t="str">
        <f aca="false">IF(J179="ND","ND",IF($C181="ND",((J179/1000)/$B$10),MAX(0,((J179/1000)/$B$10)-(($C181/1000)/$B$12)*IF($D$13="NA",1,$B$13/$D$13))))</f>
        <v>ND</v>
      </c>
      <c r="M179" s="188" t="str">
        <f aca="false">IF(K179="ND","ND",IF($C181="ND",((K179/1000)/$B$11),MAX(0,((K179/1000)/$B$11)-(($C181/1000)/$B$12)*IF($D$13="NA",1,$B$13/$D$13))))</f>
        <v>ND</v>
      </c>
      <c r="N179" s="188" t="str">
        <f aca="false">IF(L179="ND","ND",(L179/$B$13))</f>
        <v>ND</v>
      </c>
      <c r="O179" s="188" t="str">
        <f aca="false">IF(M179="ND","ND",(M179/$B$13))</f>
        <v>ND</v>
      </c>
      <c r="P179" s="188" t="str">
        <f aca="false">IF(N179="ND","ND",(N179*(2.20462*10^-6)*$B$8))</f>
        <v>ND</v>
      </c>
      <c r="Q179" s="188" t="str">
        <f aca="false">IF(O179="ND","ND",(O179*(2.20462*10^-6)*$B$8))</f>
        <v>ND</v>
      </c>
      <c r="R179" s="188" t="str">
        <f aca="false">IF(P179="ND","ND",(P179/$B$6))</f>
        <v>ND</v>
      </c>
      <c r="S179" s="188" t="str">
        <f aca="false">IF(Q179="ND","ND",(Q179/$B$6))</f>
        <v>ND</v>
      </c>
      <c r="T179" s="188" t="str">
        <f aca="false">IF(P179="ND","ND",(P179/$B$7))</f>
        <v>ND</v>
      </c>
      <c r="U179" s="188" t="str">
        <f aca="false">IF(Q179="ND","ND",(Q179/$B$7))</f>
        <v>ND</v>
      </c>
      <c r="V179" s="402" t="str">
        <f aca="false">IF(AND(R179="ND",S179="ND",R180="ND",S180="ND"),"ND",AVERAGE(R179:S180))</f>
        <v>ND</v>
      </c>
      <c r="W179" s="201" t="str">
        <f aca="false">IF(AND(T179="ND",U179="ND",T180="ND",U180="ND"),"ND",AVERAGE(T179:U180))</f>
        <v>ND</v>
      </c>
      <c r="X179" s="188" t="n">
        <f aca="false">IF(B$5="ND","Not Tested",IF(W179="ND",(E179/B$10/1000),"--"))</f>
        <v>0.125</v>
      </c>
      <c r="Y179" s="188" t="n">
        <f aca="false">IF(B$5="ND","Not Tested",IF(W179="ND",(E180/B$11/1000),"--"))</f>
        <v>0.125</v>
      </c>
      <c r="Z179" s="201" t="n">
        <f aca="false">IF(W179="ND",MIN(X179:Y181),"--")</f>
        <v>0.125</v>
      </c>
      <c r="AA179" s="464" t="str">
        <f aca="false">IF(OR(J179="ND",K179="ND"),"ND",(J179/B$10-K179/B$11)/AVERAGE(J179/B$10,K179/B$11))</f>
        <v>ND</v>
      </c>
      <c r="AB179" s="533" t="str">
        <f aca="false">IF(AND($B$14="Yes",$C$14="Yes",$B$15="Yes",$C$15="Yes",OR(J179&lt;&gt;"ND",K179&lt;&gt;"ND",J180&lt;&gt;"ND",K180&lt;&gt;"ND")),(AVERAGE(J179/$B$10,K179/$B$11)-AVERAGE(J180/$C$10,K180/$C$11))/AVERAGE(J179/$B$10,K179/$B$11,J180/$C$10,K180/$C$11),"ND")</f>
        <v>ND</v>
      </c>
    </row>
    <row r="180" s="169" customFormat="true" ht="12.75" hidden="false" customHeight="false" outlineLevel="0" collapsed="false">
      <c r="A180" s="467"/>
      <c r="B180" s="232" t="s">
        <v>786</v>
      </c>
      <c r="C180" s="387" t="s">
        <v>692</v>
      </c>
      <c r="D180" s="387" t="s">
        <v>692</v>
      </c>
      <c r="E180" s="327" t="n">
        <v>35</v>
      </c>
      <c r="F180" s="388" t="n">
        <v>35</v>
      </c>
      <c r="G180" s="211"/>
      <c r="H180" s="395"/>
      <c r="I180" s="232" t="n">
        <f aca="false">$C$5</f>
        <v>2</v>
      </c>
      <c r="J180" s="232" t="str">
        <f aca="false">IF(I180="ND","ND",IF(C$14="Yes",IF(AND(D179="ND",OR(C179&lt;&gt;"ND",C180&lt;&gt;"ND",D180&lt;&gt;"ND")),0.5*F179,D179),"ND"))</f>
        <v>ND</v>
      </c>
      <c r="K180" s="232" t="str">
        <f aca="false">IF(I180="ND","ND",IF(C$15="Yes",IF(AND(D180="ND",OR(C179&lt;&gt;"ND",D179&lt;&gt;"ND",C180&lt;&gt;"ND")),0.5*F180,D180),"ND"))</f>
        <v>ND</v>
      </c>
      <c r="L180" s="182" t="str">
        <f aca="false">IF(J180="ND","ND",IF($D181="ND",((J180/1000)/$C$10),MAX(0,((J180/1000)/$C$10)-(($D181/1000)/$C$12)*IF($D$13="NA",1,$C$13/$D$13))))</f>
        <v>ND</v>
      </c>
      <c r="M180" s="182" t="str">
        <f aca="false">IF(K180="ND","ND",IF($D181="ND",((K180/1000)/$C$11),MAX(0,((K180/1000)/$C$11)-(($D181/1000)/$C$12)*IF($D$13="NA",1,$C$13/$D$13))))</f>
        <v>ND</v>
      </c>
      <c r="N180" s="182" t="str">
        <f aca="false">IF(L180="ND","ND",(L180/$C$13))</f>
        <v>ND</v>
      </c>
      <c r="O180" s="182" t="str">
        <f aca="false">IF(M180="ND","ND",(M180/$C$13))</f>
        <v>ND</v>
      </c>
      <c r="P180" s="182" t="str">
        <f aca="false">IF(N180="ND","ND",(N180*(2.20462*10^-6)*$C$8))</f>
        <v>ND</v>
      </c>
      <c r="Q180" s="182" t="str">
        <f aca="false">IF(O180="ND","ND",(O180*(2.20462*10^-6)*$C$8))</f>
        <v>ND</v>
      </c>
      <c r="R180" s="182" t="str">
        <f aca="false">IF(P180="ND","ND",(P180/$C$6))</f>
        <v>ND</v>
      </c>
      <c r="S180" s="182" t="str">
        <f aca="false">IF(Q180="ND","ND",(Q180/$C$6))</f>
        <v>ND</v>
      </c>
      <c r="T180" s="182" t="str">
        <f aca="false">IF(P180="ND","ND",(P180/$C$7))</f>
        <v>ND</v>
      </c>
      <c r="U180" s="182" t="str">
        <f aca="false">IF(Q180="ND","ND",(Q180/$C$7))</f>
        <v>ND</v>
      </c>
      <c r="V180" s="402"/>
      <c r="W180" s="201"/>
      <c r="X180" s="182" t="n">
        <f aca="false">IF(C$5="ND","Not Tested",IF(W179="ND",(F179/C$10/1000),"--"))</f>
        <v>0.125</v>
      </c>
      <c r="Y180" s="182" t="n">
        <f aca="false">IF(C$5="ND","Not Tested",IF(W179="ND",(F180/C$11/1000),"--"))</f>
        <v>0.125</v>
      </c>
      <c r="Z180" s="201"/>
      <c r="AA180" s="457" t="str">
        <f aca="false">IF(OR(J180="ND",K180="ND"),"ND",(J180/C$10-K180/C$11)/AVERAGE(J180/C$10,K180/C$11))</f>
        <v>ND</v>
      </c>
      <c r="AB180" s="533"/>
    </row>
    <row r="181" s="169" customFormat="true" ht="12.75" hidden="false" customHeight="false" outlineLevel="0" collapsed="false">
      <c r="A181" s="467"/>
      <c r="B181" s="339" t="s">
        <v>105</v>
      </c>
      <c r="C181" s="390" t="s">
        <v>692</v>
      </c>
      <c r="D181" s="356" t="s">
        <v>692</v>
      </c>
      <c r="E181" s="330" t="n">
        <v>35</v>
      </c>
      <c r="F181" s="532" t="n">
        <v>35</v>
      </c>
      <c r="G181" s="211"/>
      <c r="H181" s="395"/>
      <c r="I181" s="339" t="s">
        <v>18</v>
      </c>
      <c r="J181" s="339" t="s">
        <v>18</v>
      </c>
      <c r="K181" s="339" t="s">
        <v>18</v>
      </c>
      <c r="L181" s="190" t="s">
        <v>18</v>
      </c>
      <c r="M181" s="190" t="s">
        <v>18</v>
      </c>
      <c r="N181" s="190" t="s">
        <v>18</v>
      </c>
      <c r="O181" s="190" t="s">
        <v>18</v>
      </c>
      <c r="P181" s="190" t="s">
        <v>18</v>
      </c>
      <c r="Q181" s="190" t="s">
        <v>18</v>
      </c>
      <c r="R181" s="190" t="s">
        <v>18</v>
      </c>
      <c r="S181" s="190" t="s">
        <v>18</v>
      </c>
      <c r="T181" s="190" t="s">
        <v>18</v>
      </c>
      <c r="U181" s="190" t="s">
        <v>18</v>
      </c>
      <c r="V181" s="402"/>
      <c r="W181" s="201"/>
      <c r="X181" s="190" t="s">
        <v>18</v>
      </c>
      <c r="Y181" s="190" t="s">
        <v>18</v>
      </c>
      <c r="Z181" s="201"/>
      <c r="AA181" s="339" t="s">
        <v>18</v>
      </c>
      <c r="AB181" s="533"/>
    </row>
    <row r="182" s="223" customFormat="true" ht="12.75" hidden="false" customHeight="false" outlineLevel="0" collapsed="false">
      <c r="A182" s="213" t="s">
        <v>181</v>
      </c>
      <c r="B182" s="397" t="s">
        <v>785</v>
      </c>
      <c r="C182" s="387" t="s">
        <v>692</v>
      </c>
      <c r="D182" s="393" t="s">
        <v>692</v>
      </c>
      <c r="E182" s="327" t="n">
        <v>0.5</v>
      </c>
      <c r="F182" s="388" t="n">
        <v>0.5</v>
      </c>
      <c r="G182" s="211"/>
      <c r="H182" s="395" t="str">
        <f aca="false">A182</f>
        <v>bis(2-Chloroethoxy)methane</v>
      </c>
      <c r="I182" s="397" t="n">
        <f aca="false">$B$5</f>
        <v>1</v>
      </c>
      <c r="J182" s="397" t="str">
        <f aca="false">IF(I182="ND","ND",IF(B$14="Yes",IF(AND(C182="ND",OR(D182&lt;&gt;"ND",C183&lt;&gt;"ND",D183&lt;&gt;"ND")),0.5*E182,C182),"ND"))</f>
        <v>ND</v>
      </c>
      <c r="K182" s="397" t="str">
        <f aca="false">IF(I182="ND","ND",IF(B$15="Yes",IF(AND(C183="ND",OR(C182&lt;&gt;"ND",D182&lt;&gt;"ND",D183&lt;&gt;"ND")),0.5*E183,C183),"ND"))</f>
        <v>ND</v>
      </c>
      <c r="L182" s="188" t="str">
        <f aca="false">IF(J182="ND","ND",IF($C184="ND",((J182/1000)/$B$10),MAX(0,((J182/1000)/$B$10)-(($C184/1000)/$B$12)*IF($D$13="NA",1,$B$13/$D$13))))</f>
        <v>ND</v>
      </c>
      <c r="M182" s="188" t="str">
        <f aca="false">IF(K182="ND","ND",IF($C184="ND",((K182/1000)/$B$11),MAX(0,((K182/1000)/$B$11)-(($C184/1000)/$B$12)*IF($D$13="NA",1,$B$13/$D$13))))</f>
        <v>ND</v>
      </c>
      <c r="N182" s="188" t="str">
        <f aca="false">IF(L182="ND","ND",(L182/$B$13))</f>
        <v>ND</v>
      </c>
      <c r="O182" s="188" t="str">
        <f aca="false">IF(M182="ND","ND",(M182/$B$13))</f>
        <v>ND</v>
      </c>
      <c r="P182" s="188" t="str">
        <f aca="false">IF(N182="ND","ND",(N182*(2.20462*10^-6)*$B$8))</f>
        <v>ND</v>
      </c>
      <c r="Q182" s="188" t="str">
        <f aca="false">IF(O182="ND","ND",(O182*(2.20462*10^-6)*$B$8))</f>
        <v>ND</v>
      </c>
      <c r="R182" s="188" t="str">
        <f aca="false">IF(P182="ND","ND",(P182/$B$6))</f>
        <v>ND</v>
      </c>
      <c r="S182" s="188" t="str">
        <f aca="false">IF(Q182="ND","ND",(Q182/$B$6))</f>
        <v>ND</v>
      </c>
      <c r="T182" s="188" t="str">
        <f aca="false">IF(P182="ND","ND",(P182/$B$7))</f>
        <v>ND</v>
      </c>
      <c r="U182" s="188" t="str">
        <f aca="false">IF(Q182="ND","ND",(Q182/$B$7))</f>
        <v>ND</v>
      </c>
      <c r="V182" s="402" t="str">
        <f aca="false">IF(AND(R182="ND",S182="ND",R183="ND",S183="ND"),"ND",AVERAGE(R182:S183))</f>
        <v>ND</v>
      </c>
      <c r="W182" s="201" t="str">
        <f aca="false">IF(AND(T182="ND",U182="ND",T183="ND",U183="ND"),"ND",AVERAGE(T182:U183))</f>
        <v>ND</v>
      </c>
      <c r="X182" s="188" t="n">
        <f aca="false">IF(B$5="ND","Not Tested",IF(W182="ND",(E182/B$10/1000),"--"))</f>
        <v>0.00178571428571429</v>
      </c>
      <c r="Y182" s="188" t="n">
        <f aca="false">IF(B$5="ND","Not Tested",IF(W182="ND",(E183/B$11/1000),"--"))</f>
        <v>0.00178571428571429</v>
      </c>
      <c r="Z182" s="201" t="n">
        <f aca="false">IF(W182="ND",MIN(X182:Y184),"--")</f>
        <v>0.00178571428571429</v>
      </c>
      <c r="AA182" s="464" t="str">
        <f aca="false">IF(OR(J182="ND",K182="ND"),"ND",(J182/B$10-K182/B$11)/AVERAGE(J182/B$10,K182/B$11))</f>
        <v>ND</v>
      </c>
      <c r="AB182" s="533" t="str">
        <f aca="false">IF(AND($B$14="Yes",$C$14="Yes",$B$15="Yes",$C$15="Yes",OR(J182&lt;&gt;"ND",K182&lt;&gt;"ND",J183&lt;&gt;"ND",K183&lt;&gt;"ND")),(AVERAGE(J182/$B$10,K182/$B$11)-AVERAGE(J183/$C$10,K183/$C$11))/AVERAGE(J182/$B$10,K182/$B$11,J183/$C$10,K183/$C$11),"ND")</f>
        <v>ND</v>
      </c>
    </row>
    <row r="183" s="223" customFormat="true" ht="12.75" hidden="false" customHeight="false" outlineLevel="0" collapsed="false">
      <c r="A183" s="213"/>
      <c r="B183" s="232" t="s">
        <v>786</v>
      </c>
      <c r="C183" s="387" t="s">
        <v>692</v>
      </c>
      <c r="D183" s="387" t="s">
        <v>692</v>
      </c>
      <c r="E183" s="327" t="n">
        <v>0.5</v>
      </c>
      <c r="F183" s="388" t="n">
        <v>0.5</v>
      </c>
      <c r="G183" s="211"/>
      <c r="H183" s="395"/>
      <c r="I183" s="232" t="n">
        <f aca="false">$C$5</f>
        <v>2</v>
      </c>
      <c r="J183" s="232" t="str">
        <f aca="false">IF(I183="ND","ND",IF(C$14="Yes",IF(AND(D182="ND",OR(C182&lt;&gt;"ND",C183&lt;&gt;"ND",D183&lt;&gt;"ND")),0.5*F182,D182),"ND"))</f>
        <v>ND</v>
      </c>
      <c r="K183" s="232" t="str">
        <f aca="false">IF(I183="ND","ND",IF(C$15="Yes",IF(AND(D183="ND",OR(C182&lt;&gt;"ND",D182&lt;&gt;"ND",C183&lt;&gt;"ND")),0.5*F183,D183),"ND"))</f>
        <v>ND</v>
      </c>
      <c r="L183" s="182" t="str">
        <f aca="false">IF(J183="ND","ND",IF($D184="ND",((J183/1000)/$C$10),MAX(0,((J183/1000)/$C$10)-(($D184/1000)/$C$12)*IF($D$13="NA",1,$C$13/$D$13))))</f>
        <v>ND</v>
      </c>
      <c r="M183" s="182" t="str">
        <f aca="false">IF(K183="ND","ND",IF($D184="ND",((K183/1000)/$C$11),MAX(0,((K183/1000)/$C$11)-(($D184/1000)/$C$12)*IF($D$13="NA",1,$C$13/$D$13))))</f>
        <v>ND</v>
      </c>
      <c r="N183" s="182" t="str">
        <f aca="false">IF(L183="ND","ND",(L183/$C$13))</f>
        <v>ND</v>
      </c>
      <c r="O183" s="182" t="str">
        <f aca="false">IF(M183="ND","ND",(M183/$C$13))</f>
        <v>ND</v>
      </c>
      <c r="P183" s="182" t="str">
        <f aca="false">IF(N183="ND","ND",(N183*(2.20462*10^-6)*$C$8))</f>
        <v>ND</v>
      </c>
      <c r="Q183" s="182" t="str">
        <f aca="false">IF(O183="ND","ND",(O183*(2.20462*10^-6)*$C$8))</f>
        <v>ND</v>
      </c>
      <c r="R183" s="182" t="str">
        <f aca="false">IF(P183="ND","ND",(P183/$C$6))</f>
        <v>ND</v>
      </c>
      <c r="S183" s="182" t="str">
        <f aca="false">IF(Q183="ND","ND",(Q183/$C$6))</f>
        <v>ND</v>
      </c>
      <c r="T183" s="182" t="str">
        <f aca="false">IF(P183="ND","ND",(P183/$C$7))</f>
        <v>ND</v>
      </c>
      <c r="U183" s="182" t="str">
        <f aca="false">IF(Q183="ND","ND",(Q183/$C$7))</f>
        <v>ND</v>
      </c>
      <c r="V183" s="402"/>
      <c r="W183" s="201"/>
      <c r="X183" s="182" t="n">
        <f aca="false">IF(C$5="ND","Not Tested",IF(W182="ND",(F182/C$10/1000),"--"))</f>
        <v>0.00178571428571429</v>
      </c>
      <c r="Y183" s="182" t="n">
        <f aca="false">IF(C$5="ND","Not Tested",IF(W182="ND",(F183/C$11/1000),"--"))</f>
        <v>0.00178571428571429</v>
      </c>
      <c r="Z183" s="201"/>
      <c r="AA183" s="457" t="str">
        <f aca="false">IF(OR(J183="ND",K183="ND"),"ND",(J183/C$10-K183/C$11)/AVERAGE(J183/C$10,K183/C$11))</f>
        <v>ND</v>
      </c>
      <c r="AB183" s="533"/>
    </row>
    <row r="184" s="223" customFormat="true" ht="12.75" hidden="false" customHeight="false" outlineLevel="0" collapsed="false">
      <c r="A184" s="213"/>
      <c r="B184" s="339" t="s">
        <v>105</v>
      </c>
      <c r="C184" s="390" t="s">
        <v>692</v>
      </c>
      <c r="D184" s="356" t="s">
        <v>692</v>
      </c>
      <c r="E184" s="330" t="n">
        <v>0.5</v>
      </c>
      <c r="F184" s="532" t="n">
        <v>0.5</v>
      </c>
      <c r="G184" s="211"/>
      <c r="H184" s="395"/>
      <c r="I184" s="339" t="s">
        <v>18</v>
      </c>
      <c r="J184" s="339" t="s">
        <v>18</v>
      </c>
      <c r="K184" s="339" t="s">
        <v>18</v>
      </c>
      <c r="L184" s="190" t="s">
        <v>18</v>
      </c>
      <c r="M184" s="190" t="s">
        <v>18</v>
      </c>
      <c r="N184" s="190" t="s">
        <v>18</v>
      </c>
      <c r="O184" s="190" t="s">
        <v>18</v>
      </c>
      <c r="P184" s="190" t="s">
        <v>18</v>
      </c>
      <c r="Q184" s="190" t="s">
        <v>18</v>
      </c>
      <c r="R184" s="190" t="s">
        <v>18</v>
      </c>
      <c r="S184" s="190" t="s">
        <v>18</v>
      </c>
      <c r="T184" s="190" t="s">
        <v>18</v>
      </c>
      <c r="U184" s="190" t="s">
        <v>18</v>
      </c>
      <c r="V184" s="402"/>
      <c r="W184" s="201"/>
      <c r="X184" s="190" t="s">
        <v>18</v>
      </c>
      <c r="Y184" s="190" t="s">
        <v>18</v>
      </c>
      <c r="Z184" s="201"/>
      <c r="AA184" s="339" t="s">
        <v>18</v>
      </c>
      <c r="AB184" s="533"/>
    </row>
    <row r="185" s="223" customFormat="true" ht="12.75" hidden="false" customHeight="false" outlineLevel="0" collapsed="false">
      <c r="A185" s="213" t="s">
        <v>183</v>
      </c>
      <c r="B185" s="397" t="s">
        <v>785</v>
      </c>
      <c r="C185" s="387" t="s">
        <v>692</v>
      </c>
      <c r="D185" s="393" t="s">
        <v>692</v>
      </c>
      <c r="E185" s="327" t="n">
        <v>0.56</v>
      </c>
      <c r="F185" s="388" t="n">
        <v>0.56</v>
      </c>
      <c r="G185" s="211"/>
      <c r="H185" s="395" t="str">
        <f aca="false">A185</f>
        <v>bis(2-Chloroethyl)ether</v>
      </c>
      <c r="I185" s="397" t="n">
        <f aca="false">$B$5</f>
        <v>1</v>
      </c>
      <c r="J185" s="397" t="str">
        <f aca="false">IF(I185="ND","ND",IF(B$14="Yes",IF(AND(C185="ND",OR(D185&lt;&gt;"ND",C186&lt;&gt;"ND",D186&lt;&gt;"ND")),0.5*E185,C185),"ND"))</f>
        <v>ND</v>
      </c>
      <c r="K185" s="397" t="str">
        <f aca="false">IF(I185="ND","ND",IF(B$15="Yes",IF(AND(C186="ND",OR(C185&lt;&gt;"ND",D185&lt;&gt;"ND",D186&lt;&gt;"ND")),0.5*E186,C186),"ND"))</f>
        <v>ND</v>
      </c>
      <c r="L185" s="188" t="str">
        <f aca="false">IF(J185="ND","ND",IF($C187="ND",((J185/1000)/$B$10),MAX(0,((J185/1000)/$B$10)-(($C187/1000)/$B$12)*IF($D$13="NA",1,$B$13/$D$13))))</f>
        <v>ND</v>
      </c>
      <c r="M185" s="188" t="str">
        <f aca="false">IF(K185="ND","ND",IF($C187="ND",((K185/1000)/$B$11),MAX(0,((K185/1000)/$B$11)-(($C187/1000)/$B$12)*IF($D$13="NA",1,$B$13/$D$13))))</f>
        <v>ND</v>
      </c>
      <c r="N185" s="188" t="str">
        <f aca="false">IF(L185="ND","ND",(L185/$B$13))</f>
        <v>ND</v>
      </c>
      <c r="O185" s="188" t="str">
        <f aca="false">IF(M185="ND","ND",(M185/$B$13))</f>
        <v>ND</v>
      </c>
      <c r="P185" s="188" t="str">
        <f aca="false">IF(N185="ND","ND",(N185*(2.20462*10^-6)*$B$8))</f>
        <v>ND</v>
      </c>
      <c r="Q185" s="188" t="str">
        <f aca="false">IF(O185="ND","ND",(O185*(2.20462*10^-6)*$B$8))</f>
        <v>ND</v>
      </c>
      <c r="R185" s="188" t="str">
        <f aca="false">IF(P185="ND","ND",(P185/$B$6))</f>
        <v>ND</v>
      </c>
      <c r="S185" s="188" t="str">
        <f aca="false">IF(Q185="ND","ND",(Q185/$B$6))</f>
        <v>ND</v>
      </c>
      <c r="T185" s="188" t="str">
        <f aca="false">IF(P185="ND","ND",(P185/$B$7))</f>
        <v>ND</v>
      </c>
      <c r="U185" s="188" t="str">
        <f aca="false">IF(Q185="ND","ND",(Q185/$B$7))</f>
        <v>ND</v>
      </c>
      <c r="V185" s="402" t="str">
        <f aca="false">IF(AND(R185="ND",S185="ND",R186="ND",S186="ND"),"ND",AVERAGE(R185:S186))</f>
        <v>ND</v>
      </c>
      <c r="W185" s="201" t="str">
        <f aca="false">IF(AND(T185="ND",U185="ND",T186="ND",U186="ND"),"ND",AVERAGE(T185:U186))</f>
        <v>ND</v>
      </c>
      <c r="X185" s="188" t="n">
        <f aca="false">IF(B$5="ND","Not Tested",IF(W185="ND",(E185/B$10/1000),"--"))</f>
        <v>0.002</v>
      </c>
      <c r="Y185" s="188" t="n">
        <f aca="false">IF(B$5="ND","Not Tested",IF(W185="ND",(E186/B$11/1000),"--"))</f>
        <v>0.002</v>
      </c>
      <c r="Z185" s="201" t="n">
        <f aca="false">IF(W185="ND",MIN(X185:Y187),"--")</f>
        <v>0.002</v>
      </c>
      <c r="AA185" s="464" t="str">
        <f aca="false">IF(OR(J185="ND",K185="ND"),"ND",(J185/B$10-K185/B$11)/AVERAGE(J185/B$10,K185/B$11))</f>
        <v>ND</v>
      </c>
      <c r="AB185" s="533" t="str">
        <f aca="false">IF(AND($B$14="Yes",$C$14="Yes",$B$15="Yes",$C$15="Yes",OR(J185&lt;&gt;"ND",K185&lt;&gt;"ND",J186&lt;&gt;"ND",K186&lt;&gt;"ND")),(AVERAGE(J185/$B$10,K185/$B$11)-AVERAGE(J186/$C$10,K186/$C$11))/AVERAGE(J185/$B$10,K185/$B$11,J186/$C$10,K186/$C$11),"ND")</f>
        <v>ND</v>
      </c>
    </row>
    <row r="186" s="223" customFormat="true" ht="12.75" hidden="false" customHeight="false" outlineLevel="0" collapsed="false">
      <c r="A186" s="213"/>
      <c r="B186" s="232" t="s">
        <v>786</v>
      </c>
      <c r="C186" s="387" t="s">
        <v>692</v>
      </c>
      <c r="D186" s="387" t="s">
        <v>692</v>
      </c>
      <c r="E186" s="327" t="n">
        <v>0.56</v>
      </c>
      <c r="F186" s="388" t="n">
        <v>0.56</v>
      </c>
      <c r="G186" s="211"/>
      <c r="H186" s="395"/>
      <c r="I186" s="232" t="n">
        <f aca="false">$C$5</f>
        <v>2</v>
      </c>
      <c r="J186" s="232" t="str">
        <f aca="false">IF(I186="ND","ND",IF(C$14="Yes",IF(AND(D185="ND",OR(C185&lt;&gt;"ND",C186&lt;&gt;"ND",D186&lt;&gt;"ND")),0.5*F185,D185),"ND"))</f>
        <v>ND</v>
      </c>
      <c r="K186" s="232" t="str">
        <f aca="false">IF(I186="ND","ND",IF(C$15="Yes",IF(AND(D186="ND",OR(C185&lt;&gt;"ND",D185&lt;&gt;"ND",C186&lt;&gt;"ND")),0.5*F186,D186),"ND"))</f>
        <v>ND</v>
      </c>
      <c r="L186" s="182" t="str">
        <f aca="false">IF(J186="ND","ND",IF($D187="ND",((J186/1000)/$C$10),MAX(0,((J186/1000)/$C$10)-(($D187/1000)/$C$12)*IF($D$13="NA",1,$C$13/$D$13))))</f>
        <v>ND</v>
      </c>
      <c r="M186" s="182" t="str">
        <f aca="false">IF(K186="ND","ND",IF($D187="ND",((K186/1000)/$C$11),MAX(0,((K186/1000)/$C$11)-(($D187/1000)/$C$12)*IF($D$13="NA",1,$C$13/$D$13))))</f>
        <v>ND</v>
      </c>
      <c r="N186" s="182" t="str">
        <f aca="false">IF(L186="ND","ND",(L186/$C$13))</f>
        <v>ND</v>
      </c>
      <c r="O186" s="182" t="str">
        <f aca="false">IF(M186="ND","ND",(M186/$C$13))</f>
        <v>ND</v>
      </c>
      <c r="P186" s="182" t="str">
        <f aca="false">IF(N186="ND","ND",(N186*(2.20462*10^-6)*$C$8))</f>
        <v>ND</v>
      </c>
      <c r="Q186" s="182" t="str">
        <f aca="false">IF(O186="ND","ND",(O186*(2.20462*10^-6)*$C$8))</f>
        <v>ND</v>
      </c>
      <c r="R186" s="182" t="str">
        <f aca="false">IF(P186="ND","ND",(P186/$C$6))</f>
        <v>ND</v>
      </c>
      <c r="S186" s="182" t="str">
        <f aca="false">IF(Q186="ND","ND",(Q186/$C$6))</f>
        <v>ND</v>
      </c>
      <c r="T186" s="182" t="str">
        <f aca="false">IF(P186="ND","ND",(P186/$C$7))</f>
        <v>ND</v>
      </c>
      <c r="U186" s="182" t="str">
        <f aca="false">IF(Q186="ND","ND",(Q186/$C$7))</f>
        <v>ND</v>
      </c>
      <c r="V186" s="402"/>
      <c r="W186" s="201"/>
      <c r="X186" s="182" t="n">
        <f aca="false">IF(C$5="ND","Not Tested",IF(W185="ND",(F185/C$10/1000),"--"))</f>
        <v>0.002</v>
      </c>
      <c r="Y186" s="182" t="n">
        <f aca="false">IF(C$5="ND","Not Tested",IF(W185="ND",(F186/C$11/1000),"--"))</f>
        <v>0.002</v>
      </c>
      <c r="Z186" s="201"/>
      <c r="AA186" s="457" t="str">
        <f aca="false">IF(OR(J186="ND",K186="ND"),"ND",(J186/C$10-K186/C$11)/AVERAGE(J186/C$10,K186/C$11))</f>
        <v>ND</v>
      </c>
      <c r="AB186" s="533"/>
    </row>
    <row r="187" s="223" customFormat="true" ht="12.75" hidden="false" customHeight="false" outlineLevel="0" collapsed="false">
      <c r="A187" s="213"/>
      <c r="B187" s="339" t="s">
        <v>105</v>
      </c>
      <c r="C187" s="390" t="s">
        <v>692</v>
      </c>
      <c r="D187" s="356" t="s">
        <v>692</v>
      </c>
      <c r="E187" s="330" t="n">
        <v>0.56</v>
      </c>
      <c r="F187" s="532" t="n">
        <v>0.56</v>
      </c>
      <c r="G187" s="211"/>
      <c r="H187" s="395"/>
      <c r="I187" s="339" t="s">
        <v>18</v>
      </c>
      <c r="J187" s="339" t="s">
        <v>18</v>
      </c>
      <c r="K187" s="339" t="s">
        <v>18</v>
      </c>
      <c r="L187" s="190" t="s">
        <v>18</v>
      </c>
      <c r="M187" s="190" t="s">
        <v>18</v>
      </c>
      <c r="N187" s="190" t="s">
        <v>18</v>
      </c>
      <c r="O187" s="190" t="s">
        <v>18</v>
      </c>
      <c r="P187" s="190" t="s">
        <v>18</v>
      </c>
      <c r="Q187" s="190" t="s">
        <v>18</v>
      </c>
      <c r="R187" s="190" t="s">
        <v>18</v>
      </c>
      <c r="S187" s="190" t="s">
        <v>18</v>
      </c>
      <c r="T187" s="190" t="s">
        <v>18</v>
      </c>
      <c r="U187" s="190" t="s">
        <v>18</v>
      </c>
      <c r="V187" s="402"/>
      <c r="W187" s="201"/>
      <c r="X187" s="190" t="s">
        <v>18</v>
      </c>
      <c r="Y187" s="190" t="s">
        <v>18</v>
      </c>
      <c r="Z187" s="201"/>
      <c r="AA187" s="339" t="s">
        <v>18</v>
      </c>
      <c r="AB187" s="533"/>
    </row>
    <row r="188" s="223" customFormat="true" ht="12.75" hidden="false" customHeight="false" outlineLevel="0" collapsed="false">
      <c r="A188" s="213" t="s">
        <v>187</v>
      </c>
      <c r="B188" s="397" t="s">
        <v>785</v>
      </c>
      <c r="C188" s="387" t="s">
        <v>692</v>
      </c>
      <c r="D188" s="393" t="s">
        <v>692</v>
      </c>
      <c r="E188" s="327" t="n">
        <v>0.76</v>
      </c>
      <c r="F188" s="388" t="n">
        <v>0.76</v>
      </c>
      <c r="G188" s="211"/>
      <c r="H188" s="395" t="str">
        <f aca="false">A188</f>
        <v>bis(2-Chloroisopropyl)ether</v>
      </c>
      <c r="I188" s="397" t="n">
        <f aca="false">$B$5</f>
        <v>1</v>
      </c>
      <c r="J188" s="397" t="str">
        <f aca="false">IF(I188="ND","ND",IF(B$14="Yes",IF(AND(C188="ND",OR(D188&lt;&gt;"ND",C189&lt;&gt;"ND",D189&lt;&gt;"ND")),0.5*E188,C188),"ND"))</f>
        <v>ND</v>
      </c>
      <c r="K188" s="397" t="str">
        <f aca="false">IF(I188="ND","ND",IF(B$15="Yes",IF(AND(C189="ND",OR(C188&lt;&gt;"ND",D188&lt;&gt;"ND",D189&lt;&gt;"ND")),0.5*E189,C189),"ND"))</f>
        <v>ND</v>
      </c>
      <c r="L188" s="188" t="str">
        <f aca="false">IF(J188="ND","ND",IF($C190="ND",((J188/1000)/$B$10),MAX(0,((J188/1000)/$B$10)-(($C190/1000)/$B$12)*IF($D$13="NA",1,$B$13/$D$13))))</f>
        <v>ND</v>
      </c>
      <c r="M188" s="188" t="str">
        <f aca="false">IF(K188="ND","ND",IF($C190="ND",((K188/1000)/$B$11),MAX(0,((K188/1000)/$B$11)-(($C190/1000)/$B$12)*IF($D$13="NA",1,$B$13/$D$13))))</f>
        <v>ND</v>
      </c>
      <c r="N188" s="188" t="str">
        <f aca="false">IF(L188="ND","ND",(L188/$B$13))</f>
        <v>ND</v>
      </c>
      <c r="O188" s="188" t="str">
        <f aca="false">IF(M188="ND","ND",(M188/$B$13))</f>
        <v>ND</v>
      </c>
      <c r="P188" s="188" t="str">
        <f aca="false">IF(N188="ND","ND",(N188*(2.20462*10^-6)*$B$8))</f>
        <v>ND</v>
      </c>
      <c r="Q188" s="188" t="str">
        <f aca="false">IF(O188="ND","ND",(O188*(2.20462*10^-6)*$B$8))</f>
        <v>ND</v>
      </c>
      <c r="R188" s="188" t="str">
        <f aca="false">IF(P188="ND","ND",(P188/$B$6))</f>
        <v>ND</v>
      </c>
      <c r="S188" s="188" t="str">
        <f aca="false">IF(Q188="ND","ND",(Q188/$B$6))</f>
        <v>ND</v>
      </c>
      <c r="T188" s="188" t="str">
        <f aca="false">IF(P188="ND","ND",(P188/$B$7))</f>
        <v>ND</v>
      </c>
      <c r="U188" s="188" t="str">
        <f aca="false">IF(Q188="ND","ND",(Q188/$B$7))</f>
        <v>ND</v>
      </c>
      <c r="V188" s="402" t="str">
        <f aca="false">IF(AND(R188="ND",S188="ND",R189="ND",S189="ND"),"ND",AVERAGE(R188:S189))</f>
        <v>ND</v>
      </c>
      <c r="W188" s="201" t="str">
        <f aca="false">IF(AND(T188="ND",U188="ND",T189="ND",U189="ND"),"ND",AVERAGE(T188:U189))</f>
        <v>ND</v>
      </c>
      <c r="X188" s="188" t="n">
        <f aca="false">IF(B$5="ND","Not Tested",IF(W188="ND",(E188/B$10/1000),"--"))</f>
        <v>0.00271428571428571</v>
      </c>
      <c r="Y188" s="188" t="n">
        <f aca="false">IF(B$5="ND","Not Tested",IF(W188="ND",(E189/B$11/1000),"--"))</f>
        <v>0.00271428571428571</v>
      </c>
      <c r="Z188" s="201" t="n">
        <f aca="false">IF(W188="ND",MIN(X188:Y190),"--")</f>
        <v>0.00271428571428571</v>
      </c>
      <c r="AA188" s="464" t="str">
        <f aca="false">IF(OR(J188="ND",K188="ND"),"ND",(J188/B$10-K188/B$11)/AVERAGE(J188/B$10,K188/B$11))</f>
        <v>ND</v>
      </c>
      <c r="AB188" s="533" t="str">
        <f aca="false">IF(AND($B$14="Yes",$C$14="Yes",$B$15="Yes",$C$15="Yes",OR(J188&lt;&gt;"ND",K188&lt;&gt;"ND",J189&lt;&gt;"ND",K189&lt;&gt;"ND")),(AVERAGE(J188/$B$10,K188/$B$11)-AVERAGE(J189/$C$10,K189/$C$11))/AVERAGE(J188/$B$10,K188/$B$11,J189/$C$10,K189/$C$11),"ND")</f>
        <v>ND</v>
      </c>
    </row>
    <row r="189" s="223" customFormat="true" ht="12.75" hidden="false" customHeight="false" outlineLevel="0" collapsed="false">
      <c r="A189" s="213"/>
      <c r="B189" s="232" t="s">
        <v>786</v>
      </c>
      <c r="C189" s="387" t="s">
        <v>692</v>
      </c>
      <c r="D189" s="387" t="s">
        <v>692</v>
      </c>
      <c r="E189" s="327" t="n">
        <v>0.76</v>
      </c>
      <c r="F189" s="388" t="n">
        <v>0.76</v>
      </c>
      <c r="G189" s="211"/>
      <c r="H189" s="395"/>
      <c r="I189" s="232" t="n">
        <f aca="false">$C$5</f>
        <v>2</v>
      </c>
      <c r="J189" s="232" t="str">
        <f aca="false">IF(I189="ND","ND",IF(C$14="Yes",IF(AND(D188="ND",OR(C188&lt;&gt;"ND",C189&lt;&gt;"ND",D189&lt;&gt;"ND")),0.5*F188,D188),"ND"))</f>
        <v>ND</v>
      </c>
      <c r="K189" s="232" t="str">
        <f aca="false">IF(I189="ND","ND",IF(C$15="Yes",IF(AND(D189="ND",OR(C188&lt;&gt;"ND",D188&lt;&gt;"ND",C189&lt;&gt;"ND")),0.5*F189,D189),"ND"))</f>
        <v>ND</v>
      </c>
      <c r="L189" s="182" t="str">
        <f aca="false">IF(J189="ND","ND",IF($D190="ND",((J189/1000)/$C$10),MAX(0,((J189/1000)/$C$10)-(($D190/1000)/$C$12)*IF($D$13="NA",1,$C$13/$D$13))))</f>
        <v>ND</v>
      </c>
      <c r="M189" s="182" t="str">
        <f aca="false">IF(K189="ND","ND",IF($D190="ND",((K189/1000)/$C$11),MAX(0,((K189/1000)/$C$11)-(($D190/1000)/$C$12)*IF($D$13="NA",1,$C$13/$D$13))))</f>
        <v>ND</v>
      </c>
      <c r="N189" s="182" t="str">
        <f aca="false">IF(L189="ND","ND",(L189/$C$13))</f>
        <v>ND</v>
      </c>
      <c r="O189" s="182" t="str">
        <f aca="false">IF(M189="ND","ND",(M189/$C$13))</f>
        <v>ND</v>
      </c>
      <c r="P189" s="182" t="str">
        <f aca="false">IF(N189="ND","ND",(N189*(2.20462*10^-6)*$C$8))</f>
        <v>ND</v>
      </c>
      <c r="Q189" s="182" t="str">
        <f aca="false">IF(O189="ND","ND",(O189*(2.20462*10^-6)*$C$8))</f>
        <v>ND</v>
      </c>
      <c r="R189" s="182" t="str">
        <f aca="false">IF(P189="ND","ND",(P189/$C$6))</f>
        <v>ND</v>
      </c>
      <c r="S189" s="182" t="str">
        <f aca="false">IF(Q189="ND","ND",(Q189/$C$6))</f>
        <v>ND</v>
      </c>
      <c r="T189" s="182" t="str">
        <f aca="false">IF(P189="ND","ND",(P189/$C$7))</f>
        <v>ND</v>
      </c>
      <c r="U189" s="182" t="str">
        <f aca="false">IF(Q189="ND","ND",(Q189/$C$7))</f>
        <v>ND</v>
      </c>
      <c r="V189" s="402"/>
      <c r="W189" s="201"/>
      <c r="X189" s="182" t="n">
        <f aca="false">IF(C$5="ND","Not Tested",IF(W188="ND",(F188/C$10/1000),"--"))</f>
        <v>0.00271428571428571</v>
      </c>
      <c r="Y189" s="182" t="n">
        <f aca="false">IF(C$5="ND","Not Tested",IF(W188="ND",(F189/C$11/1000),"--"))</f>
        <v>0.00271428571428571</v>
      </c>
      <c r="Z189" s="201"/>
      <c r="AA189" s="457" t="str">
        <f aca="false">IF(OR(J189="ND",K189="ND"),"ND",(J189/C$10-K189/C$11)/AVERAGE(J189/C$10,K189/C$11))</f>
        <v>ND</v>
      </c>
      <c r="AB189" s="533"/>
    </row>
    <row r="190" s="223" customFormat="true" ht="12.75" hidden="false" customHeight="false" outlineLevel="0" collapsed="false">
      <c r="A190" s="213"/>
      <c r="B190" s="339" t="s">
        <v>105</v>
      </c>
      <c r="C190" s="390" t="s">
        <v>692</v>
      </c>
      <c r="D190" s="356" t="s">
        <v>692</v>
      </c>
      <c r="E190" s="330" t="n">
        <v>0.76</v>
      </c>
      <c r="F190" s="532" t="n">
        <v>0.76</v>
      </c>
      <c r="G190" s="211"/>
      <c r="H190" s="395"/>
      <c r="I190" s="339" t="s">
        <v>18</v>
      </c>
      <c r="J190" s="339" t="s">
        <v>18</v>
      </c>
      <c r="K190" s="339" t="s">
        <v>18</v>
      </c>
      <c r="L190" s="190" t="s">
        <v>18</v>
      </c>
      <c r="M190" s="190" t="s">
        <v>18</v>
      </c>
      <c r="N190" s="190" t="s">
        <v>18</v>
      </c>
      <c r="O190" s="190" t="s">
        <v>18</v>
      </c>
      <c r="P190" s="190" t="s">
        <v>18</v>
      </c>
      <c r="Q190" s="190" t="s">
        <v>18</v>
      </c>
      <c r="R190" s="190" t="s">
        <v>18</v>
      </c>
      <c r="S190" s="190" t="s">
        <v>18</v>
      </c>
      <c r="T190" s="190" t="s">
        <v>18</v>
      </c>
      <c r="U190" s="190" t="s">
        <v>18</v>
      </c>
      <c r="V190" s="402"/>
      <c r="W190" s="201"/>
      <c r="X190" s="190" t="s">
        <v>18</v>
      </c>
      <c r="Y190" s="190" t="s">
        <v>18</v>
      </c>
      <c r="Z190" s="201"/>
      <c r="AA190" s="339" t="s">
        <v>18</v>
      </c>
      <c r="AB190" s="533"/>
    </row>
    <row r="191" s="223" customFormat="true" ht="12.75" hidden="false" customHeight="false" outlineLevel="0" collapsed="false">
      <c r="A191" s="467" t="s">
        <v>266</v>
      </c>
      <c r="B191" s="397" t="s">
        <v>785</v>
      </c>
      <c r="C191" s="387" t="s">
        <v>692</v>
      </c>
      <c r="D191" s="393" t="s">
        <v>692</v>
      </c>
      <c r="E191" s="329" t="n">
        <v>10</v>
      </c>
      <c r="F191" s="394" t="n">
        <v>10</v>
      </c>
      <c r="G191" s="211"/>
      <c r="H191" s="395" t="str">
        <f aca="false">A191</f>
        <v>bis(2-Ethylhexyl)phthalate</v>
      </c>
      <c r="I191" s="397" t="n">
        <f aca="false">$B$5</f>
        <v>1</v>
      </c>
      <c r="J191" s="397" t="str">
        <f aca="false">IF(I191="ND","ND",IF(B$14="Yes",IF(AND(C191="ND",OR(D191&lt;&gt;"ND",C192&lt;&gt;"ND",D192&lt;&gt;"ND")),0.5*E191,C191),"ND"))</f>
        <v>ND</v>
      </c>
      <c r="K191" s="397" t="str">
        <f aca="false">IF(I191="ND","ND",IF(B$15="Yes",IF(AND(C192="ND",OR(C191&lt;&gt;"ND",D191&lt;&gt;"ND",D192&lt;&gt;"ND")),0.5*E192,C192),"ND"))</f>
        <v>ND</v>
      </c>
      <c r="L191" s="188" t="str">
        <f aca="false">IF(J191="ND","ND",IF($C193="ND",((J191/1000)/$B$10),MAX(0,((J191/1000)/$B$10)-(($C193/1000)/$B$12)*IF($D$13="NA",1,$B$13/$D$13))))</f>
        <v>ND</v>
      </c>
      <c r="M191" s="188" t="str">
        <f aca="false">IF(K191="ND","ND",IF($C193="ND",((K191/1000)/$B$11),MAX(0,((K191/1000)/$B$11)-(($C193/1000)/$B$12)*IF($D$13="NA",1,$B$13/$D$13))))</f>
        <v>ND</v>
      </c>
      <c r="N191" s="188" t="str">
        <f aca="false">IF(L191="ND","ND",(L191/$B$13))</f>
        <v>ND</v>
      </c>
      <c r="O191" s="188" t="str">
        <f aca="false">IF(M191="ND","ND",(M191/$B$13))</f>
        <v>ND</v>
      </c>
      <c r="P191" s="188" t="str">
        <f aca="false">IF(N191="ND","ND",(N191*(2.20462*10^-6)*$B$8))</f>
        <v>ND</v>
      </c>
      <c r="Q191" s="188" t="str">
        <f aca="false">IF(O191="ND","ND",(O191*(2.20462*10^-6)*$B$8))</f>
        <v>ND</v>
      </c>
      <c r="R191" s="188" t="str">
        <f aca="false">IF(P191="ND","ND",(P191/$B$6))</f>
        <v>ND</v>
      </c>
      <c r="S191" s="188" t="str">
        <f aca="false">IF(Q191="ND","ND",(Q191/$B$6))</f>
        <v>ND</v>
      </c>
      <c r="T191" s="188" t="str">
        <f aca="false">IF(P191="ND","ND",(P191/$B$7))</f>
        <v>ND</v>
      </c>
      <c r="U191" s="188" t="str">
        <f aca="false">IF(Q191="ND","ND",(Q191/$B$7))</f>
        <v>ND</v>
      </c>
      <c r="V191" s="402" t="str">
        <f aca="false">IF(AND(R191="ND",S191="ND",R192="ND",S192="ND"),"ND",AVERAGE(R191:S192))</f>
        <v>ND</v>
      </c>
      <c r="W191" s="201" t="str">
        <f aca="false">IF(AND(T191="ND",U191="ND",T192="ND",U192="ND"),"ND",AVERAGE(T191:U192))</f>
        <v>ND</v>
      </c>
      <c r="X191" s="188" t="n">
        <f aca="false">IF(B$5="ND","Not Tested",IF(W191="ND",(E191/B$10/1000),"--"))</f>
        <v>0.0357142857142857</v>
      </c>
      <c r="Y191" s="188" t="n">
        <f aca="false">IF(B$5="ND","Not Tested",IF(W191="ND",(E192/B$11/1000),"--"))</f>
        <v>0.0357142857142857</v>
      </c>
      <c r="Z191" s="201" t="n">
        <f aca="false">IF(W191="ND",MIN(X191:Y193),"--")</f>
        <v>0.0357142857142857</v>
      </c>
      <c r="AA191" s="464" t="str">
        <f aca="false">IF(OR(J191="ND",K191="ND"),"ND",(J191/B$10-K191/B$11)/AVERAGE(J191/B$10,K191/B$11))</f>
        <v>ND</v>
      </c>
      <c r="AB191" s="533" t="str">
        <f aca="false">IF(AND($B$14="Yes",$C$14="Yes",$B$15="Yes",$C$15="Yes",OR(J191&lt;&gt;"ND",K191&lt;&gt;"ND",J192&lt;&gt;"ND",K192&lt;&gt;"ND")),(AVERAGE(J191/$B$10,K191/$B$11)-AVERAGE(J192/$C$10,K192/$C$11))/AVERAGE(J191/$B$10,K191/$B$11,J192/$C$10,K192/$C$11),"ND")</f>
        <v>ND</v>
      </c>
    </row>
    <row r="192" s="223" customFormat="true" ht="12.75" hidden="false" customHeight="false" outlineLevel="0" collapsed="false">
      <c r="A192" s="467"/>
      <c r="B192" s="232" t="s">
        <v>786</v>
      </c>
      <c r="C192" s="387" t="s">
        <v>692</v>
      </c>
      <c r="D192" s="387" t="s">
        <v>692</v>
      </c>
      <c r="E192" s="327" t="n">
        <v>10</v>
      </c>
      <c r="F192" s="388" t="n">
        <v>10</v>
      </c>
      <c r="G192" s="211"/>
      <c r="H192" s="395"/>
      <c r="I192" s="232" t="n">
        <f aca="false">$C$5</f>
        <v>2</v>
      </c>
      <c r="J192" s="232" t="str">
        <f aca="false">IF(I192="ND","ND",IF(C$14="Yes",IF(AND(D191="ND",OR(C191&lt;&gt;"ND",C192&lt;&gt;"ND",D192&lt;&gt;"ND")),0.5*F191,D191),"ND"))</f>
        <v>ND</v>
      </c>
      <c r="K192" s="232" t="str">
        <f aca="false">IF(I192="ND","ND",IF(C$15="Yes",IF(AND(D192="ND",OR(C191&lt;&gt;"ND",D191&lt;&gt;"ND",C192&lt;&gt;"ND")),0.5*F192,D192),"ND"))</f>
        <v>ND</v>
      </c>
      <c r="L192" s="182" t="str">
        <f aca="false">IF(J192="ND","ND",IF($D193="ND",((J192/1000)/$C$10),MAX(0,((J192/1000)/$C$10)-(($D193/1000)/$C$12)*IF($D$13="NA",1,$C$13/$D$13))))</f>
        <v>ND</v>
      </c>
      <c r="M192" s="182" t="str">
        <f aca="false">IF(K192="ND","ND",IF($D193="ND",((K192/1000)/$C$11),MAX(0,((K192/1000)/$C$11)-(($D193/1000)/$C$12)*IF($D$13="NA",1,$C$13/$D$13))))</f>
        <v>ND</v>
      </c>
      <c r="N192" s="182" t="str">
        <f aca="false">IF(L192="ND","ND",(L192/$C$13))</f>
        <v>ND</v>
      </c>
      <c r="O192" s="182" t="str">
        <f aca="false">IF(M192="ND","ND",(M192/$C$13))</f>
        <v>ND</v>
      </c>
      <c r="P192" s="182" t="str">
        <f aca="false">IF(N192="ND","ND",(N192*(2.20462*10^-6)*$C$8))</f>
        <v>ND</v>
      </c>
      <c r="Q192" s="182" t="str">
        <f aca="false">IF(O192="ND","ND",(O192*(2.20462*10^-6)*$C$8))</f>
        <v>ND</v>
      </c>
      <c r="R192" s="182" t="str">
        <f aca="false">IF(P192="ND","ND",(P192/$C$6))</f>
        <v>ND</v>
      </c>
      <c r="S192" s="182" t="str">
        <f aca="false">IF(Q192="ND","ND",(Q192/$C$6))</f>
        <v>ND</v>
      </c>
      <c r="T192" s="182" t="str">
        <f aca="false">IF(P192="ND","ND",(P192/$C$7))</f>
        <v>ND</v>
      </c>
      <c r="U192" s="182" t="str">
        <f aca="false">IF(Q192="ND","ND",(Q192/$C$7))</f>
        <v>ND</v>
      </c>
      <c r="V192" s="402"/>
      <c r="W192" s="201"/>
      <c r="X192" s="182" t="n">
        <f aca="false">IF(C$5="ND","Not Tested",IF(W191="ND",(F191/C$10/1000),"--"))</f>
        <v>0.0357142857142857</v>
      </c>
      <c r="Y192" s="182" t="n">
        <f aca="false">IF(C$5="ND","Not Tested",IF(W191="ND",(F192/C$11/1000),"--"))</f>
        <v>0.0357142857142857</v>
      </c>
      <c r="Z192" s="201"/>
      <c r="AA192" s="457" t="str">
        <f aca="false">IF(OR(J192="ND",K192="ND"),"ND",(J192/C$10-K192/C$11)/AVERAGE(J192/C$10,K192/C$11))</f>
        <v>ND</v>
      </c>
      <c r="AB192" s="533"/>
    </row>
    <row r="193" s="223" customFormat="true" ht="12.75" hidden="false" customHeight="false" outlineLevel="0" collapsed="false">
      <c r="A193" s="467"/>
      <c r="B193" s="339" t="s">
        <v>105</v>
      </c>
      <c r="C193" s="390" t="s">
        <v>692</v>
      </c>
      <c r="D193" s="356" t="s">
        <v>692</v>
      </c>
      <c r="E193" s="330" t="n">
        <v>10</v>
      </c>
      <c r="F193" s="532" t="n">
        <v>10</v>
      </c>
      <c r="G193" s="211"/>
      <c r="H193" s="395"/>
      <c r="I193" s="339" t="s">
        <v>18</v>
      </c>
      <c r="J193" s="339" t="s">
        <v>18</v>
      </c>
      <c r="K193" s="339" t="s">
        <v>18</v>
      </c>
      <c r="L193" s="190" t="s">
        <v>18</v>
      </c>
      <c r="M193" s="190" t="s">
        <v>18</v>
      </c>
      <c r="N193" s="190" t="s">
        <v>18</v>
      </c>
      <c r="O193" s="190" t="s">
        <v>18</v>
      </c>
      <c r="P193" s="190" t="s">
        <v>18</v>
      </c>
      <c r="Q193" s="190" t="s">
        <v>18</v>
      </c>
      <c r="R193" s="190" t="s">
        <v>18</v>
      </c>
      <c r="S193" s="190" t="s">
        <v>18</v>
      </c>
      <c r="T193" s="190" t="s">
        <v>18</v>
      </c>
      <c r="U193" s="190" t="s">
        <v>18</v>
      </c>
      <c r="V193" s="402"/>
      <c r="W193" s="201"/>
      <c r="X193" s="190" t="s">
        <v>18</v>
      </c>
      <c r="Y193" s="190" t="s">
        <v>18</v>
      </c>
      <c r="Z193" s="201"/>
      <c r="AA193" s="339" t="s">
        <v>18</v>
      </c>
      <c r="AB193" s="533"/>
    </row>
    <row r="194" s="223" customFormat="true" ht="12.75" hidden="false" customHeight="false" outlineLevel="0" collapsed="false">
      <c r="A194" s="213" t="s">
        <v>167</v>
      </c>
      <c r="B194" s="397" t="s">
        <v>785</v>
      </c>
      <c r="C194" s="387" t="s">
        <v>692</v>
      </c>
      <c r="D194" s="393" t="s">
        <v>692</v>
      </c>
      <c r="E194" s="327" t="n">
        <v>0.61</v>
      </c>
      <c r="F194" s="388" t="n">
        <v>0.61</v>
      </c>
      <c r="G194" s="211"/>
      <c r="H194" s="395" t="str">
        <f aca="false">A194</f>
        <v>Butylbenzylphthalate</v>
      </c>
      <c r="I194" s="397" t="n">
        <f aca="false">$B$5</f>
        <v>1</v>
      </c>
      <c r="J194" s="397" t="str">
        <f aca="false">IF(I194="ND","ND",IF(B$14="Yes",IF(AND(C194="ND",OR(D194&lt;&gt;"ND",C195&lt;&gt;"ND",D195&lt;&gt;"ND")),0.5*E194,C194),"ND"))</f>
        <v>ND</v>
      </c>
      <c r="K194" s="397" t="str">
        <f aca="false">IF(I194="ND","ND",IF(B$15="Yes",IF(AND(C195="ND",OR(C194&lt;&gt;"ND",D194&lt;&gt;"ND",D195&lt;&gt;"ND")),0.5*E195,C195),"ND"))</f>
        <v>ND</v>
      </c>
      <c r="L194" s="188" t="str">
        <f aca="false">IF(J194="ND","ND",IF($C196="ND",((J194/1000)/$B$10),MAX(0,((J194/1000)/$B$10)-(($C196/1000)/$B$12)*IF($D$13="NA",1,$B$13/$D$13))))</f>
        <v>ND</v>
      </c>
      <c r="M194" s="188" t="str">
        <f aca="false">IF(K194="ND","ND",IF($C196="ND",((K194/1000)/$B$11),MAX(0,((K194/1000)/$B$11)-(($C196/1000)/$B$12)*IF($D$13="NA",1,$B$13/$D$13))))</f>
        <v>ND</v>
      </c>
      <c r="N194" s="188" t="str">
        <f aca="false">IF(L194="ND","ND",(L194/$B$13))</f>
        <v>ND</v>
      </c>
      <c r="O194" s="188" t="str">
        <f aca="false">IF(M194="ND","ND",(M194/$B$13))</f>
        <v>ND</v>
      </c>
      <c r="P194" s="188" t="str">
        <f aca="false">IF(N194="ND","ND",(N194*(2.20462*10^-6)*$B$8))</f>
        <v>ND</v>
      </c>
      <c r="Q194" s="188" t="str">
        <f aca="false">IF(O194="ND","ND",(O194*(2.20462*10^-6)*$B$8))</f>
        <v>ND</v>
      </c>
      <c r="R194" s="188" t="str">
        <f aca="false">IF(P194="ND","ND",(P194/$B$6))</f>
        <v>ND</v>
      </c>
      <c r="S194" s="188" t="str">
        <f aca="false">IF(Q194="ND","ND",(Q194/$B$6))</f>
        <v>ND</v>
      </c>
      <c r="T194" s="188" t="str">
        <f aca="false">IF(P194="ND","ND",(P194/$B$7))</f>
        <v>ND</v>
      </c>
      <c r="U194" s="188" t="str">
        <f aca="false">IF(Q194="ND","ND",(Q194/$B$7))</f>
        <v>ND</v>
      </c>
      <c r="V194" s="402" t="str">
        <f aca="false">IF(AND(R194="ND",S194="ND",R195="ND",S195="ND"),"ND",AVERAGE(R194:S195))</f>
        <v>ND</v>
      </c>
      <c r="W194" s="201" t="str">
        <f aca="false">IF(AND(T194="ND",U194="ND",T195="ND",U195="ND"),"ND",AVERAGE(T194:U195))</f>
        <v>ND</v>
      </c>
      <c r="X194" s="188" t="n">
        <f aca="false">IF(B$5="ND","Not Tested",IF(W194="ND",(E194/B$10/1000),"--"))</f>
        <v>0.00217857142857143</v>
      </c>
      <c r="Y194" s="188" t="n">
        <f aca="false">IF(B$5="ND","Not Tested",IF(W194="ND",(E195/B$11/1000),"--"))</f>
        <v>0.00217857142857143</v>
      </c>
      <c r="Z194" s="201" t="n">
        <f aca="false">IF(W194="ND",MIN(X194:Y196),"--")</f>
        <v>0.00217857142857143</v>
      </c>
      <c r="AA194" s="464" t="str">
        <f aca="false">IF(OR(J194="ND",K194="ND"),"ND",(J194/B$10-K194/B$11)/AVERAGE(J194/B$10,K194/B$11))</f>
        <v>ND</v>
      </c>
      <c r="AB194" s="533" t="str">
        <f aca="false">IF(AND($B$14="Yes",$C$14="Yes",$B$15="Yes",$C$15="Yes",OR(J194&lt;&gt;"ND",K194&lt;&gt;"ND",J195&lt;&gt;"ND",K195&lt;&gt;"ND")),(AVERAGE(J194/$B$10,K194/$B$11)-AVERAGE(J195/$C$10,K195/$C$11))/AVERAGE(J194/$B$10,K194/$B$11,J195/$C$10,K195/$C$11),"ND")</f>
        <v>ND</v>
      </c>
    </row>
    <row r="195" s="223" customFormat="true" ht="12.75" hidden="false" customHeight="false" outlineLevel="0" collapsed="false">
      <c r="A195" s="213"/>
      <c r="B195" s="232" t="s">
        <v>786</v>
      </c>
      <c r="C195" s="387" t="s">
        <v>692</v>
      </c>
      <c r="D195" s="387" t="s">
        <v>692</v>
      </c>
      <c r="E195" s="327" t="n">
        <v>0.61</v>
      </c>
      <c r="F195" s="388" t="n">
        <v>0.61</v>
      </c>
      <c r="G195" s="211"/>
      <c r="H195" s="395"/>
      <c r="I195" s="232" t="n">
        <f aca="false">$C$5</f>
        <v>2</v>
      </c>
      <c r="J195" s="232" t="str">
        <f aca="false">IF(I195="ND","ND",IF(C$14="Yes",IF(AND(D194="ND",OR(C194&lt;&gt;"ND",C195&lt;&gt;"ND",D195&lt;&gt;"ND")),0.5*F194,D194),"ND"))</f>
        <v>ND</v>
      </c>
      <c r="K195" s="232" t="str">
        <f aca="false">IF(I195="ND","ND",IF(C$15="Yes",IF(AND(D195="ND",OR(C194&lt;&gt;"ND",D194&lt;&gt;"ND",C195&lt;&gt;"ND")),0.5*F195,D195),"ND"))</f>
        <v>ND</v>
      </c>
      <c r="L195" s="182" t="str">
        <f aca="false">IF(J195="ND","ND",IF($D196="ND",((J195/1000)/$C$10),MAX(0,((J195/1000)/$C$10)-(($D196/1000)/$C$12)*IF($D$13="NA",1,$C$13/$D$13))))</f>
        <v>ND</v>
      </c>
      <c r="M195" s="182" t="str">
        <f aca="false">IF(K195="ND","ND",IF($D196="ND",((K195/1000)/$C$11),MAX(0,((K195/1000)/$C$11)-(($D196/1000)/$C$12)*IF($D$13="NA",1,$C$13/$D$13))))</f>
        <v>ND</v>
      </c>
      <c r="N195" s="182" t="str">
        <f aca="false">IF(L195="ND","ND",(L195/$C$13))</f>
        <v>ND</v>
      </c>
      <c r="O195" s="182" t="str">
        <f aca="false">IF(M195="ND","ND",(M195/$C$13))</f>
        <v>ND</v>
      </c>
      <c r="P195" s="182" t="str">
        <f aca="false">IF(N195="ND","ND",(N195*(2.20462*10^-6)*$C$8))</f>
        <v>ND</v>
      </c>
      <c r="Q195" s="182" t="str">
        <f aca="false">IF(O195="ND","ND",(O195*(2.20462*10^-6)*$C$8))</f>
        <v>ND</v>
      </c>
      <c r="R195" s="182" t="str">
        <f aca="false">IF(P195="ND","ND",(P195/$C$6))</f>
        <v>ND</v>
      </c>
      <c r="S195" s="182" t="str">
        <f aca="false">IF(Q195="ND","ND",(Q195/$C$6))</f>
        <v>ND</v>
      </c>
      <c r="T195" s="182" t="str">
        <f aca="false">IF(P195="ND","ND",(P195/$C$7))</f>
        <v>ND</v>
      </c>
      <c r="U195" s="182" t="str">
        <f aca="false">IF(Q195="ND","ND",(Q195/$C$7))</f>
        <v>ND</v>
      </c>
      <c r="V195" s="402"/>
      <c r="W195" s="201"/>
      <c r="X195" s="182" t="n">
        <f aca="false">IF(C$5="ND","Not Tested",IF(W194="ND",(F194/C$10/1000),"--"))</f>
        <v>0.00217857142857143</v>
      </c>
      <c r="Y195" s="182" t="n">
        <f aca="false">IF(C$5="ND","Not Tested",IF(W194="ND",(F195/C$11/1000),"--"))</f>
        <v>0.00217857142857143</v>
      </c>
      <c r="Z195" s="201"/>
      <c r="AA195" s="457" t="str">
        <f aca="false">IF(OR(J195="ND",K195="ND"),"ND",(J195/C$10-K195/C$11)/AVERAGE(J195/C$10,K195/C$11))</f>
        <v>ND</v>
      </c>
      <c r="AB195" s="533"/>
    </row>
    <row r="196" s="223" customFormat="true" ht="12.75" hidden="false" customHeight="false" outlineLevel="0" collapsed="false">
      <c r="A196" s="213"/>
      <c r="B196" s="339" t="s">
        <v>105</v>
      </c>
      <c r="C196" s="390" t="s">
        <v>692</v>
      </c>
      <c r="D196" s="356" t="s">
        <v>692</v>
      </c>
      <c r="E196" s="330" t="n">
        <v>0.61</v>
      </c>
      <c r="F196" s="532" t="n">
        <v>0.61</v>
      </c>
      <c r="G196" s="211"/>
      <c r="H196" s="395"/>
      <c r="I196" s="339" t="s">
        <v>18</v>
      </c>
      <c r="J196" s="339" t="s">
        <v>18</v>
      </c>
      <c r="K196" s="339" t="s">
        <v>18</v>
      </c>
      <c r="L196" s="190" t="s">
        <v>18</v>
      </c>
      <c r="M196" s="190" t="s">
        <v>18</v>
      </c>
      <c r="N196" s="190" t="s">
        <v>18</v>
      </c>
      <c r="O196" s="190" t="s">
        <v>18</v>
      </c>
      <c r="P196" s="190" t="s">
        <v>18</v>
      </c>
      <c r="Q196" s="190" t="s">
        <v>18</v>
      </c>
      <c r="R196" s="190" t="s">
        <v>18</v>
      </c>
      <c r="S196" s="190" t="s">
        <v>18</v>
      </c>
      <c r="T196" s="190" t="s">
        <v>18</v>
      </c>
      <c r="U196" s="190" t="s">
        <v>18</v>
      </c>
      <c r="V196" s="402"/>
      <c r="W196" s="201"/>
      <c r="X196" s="190" t="s">
        <v>18</v>
      </c>
      <c r="Y196" s="190" t="s">
        <v>18</v>
      </c>
      <c r="Z196" s="201"/>
      <c r="AA196" s="339" t="s">
        <v>18</v>
      </c>
      <c r="AB196" s="533"/>
    </row>
    <row r="197" s="223" customFormat="true" ht="12.75" hidden="false" customHeight="false" outlineLevel="0" collapsed="false">
      <c r="A197" s="213" t="s">
        <v>169</v>
      </c>
      <c r="B197" s="397" t="s">
        <v>785</v>
      </c>
      <c r="C197" s="387" t="s">
        <v>692</v>
      </c>
      <c r="D197" s="393" t="s">
        <v>692</v>
      </c>
      <c r="E197" s="329" t="n">
        <v>0.64</v>
      </c>
      <c r="F197" s="394" t="n">
        <v>0.64</v>
      </c>
      <c r="G197" s="211"/>
      <c r="H197" s="395" t="str">
        <f aca="false">A197</f>
        <v>Carbazole</v>
      </c>
      <c r="I197" s="397" t="n">
        <f aca="false">$B$5</f>
        <v>1</v>
      </c>
      <c r="J197" s="397" t="str">
        <f aca="false">IF(I197="ND","ND",IF(B$14="Yes",IF(AND(C197="ND",OR(D197&lt;&gt;"ND",C198&lt;&gt;"ND",D198&lt;&gt;"ND")),0.5*E197,C197),"ND"))</f>
        <v>ND</v>
      </c>
      <c r="K197" s="397" t="str">
        <f aca="false">IF(I197="ND","ND",IF(B$15="Yes",IF(AND(C198="ND",OR(C197&lt;&gt;"ND",D197&lt;&gt;"ND",D198&lt;&gt;"ND")),0.5*E198,C198),"ND"))</f>
        <v>ND</v>
      </c>
      <c r="L197" s="188" t="str">
        <f aca="false">IF(J197="ND","ND",IF($C199="ND",((J197/1000)/$B$10),MAX(0,((J197/1000)/$B$10)-(($C199/1000)/$B$12)*IF($D$13="NA",1,$B$13/$D$13))))</f>
        <v>ND</v>
      </c>
      <c r="M197" s="188" t="str">
        <f aca="false">IF(K197="ND","ND",IF($C199="ND",((K197/1000)/$B$11),MAX(0,((K197/1000)/$B$11)-(($C199/1000)/$B$12)*IF($D$13="NA",1,$B$13/$D$13))))</f>
        <v>ND</v>
      </c>
      <c r="N197" s="188" t="str">
        <f aca="false">IF(L197="ND","ND",(L197/$B$13))</f>
        <v>ND</v>
      </c>
      <c r="O197" s="188" t="str">
        <f aca="false">IF(M197="ND","ND",(M197/$B$13))</f>
        <v>ND</v>
      </c>
      <c r="P197" s="188" t="str">
        <f aca="false">IF(N197="ND","ND",(N197*(2.20462*10^-6)*$B$8))</f>
        <v>ND</v>
      </c>
      <c r="Q197" s="188" t="str">
        <f aca="false">IF(O197="ND","ND",(O197*(2.20462*10^-6)*$B$8))</f>
        <v>ND</v>
      </c>
      <c r="R197" s="188" t="str">
        <f aca="false">IF(P197="ND","ND",(P197/$B$6))</f>
        <v>ND</v>
      </c>
      <c r="S197" s="188" t="str">
        <f aca="false">IF(Q197="ND","ND",(Q197/$B$6))</f>
        <v>ND</v>
      </c>
      <c r="T197" s="188" t="str">
        <f aca="false">IF(P197="ND","ND",(P197/$B$7))</f>
        <v>ND</v>
      </c>
      <c r="U197" s="188" t="str">
        <f aca="false">IF(Q197="ND","ND",(Q197/$B$7))</f>
        <v>ND</v>
      </c>
      <c r="V197" s="402" t="str">
        <f aca="false">IF(AND(R197="ND",S197="ND",R198="ND",S198="ND"),"ND",AVERAGE(R197:S198))</f>
        <v>ND</v>
      </c>
      <c r="W197" s="201" t="str">
        <f aca="false">IF(AND(T197="ND",U197="ND",T198="ND",U198="ND"),"ND",AVERAGE(T197:U198))</f>
        <v>ND</v>
      </c>
      <c r="X197" s="188" t="n">
        <f aca="false">IF(B$5="ND","Not Tested",IF(W197="ND",(E197/B$10/1000),"--"))</f>
        <v>0.00228571428571429</v>
      </c>
      <c r="Y197" s="188" t="n">
        <f aca="false">IF(B$5="ND","Not Tested",IF(W197="ND",(E198/B$11/1000),"--"))</f>
        <v>0.00228571428571429</v>
      </c>
      <c r="Z197" s="201" t="n">
        <f aca="false">IF(W197="ND",MIN(X197:Y199),"--")</f>
        <v>0.00228571428571429</v>
      </c>
      <c r="AA197" s="464" t="str">
        <f aca="false">IF(OR(J197="ND",K197="ND"),"ND",(J197/B$10-K197/B$11)/AVERAGE(J197/B$10,K197/B$11))</f>
        <v>ND</v>
      </c>
      <c r="AB197" s="533" t="str">
        <f aca="false">IF(AND($B$14="Yes",$C$14="Yes",$B$15="Yes",$C$15="Yes",OR(J197&lt;&gt;"ND",K197&lt;&gt;"ND",J198&lt;&gt;"ND",K198&lt;&gt;"ND")),(AVERAGE(J197/$B$10,K197/$B$11)-AVERAGE(J198/$C$10,K198/$C$11))/AVERAGE(J197/$B$10,K197/$B$11,J198/$C$10,K198/$C$11),"ND")</f>
        <v>ND</v>
      </c>
    </row>
    <row r="198" s="223" customFormat="true" ht="12.75" hidden="false" customHeight="false" outlineLevel="0" collapsed="false">
      <c r="A198" s="213"/>
      <c r="B198" s="232" t="s">
        <v>786</v>
      </c>
      <c r="C198" s="387" t="s">
        <v>692</v>
      </c>
      <c r="D198" s="387" t="s">
        <v>692</v>
      </c>
      <c r="E198" s="327" t="n">
        <v>0.64</v>
      </c>
      <c r="F198" s="388" t="n">
        <v>0.64</v>
      </c>
      <c r="G198" s="211"/>
      <c r="H198" s="395"/>
      <c r="I198" s="232" t="n">
        <f aca="false">$C$5</f>
        <v>2</v>
      </c>
      <c r="J198" s="232" t="str">
        <f aca="false">IF(I198="ND","ND",IF(C$14="Yes",IF(AND(D197="ND",OR(C197&lt;&gt;"ND",C198&lt;&gt;"ND",D198&lt;&gt;"ND")),0.5*F197,D197),"ND"))</f>
        <v>ND</v>
      </c>
      <c r="K198" s="232" t="str">
        <f aca="false">IF(I198="ND","ND",IF(C$15="Yes",IF(AND(D198="ND",OR(C197&lt;&gt;"ND",D197&lt;&gt;"ND",C198&lt;&gt;"ND")),0.5*F198,D198),"ND"))</f>
        <v>ND</v>
      </c>
      <c r="L198" s="182" t="str">
        <f aca="false">IF(J198="ND","ND",IF($D199="ND",((J198/1000)/$C$10),MAX(0,((J198/1000)/$C$10)-(($D199/1000)/$C$12)*IF($D$13="NA",1,$C$13/$D$13))))</f>
        <v>ND</v>
      </c>
      <c r="M198" s="182" t="str">
        <f aca="false">IF(K198="ND","ND",IF($D199="ND",((K198/1000)/$C$11),MAX(0,((K198/1000)/$C$11)-(($D199/1000)/$C$12)*IF($D$13="NA",1,$C$13/$D$13))))</f>
        <v>ND</v>
      </c>
      <c r="N198" s="182" t="str">
        <f aca="false">IF(L198="ND","ND",(L198/$C$13))</f>
        <v>ND</v>
      </c>
      <c r="O198" s="182" t="str">
        <f aca="false">IF(M198="ND","ND",(M198/$C$13))</f>
        <v>ND</v>
      </c>
      <c r="P198" s="182" t="str">
        <f aca="false">IF(N198="ND","ND",(N198*(2.20462*10^-6)*$C$8))</f>
        <v>ND</v>
      </c>
      <c r="Q198" s="182" t="str">
        <f aca="false">IF(O198="ND","ND",(O198*(2.20462*10^-6)*$C$8))</f>
        <v>ND</v>
      </c>
      <c r="R198" s="182" t="str">
        <f aca="false">IF(P198="ND","ND",(P198/$C$6))</f>
        <v>ND</v>
      </c>
      <c r="S198" s="182" t="str">
        <f aca="false">IF(Q198="ND","ND",(Q198/$C$6))</f>
        <v>ND</v>
      </c>
      <c r="T198" s="182" t="str">
        <f aca="false">IF(P198="ND","ND",(P198/$C$7))</f>
        <v>ND</v>
      </c>
      <c r="U198" s="182" t="str">
        <f aca="false">IF(Q198="ND","ND",(Q198/$C$7))</f>
        <v>ND</v>
      </c>
      <c r="V198" s="402"/>
      <c r="W198" s="201"/>
      <c r="X198" s="182" t="n">
        <f aca="false">IF(C$5="ND","Not Tested",IF(W197="ND",(F197/C$10/1000),"--"))</f>
        <v>0.00228571428571429</v>
      </c>
      <c r="Y198" s="182" t="n">
        <f aca="false">IF(C$5="ND","Not Tested",IF(W197="ND",(F198/C$11/1000),"--"))</f>
        <v>0.00228571428571429</v>
      </c>
      <c r="Z198" s="201"/>
      <c r="AA198" s="457" t="str">
        <f aca="false">IF(OR(J198="ND",K198="ND"),"ND",(J198/C$10-K198/C$11)/AVERAGE(J198/C$10,K198/C$11))</f>
        <v>ND</v>
      </c>
      <c r="AB198" s="533"/>
    </row>
    <row r="199" s="223" customFormat="true" ht="12.75" hidden="false" customHeight="false" outlineLevel="0" collapsed="false">
      <c r="A199" s="213"/>
      <c r="B199" s="339" t="s">
        <v>105</v>
      </c>
      <c r="C199" s="390" t="s">
        <v>692</v>
      </c>
      <c r="D199" s="356" t="s">
        <v>692</v>
      </c>
      <c r="E199" s="330" t="n">
        <v>0.64</v>
      </c>
      <c r="F199" s="532" t="n">
        <v>0.64</v>
      </c>
      <c r="G199" s="211"/>
      <c r="H199" s="395"/>
      <c r="I199" s="339" t="s">
        <v>18</v>
      </c>
      <c r="J199" s="339" t="s">
        <v>18</v>
      </c>
      <c r="K199" s="339" t="s">
        <v>18</v>
      </c>
      <c r="L199" s="190" t="s">
        <v>18</v>
      </c>
      <c r="M199" s="190" t="s">
        <v>18</v>
      </c>
      <c r="N199" s="190" t="s">
        <v>18</v>
      </c>
      <c r="O199" s="190" t="s">
        <v>18</v>
      </c>
      <c r="P199" s="190" t="s">
        <v>18</v>
      </c>
      <c r="Q199" s="190" t="s">
        <v>18</v>
      </c>
      <c r="R199" s="190" t="s">
        <v>18</v>
      </c>
      <c r="S199" s="190" t="s">
        <v>18</v>
      </c>
      <c r="T199" s="190" t="s">
        <v>18</v>
      </c>
      <c r="U199" s="190" t="s">
        <v>18</v>
      </c>
      <c r="V199" s="402"/>
      <c r="W199" s="201"/>
      <c r="X199" s="190" t="s">
        <v>18</v>
      </c>
      <c r="Y199" s="190" t="s">
        <v>18</v>
      </c>
      <c r="Z199" s="201"/>
      <c r="AA199" s="339" t="s">
        <v>18</v>
      </c>
      <c r="AB199" s="533"/>
    </row>
    <row r="200" s="223" customFormat="true" ht="12.75" hidden="false" customHeight="false" outlineLevel="0" collapsed="false">
      <c r="A200" s="467" t="s">
        <v>195</v>
      </c>
      <c r="B200" s="397" t="s">
        <v>785</v>
      </c>
      <c r="C200" s="387" t="s">
        <v>692</v>
      </c>
      <c r="D200" s="393" t="s">
        <v>692</v>
      </c>
      <c r="E200" s="329" t="n">
        <v>0.64</v>
      </c>
      <c r="F200" s="394" t="n">
        <v>0.64</v>
      </c>
      <c r="G200" s="211"/>
      <c r="H200" s="395" t="str">
        <f aca="false">A200</f>
        <v>Chrysene</v>
      </c>
      <c r="I200" s="397" t="n">
        <f aca="false">$B$5</f>
        <v>1</v>
      </c>
      <c r="J200" s="397" t="str">
        <f aca="false">IF(I200="ND","ND",IF(B$14="Yes",IF(AND(C200="ND",OR(D200&lt;&gt;"ND",C201&lt;&gt;"ND",D201&lt;&gt;"ND")),0.5*E200,C200),"ND"))</f>
        <v>ND</v>
      </c>
      <c r="K200" s="397" t="str">
        <f aca="false">IF(I200="ND","ND",IF(B$15="Yes",IF(AND(C201="ND",OR(C200&lt;&gt;"ND",D200&lt;&gt;"ND",D201&lt;&gt;"ND")),0.5*E201,C201),"ND"))</f>
        <v>ND</v>
      </c>
      <c r="L200" s="188" t="str">
        <f aca="false">IF(J200="ND","ND",IF($C202="ND",((J200/1000)/$B$10),MAX(0,((J200/1000)/$B$10)-(($C202/1000)/$B$12)*IF($D$13="NA",1,$B$13/$D$13))))</f>
        <v>ND</v>
      </c>
      <c r="M200" s="188" t="str">
        <f aca="false">IF(K200="ND","ND",IF($C202="ND",((K200/1000)/$B$11),MAX(0,((K200/1000)/$B$11)-(($C202/1000)/$B$12)*IF($D$13="NA",1,$B$13/$D$13))))</f>
        <v>ND</v>
      </c>
      <c r="N200" s="188" t="str">
        <f aca="false">IF(L200="ND","ND",(L200/$B$13))</f>
        <v>ND</v>
      </c>
      <c r="O200" s="188" t="str">
        <f aca="false">IF(M200="ND","ND",(M200/$B$13))</f>
        <v>ND</v>
      </c>
      <c r="P200" s="188" t="str">
        <f aca="false">IF(N200="ND","ND",(N200*(2.20462*10^-6)*$B$8))</f>
        <v>ND</v>
      </c>
      <c r="Q200" s="188" t="str">
        <f aca="false">IF(O200="ND","ND",(O200*(2.20462*10^-6)*$B$8))</f>
        <v>ND</v>
      </c>
      <c r="R200" s="188" t="str">
        <f aca="false">IF(P200="ND","ND",(P200/$B$6))</f>
        <v>ND</v>
      </c>
      <c r="S200" s="188" t="str">
        <f aca="false">IF(Q200="ND","ND",(Q200/$B$6))</f>
        <v>ND</v>
      </c>
      <c r="T200" s="188" t="str">
        <f aca="false">IF(P200="ND","ND",(P200/$B$7))</f>
        <v>ND</v>
      </c>
      <c r="U200" s="188" t="str">
        <f aca="false">IF(Q200="ND","ND",(Q200/$B$7))</f>
        <v>ND</v>
      </c>
      <c r="V200" s="402" t="str">
        <f aca="false">IF(AND(R200="ND",S200="ND",R201="ND",S201="ND"),"ND",AVERAGE(R200:S201))</f>
        <v>ND</v>
      </c>
      <c r="W200" s="201" t="str">
        <f aca="false">IF(AND(T200="ND",U200="ND",T201="ND",U201="ND"),"ND",AVERAGE(T200:U201))</f>
        <v>ND</v>
      </c>
      <c r="X200" s="188" t="n">
        <f aca="false">IF(B$5="ND","Not Tested",IF(W200="ND",(E200/B$10/1000),"--"))</f>
        <v>0.00228571428571429</v>
      </c>
      <c r="Y200" s="188" t="n">
        <f aca="false">IF(B$5="ND","Not Tested",IF(W200="ND",(E201/B$11/1000),"--"))</f>
        <v>0.00228571428571429</v>
      </c>
      <c r="Z200" s="201" t="n">
        <f aca="false">IF(W200="ND",MIN(X200:Y202),"--")</f>
        <v>0.00228571428571429</v>
      </c>
      <c r="AA200" s="464" t="str">
        <f aca="false">IF(OR(J200="ND",K200="ND"),"ND",(J200/B$10-K200/B$11)/AVERAGE(J200/B$10,K200/B$11))</f>
        <v>ND</v>
      </c>
      <c r="AB200" s="533" t="str">
        <f aca="false">IF(AND($B$14="Yes",$C$14="Yes",$B$15="Yes",$C$15="Yes",OR(J200&lt;&gt;"ND",K200&lt;&gt;"ND",J201&lt;&gt;"ND",K201&lt;&gt;"ND")),(AVERAGE(J200/$B$10,K200/$B$11)-AVERAGE(J201/$C$10,K201/$C$11))/AVERAGE(J200/$B$10,K200/$B$11,J201/$C$10,K201/$C$11),"ND")</f>
        <v>ND</v>
      </c>
    </row>
    <row r="201" s="223" customFormat="true" ht="12.75" hidden="false" customHeight="false" outlineLevel="0" collapsed="false">
      <c r="A201" s="467"/>
      <c r="B201" s="232" t="s">
        <v>786</v>
      </c>
      <c r="C201" s="387" t="s">
        <v>692</v>
      </c>
      <c r="D201" s="387" t="s">
        <v>692</v>
      </c>
      <c r="E201" s="327" t="n">
        <v>0.64</v>
      </c>
      <c r="F201" s="388" t="n">
        <v>0.64</v>
      </c>
      <c r="G201" s="211"/>
      <c r="H201" s="395"/>
      <c r="I201" s="232" t="n">
        <f aca="false">$C$5</f>
        <v>2</v>
      </c>
      <c r="J201" s="232" t="str">
        <f aca="false">IF(I201="ND","ND",IF(C$14="Yes",IF(AND(D200="ND",OR(C200&lt;&gt;"ND",C201&lt;&gt;"ND",D201&lt;&gt;"ND")),0.5*F200,D200),"ND"))</f>
        <v>ND</v>
      </c>
      <c r="K201" s="232" t="str">
        <f aca="false">IF(I201="ND","ND",IF(C$15="Yes",IF(AND(D201="ND",OR(C200&lt;&gt;"ND",D200&lt;&gt;"ND",C201&lt;&gt;"ND")),0.5*F201,D201),"ND"))</f>
        <v>ND</v>
      </c>
      <c r="L201" s="182" t="str">
        <f aca="false">IF(J201="ND","ND",IF($D202="ND",((J201/1000)/$C$10),MAX(0,((J201/1000)/$C$10)-(($D202/1000)/$C$12)*IF($D$13="NA",1,$C$13/$D$13))))</f>
        <v>ND</v>
      </c>
      <c r="M201" s="182" t="str">
        <f aca="false">IF(K201="ND","ND",IF($D202="ND",((K201/1000)/$C$11),MAX(0,((K201/1000)/$C$11)-(($D202/1000)/$C$12)*IF($D$13="NA",1,$C$13/$D$13))))</f>
        <v>ND</v>
      </c>
      <c r="N201" s="182" t="str">
        <f aca="false">IF(L201="ND","ND",(L201/$C$13))</f>
        <v>ND</v>
      </c>
      <c r="O201" s="182" t="str">
        <f aca="false">IF(M201="ND","ND",(M201/$C$13))</f>
        <v>ND</v>
      </c>
      <c r="P201" s="182" t="str">
        <f aca="false">IF(N201="ND","ND",(N201*(2.20462*10^-6)*$C$8))</f>
        <v>ND</v>
      </c>
      <c r="Q201" s="182" t="str">
        <f aca="false">IF(O201="ND","ND",(O201*(2.20462*10^-6)*$C$8))</f>
        <v>ND</v>
      </c>
      <c r="R201" s="182" t="str">
        <f aca="false">IF(P201="ND","ND",(P201/$C$6))</f>
        <v>ND</v>
      </c>
      <c r="S201" s="182" t="str">
        <f aca="false">IF(Q201="ND","ND",(Q201/$C$6))</f>
        <v>ND</v>
      </c>
      <c r="T201" s="182" t="str">
        <f aca="false">IF(P201="ND","ND",(P201/$C$7))</f>
        <v>ND</v>
      </c>
      <c r="U201" s="182" t="str">
        <f aca="false">IF(Q201="ND","ND",(Q201/$C$7))</f>
        <v>ND</v>
      </c>
      <c r="V201" s="402"/>
      <c r="W201" s="201"/>
      <c r="X201" s="182" t="n">
        <f aca="false">IF(C$5="ND","Not Tested",IF(W200="ND",(F200/C$10/1000),"--"))</f>
        <v>0.00228571428571429</v>
      </c>
      <c r="Y201" s="182" t="n">
        <f aca="false">IF(C$5="ND","Not Tested",IF(W200="ND",(F201/C$11/1000),"--"))</f>
        <v>0.00228571428571429</v>
      </c>
      <c r="Z201" s="201"/>
      <c r="AA201" s="457" t="str">
        <f aca="false">IF(OR(J201="ND",K201="ND"),"ND",(J201/C$10-K201/C$11)/AVERAGE(J201/C$10,K201/C$11))</f>
        <v>ND</v>
      </c>
      <c r="AB201" s="533"/>
    </row>
    <row r="202" s="223" customFormat="true" ht="12.75" hidden="false" customHeight="false" outlineLevel="0" collapsed="false">
      <c r="A202" s="467"/>
      <c r="B202" s="339" t="s">
        <v>105</v>
      </c>
      <c r="C202" s="390" t="s">
        <v>692</v>
      </c>
      <c r="D202" s="356" t="s">
        <v>692</v>
      </c>
      <c r="E202" s="330" t="n">
        <v>0.64</v>
      </c>
      <c r="F202" s="532" t="n">
        <v>0.64</v>
      </c>
      <c r="G202" s="211"/>
      <c r="H202" s="395"/>
      <c r="I202" s="339" t="s">
        <v>18</v>
      </c>
      <c r="J202" s="339" t="s">
        <v>18</v>
      </c>
      <c r="K202" s="339" t="s">
        <v>18</v>
      </c>
      <c r="L202" s="190" t="s">
        <v>18</v>
      </c>
      <c r="M202" s="190" t="s">
        <v>18</v>
      </c>
      <c r="N202" s="190" t="s">
        <v>18</v>
      </c>
      <c r="O202" s="190" t="s">
        <v>18</v>
      </c>
      <c r="P202" s="190" t="s">
        <v>18</v>
      </c>
      <c r="Q202" s="190" t="s">
        <v>18</v>
      </c>
      <c r="R202" s="190" t="s">
        <v>18</v>
      </c>
      <c r="S202" s="190" t="s">
        <v>18</v>
      </c>
      <c r="T202" s="190" t="s">
        <v>18</v>
      </c>
      <c r="U202" s="190" t="s">
        <v>18</v>
      </c>
      <c r="V202" s="402"/>
      <c r="W202" s="201"/>
      <c r="X202" s="190" t="s">
        <v>18</v>
      </c>
      <c r="Y202" s="190" t="s">
        <v>18</v>
      </c>
      <c r="Z202" s="201"/>
      <c r="AA202" s="339" t="s">
        <v>18</v>
      </c>
      <c r="AB202" s="533"/>
    </row>
    <row r="203" s="223" customFormat="true" ht="12.75" hidden="false" customHeight="false" outlineLevel="0" collapsed="false">
      <c r="A203" s="467" t="s">
        <v>451</v>
      </c>
      <c r="B203" s="397" t="s">
        <v>785</v>
      </c>
      <c r="C203" s="387" t="s">
        <v>692</v>
      </c>
      <c r="D203" s="393" t="s">
        <v>692</v>
      </c>
      <c r="E203" s="329" t="n">
        <v>1</v>
      </c>
      <c r="F203" s="394" t="n">
        <v>1</v>
      </c>
      <c r="G203" s="211"/>
      <c r="H203" s="395" t="str">
        <f aca="false">A203</f>
        <v>o-chlorobenzalmalononitrile</v>
      </c>
      <c r="I203" s="397" t="n">
        <f aca="false">$B$5</f>
        <v>1</v>
      </c>
      <c r="J203" s="397" t="str">
        <f aca="false">IF(I203="ND","ND",IF(B$14="Yes",IF(AND(C203="ND",OR(D203&lt;&gt;"ND",C204&lt;&gt;"ND",D204&lt;&gt;"ND")),0.5*E203,C203),"ND"))</f>
        <v>ND</v>
      </c>
      <c r="K203" s="397" t="str">
        <f aca="false">IF(I203="ND","ND",IF(B$15="Yes",IF(AND(C204="ND",OR(C203&lt;&gt;"ND",D203&lt;&gt;"ND",D204&lt;&gt;"ND")),0.5*E204,C204),"ND"))</f>
        <v>ND</v>
      </c>
      <c r="L203" s="188" t="str">
        <f aca="false">IF(J203="ND","ND",IF($C205="ND",((J203/1000)/$B$10),MAX(0,((J203/1000)/$B$10)-(($C205/1000)/$B$12)*IF($D$13="NA",1,$B$13/$D$13))))</f>
        <v>ND</v>
      </c>
      <c r="M203" s="188" t="str">
        <f aca="false">IF(K203="ND","ND",IF($C205="ND",((K203/1000)/$B$11),MAX(0,((K203/1000)/$B$11)-(($C205/1000)/$B$12)*IF($D$13="NA",1,$B$13/$D$13))))</f>
        <v>ND</v>
      </c>
      <c r="N203" s="188" t="str">
        <f aca="false">IF(L203="ND","ND",(L203/$B$13))</f>
        <v>ND</v>
      </c>
      <c r="O203" s="188" t="str">
        <f aca="false">IF(M203="ND","ND",(M203/$B$13))</f>
        <v>ND</v>
      </c>
      <c r="P203" s="188" t="str">
        <f aca="false">IF(N203="ND","ND",(N203*(2.20462*10^-6)*$B$8))</f>
        <v>ND</v>
      </c>
      <c r="Q203" s="188" t="str">
        <f aca="false">IF(O203="ND","ND",(O203*(2.20462*10^-6)*$B$8))</f>
        <v>ND</v>
      </c>
      <c r="R203" s="188" t="str">
        <f aca="false">IF(P203="ND","ND",(P203/$B$6))</f>
        <v>ND</v>
      </c>
      <c r="S203" s="188" t="str">
        <f aca="false">IF(Q203="ND","ND",(Q203/$B$6))</f>
        <v>ND</v>
      </c>
      <c r="T203" s="188" t="str">
        <f aca="false">IF(P203="ND","ND",(P203/$B$7))</f>
        <v>ND</v>
      </c>
      <c r="U203" s="188" t="str">
        <f aca="false">IF(Q203="ND","ND",(Q203/$B$7))</f>
        <v>ND</v>
      </c>
      <c r="V203" s="402" t="str">
        <f aca="false">IF(AND(R203="ND",S203="ND",R204="ND",S204="ND"),"ND",AVERAGE(R203:S204))</f>
        <v>ND</v>
      </c>
      <c r="W203" s="201" t="str">
        <f aca="false">IF(AND(T203="ND",U203="ND",T204="ND",U204="ND"),"ND",AVERAGE(T203:U204))</f>
        <v>ND</v>
      </c>
      <c r="X203" s="188" t="n">
        <f aca="false">IF(B$5="ND","Not Tested",IF(W203="ND",(E203/B$10/1000),"--"))</f>
        <v>0.00357142857142857</v>
      </c>
      <c r="Y203" s="188" t="n">
        <f aca="false">IF(B$5="ND","Not Tested",IF(W203="ND",(E204/B$11/1000),"--"))</f>
        <v>0.00357142857142857</v>
      </c>
      <c r="Z203" s="201" t="n">
        <f aca="false">IF(W203="ND",MIN(X203:Y205),"--")</f>
        <v>0.00357142857142857</v>
      </c>
      <c r="AA203" s="464" t="str">
        <f aca="false">IF(OR(J203="ND",K203="ND"),"ND",(J203/B$10-K203/B$11)/AVERAGE(J203/B$10,K203/B$11))</f>
        <v>ND</v>
      </c>
      <c r="AB203" s="533" t="str">
        <f aca="false">IF(AND($B$14="Yes",$C$14="Yes",$B$15="Yes",$C$15="Yes",OR(J203&lt;&gt;"ND",K203&lt;&gt;"ND",J204&lt;&gt;"ND",K204&lt;&gt;"ND")),(AVERAGE(J203/$B$10,K203/$B$11)-AVERAGE(J204/$C$10,K204/$C$11))/AVERAGE(J203/$B$10,K203/$B$11,J204/$C$10,K204/$C$11),"ND")</f>
        <v>ND</v>
      </c>
    </row>
    <row r="204" s="223" customFormat="true" ht="12.75" hidden="false" customHeight="false" outlineLevel="0" collapsed="false">
      <c r="A204" s="467"/>
      <c r="B204" s="232" t="s">
        <v>786</v>
      </c>
      <c r="C204" s="387" t="s">
        <v>692</v>
      </c>
      <c r="D204" s="387" t="s">
        <v>692</v>
      </c>
      <c r="E204" s="327" t="n">
        <v>1</v>
      </c>
      <c r="F204" s="388" t="n">
        <v>1</v>
      </c>
      <c r="G204" s="211"/>
      <c r="H204" s="395"/>
      <c r="I204" s="232" t="n">
        <f aca="false">$C$5</f>
        <v>2</v>
      </c>
      <c r="J204" s="232" t="str">
        <f aca="false">IF(I204="ND","ND",IF(C$14="Yes",IF(AND(D203="ND",OR(C203&lt;&gt;"ND",C204&lt;&gt;"ND",D204&lt;&gt;"ND")),0.5*F203,D203),"ND"))</f>
        <v>ND</v>
      </c>
      <c r="K204" s="232" t="str">
        <f aca="false">IF(I204="ND","ND",IF(C$15="Yes",IF(AND(D204="ND",OR(C203&lt;&gt;"ND",D203&lt;&gt;"ND",C204&lt;&gt;"ND")),0.5*F204,D204),"ND"))</f>
        <v>ND</v>
      </c>
      <c r="L204" s="182" t="str">
        <f aca="false">IF(J204="ND","ND",IF($D205="ND",((J204/1000)/$C$10),MAX(0,((J204/1000)/$C$10)-(($D205/1000)/$C$12)*IF($D$13="NA",1,$C$13/$D$13))))</f>
        <v>ND</v>
      </c>
      <c r="M204" s="182" t="str">
        <f aca="false">IF(K204="ND","ND",IF($D205="ND",((K204/1000)/$C$11),MAX(0,((K204/1000)/$C$11)-(($D205/1000)/$C$12)*IF($D$13="NA",1,$C$13/$D$13))))</f>
        <v>ND</v>
      </c>
      <c r="N204" s="182" t="str">
        <f aca="false">IF(L204="ND","ND",(L204/$C$13))</f>
        <v>ND</v>
      </c>
      <c r="O204" s="182" t="str">
        <f aca="false">IF(M204="ND","ND",(M204/$C$13))</f>
        <v>ND</v>
      </c>
      <c r="P204" s="182" t="str">
        <f aca="false">IF(N204="ND","ND",(N204*(2.20462*10^-6)*$C$8))</f>
        <v>ND</v>
      </c>
      <c r="Q204" s="182" t="str">
        <f aca="false">IF(O204="ND","ND",(O204*(2.20462*10^-6)*$C$8))</f>
        <v>ND</v>
      </c>
      <c r="R204" s="182" t="str">
        <f aca="false">IF(P204="ND","ND",(P204/$C$6))</f>
        <v>ND</v>
      </c>
      <c r="S204" s="182" t="str">
        <f aca="false">IF(Q204="ND","ND",(Q204/$C$6))</f>
        <v>ND</v>
      </c>
      <c r="T204" s="182" t="str">
        <f aca="false">IF(P204="ND","ND",(P204/$C$7))</f>
        <v>ND</v>
      </c>
      <c r="U204" s="182" t="str">
        <f aca="false">IF(Q204="ND","ND",(Q204/$C$7))</f>
        <v>ND</v>
      </c>
      <c r="V204" s="402"/>
      <c r="W204" s="201"/>
      <c r="X204" s="182" t="n">
        <f aca="false">IF(C$5="ND","Not Tested",IF(W203="ND",(F203/C$10/1000),"--"))</f>
        <v>0.00357142857142857</v>
      </c>
      <c r="Y204" s="182" t="n">
        <f aca="false">IF(C$5="ND","Not Tested",IF(W203="ND",(F204/C$11/1000),"--"))</f>
        <v>0.00357142857142857</v>
      </c>
      <c r="Z204" s="201"/>
      <c r="AA204" s="457" t="str">
        <f aca="false">IF(OR(J204="ND",K204="ND"),"ND",(J204/C$10-K204/C$11)/AVERAGE(J204/C$10,K204/C$11))</f>
        <v>ND</v>
      </c>
      <c r="AB204" s="533"/>
    </row>
    <row r="205" s="223" customFormat="true" ht="12.75" hidden="false" customHeight="false" outlineLevel="0" collapsed="false">
      <c r="A205" s="467"/>
      <c r="B205" s="339" t="s">
        <v>105</v>
      </c>
      <c r="C205" s="390" t="s">
        <v>692</v>
      </c>
      <c r="D205" s="356" t="s">
        <v>692</v>
      </c>
      <c r="E205" s="330" t="n">
        <v>1</v>
      </c>
      <c r="F205" s="532" t="n">
        <v>1</v>
      </c>
      <c r="G205" s="211"/>
      <c r="H205" s="395"/>
      <c r="I205" s="339" t="s">
        <v>18</v>
      </c>
      <c r="J205" s="339" t="s">
        <v>18</v>
      </c>
      <c r="K205" s="339" t="s">
        <v>18</v>
      </c>
      <c r="L205" s="190" t="s">
        <v>18</v>
      </c>
      <c r="M205" s="190" t="s">
        <v>18</v>
      </c>
      <c r="N205" s="190" t="s">
        <v>18</v>
      </c>
      <c r="O205" s="190" t="s">
        <v>18</v>
      </c>
      <c r="P205" s="190" t="s">
        <v>18</v>
      </c>
      <c r="Q205" s="190" t="s">
        <v>18</v>
      </c>
      <c r="R205" s="190" t="s">
        <v>18</v>
      </c>
      <c r="S205" s="190" t="s">
        <v>18</v>
      </c>
      <c r="T205" s="190" t="s">
        <v>18</v>
      </c>
      <c r="U205" s="190" t="s">
        <v>18</v>
      </c>
      <c r="V205" s="402"/>
      <c r="W205" s="201"/>
      <c r="X205" s="190" t="s">
        <v>18</v>
      </c>
      <c r="Y205" s="190" t="s">
        <v>18</v>
      </c>
      <c r="Z205" s="201"/>
      <c r="AA205" s="339" t="s">
        <v>18</v>
      </c>
      <c r="AB205" s="533"/>
    </row>
    <row r="206" s="223" customFormat="true" ht="13.5" hidden="false" customHeight="true" outlineLevel="0" collapsed="false">
      <c r="A206" s="467" t="s">
        <v>797</v>
      </c>
      <c r="B206" s="397" t="s">
        <v>785</v>
      </c>
      <c r="C206" s="387" t="s">
        <v>692</v>
      </c>
      <c r="D206" s="393" t="s">
        <v>692</v>
      </c>
      <c r="E206" s="327" t="n">
        <v>0.6</v>
      </c>
      <c r="F206" s="388" t="n">
        <v>0.6</v>
      </c>
      <c r="G206" s="211"/>
      <c r="H206" s="395" t="str">
        <f aca="false">A206</f>
        <v>Dibenz(a,h)anthracene</v>
      </c>
      <c r="I206" s="397" t="n">
        <f aca="false">$B$5</f>
        <v>1</v>
      </c>
      <c r="J206" s="397" t="str">
        <f aca="false">IF(I206="ND","ND",IF(B$14="Yes",IF(AND(C206="ND",OR(D206&lt;&gt;"ND",C207&lt;&gt;"ND",D207&lt;&gt;"ND")),0.5*E206,C206),"ND"))</f>
        <v>ND</v>
      </c>
      <c r="K206" s="397" t="str">
        <f aca="false">IF(I206="ND","ND",IF(B$15="Yes",IF(AND(C207="ND",OR(C206&lt;&gt;"ND",D206&lt;&gt;"ND",D207&lt;&gt;"ND")),0.5*E207,C207),"ND"))</f>
        <v>ND</v>
      </c>
      <c r="L206" s="188" t="str">
        <f aca="false">IF(J206="ND","ND",IF($C208="ND",((J206/1000)/$B$10),MAX(0,((J206/1000)/$B$10)-(($C208/1000)/$B$12)*IF($D$13="NA",1,$B$13/$D$13))))</f>
        <v>ND</v>
      </c>
      <c r="M206" s="188" t="str">
        <f aca="false">IF(K206="ND","ND",IF($C208="ND",((K206/1000)/$B$11),MAX(0,((K206/1000)/$B$11)-(($C208/1000)/$B$12)*IF($D$13="NA",1,$B$13/$D$13))))</f>
        <v>ND</v>
      </c>
      <c r="N206" s="188" t="str">
        <f aca="false">IF(L206="ND","ND",(L206/$B$13))</f>
        <v>ND</v>
      </c>
      <c r="O206" s="188" t="str">
        <f aca="false">IF(M206="ND","ND",(M206/$B$13))</f>
        <v>ND</v>
      </c>
      <c r="P206" s="188" t="str">
        <f aca="false">IF(N206="ND","ND",(N206*(2.20462*10^-6)*$B$8))</f>
        <v>ND</v>
      </c>
      <c r="Q206" s="188" t="str">
        <f aca="false">IF(O206="ND","ND",(O206*(2.20462*10^-6)*$B$8))</f>
        <v>ND</v>
      </c>
      <c r="R206" s="188" t="str">
        <f aca="false">IF(P206="ND","ND",(P206/$B$6))</f>
        <v>ND</v>
      </c>
      <c r="S206" s="188" t="str">
        <f aca="false">IF(Q206="ND","ND",(Q206/$B$6))</f>
        <v>ND</v>
      </c>
      <c r="T206" s="188" t="str">
        <f aca="false">IF(P206="ND","ND",(P206/$B$7))</f>
        <v>ND</v>
      </c>
      <c r="U206" s="188" t="str">
        <f aca="false">IF(Q206="ND","ND",(Q206/$B$7))</f>
        <v>ND</v>
      </c>
      <c r="V206" s="402" t="str">
        <f aca="false">IF(AND(R206="ND",S206="ND",R207="ND",S207="ND"),"ND",AVERAGE(R206:S207))</f>
        <v>ND</v>
      </c>
      <c r="W206" s="201" t="str">
        <f aca="false">IF(AND(T206="ND",U206="ND",T207="ND",U207="ND"),"ND",AVERAGE(T206:U207))</f>
        <v>ND</v>
      </c>
      <c r="X206" s="188" t="n">
        <f aca="false">IF(B$5="ND","Not Tested",IF(W206="ND",(E206/B$10/1000),"--"))</f>
        <v>0.00214285714285714</v>
      </c>
      <c r="Y206" s="188" t="n">
        <f aca="false">IF(B$5="ND","Not Tested",IF(W206="ND",(E207/B$11/1000),"--"))</f>
        <v>0.00214285714285714</v>
      </c>
      <c r="Z206" s="201" t="n">
        <f aca="false">IF(W206="ND",MIN(X206:Y208),"--")</f>
        <v>0.00214285714285714</v>
      </c>
      <c r="AA206" s="464" t="str">
        <f aca="false">IF(OR(J206="ND",K206="ND"),"ND",(J206/B$10-K206/B$11)/AVERAGE(J206/B$10,K206/B$11))</f>
        <v>ND</v>
      </c>
      <c r="AB206" s="533" t="str">
        <f aca="false">IF(AND($B$14="Yes",$C$14="Yes",$B$15="Yes",$C$15="Yes",OR(J206&lt;&gt;"ND",K206&lt;&gt;"ND",J207&lt;&gt;"ND",K207&lt;&gt;"ND")),(AVERAGE(J206/$B$10,K206/$B$11)-AVERAGE(J207/$C$10,K207/$C$11))/AVERAGE(J206/$B$10,K206/$B$11,J207/$C$10,K207/$C$11),"ND")</f>
        <v>ND</v>
      </c>
    </row>
    <row r="207" s="223" customFormat="true" ht="13.5" hidden="false" customHeight="true" outlineLevel="0" collapsed="false">
      <c r="A207" s="467"/>
      <c r="B207" s="232" t="s">
        <v>786</v>
      </c>
      <c r="C207" s="387" t="s">
        <v>692</v>
      </c>
      <c r="D207" s="387" t="s">
        <v>692</v>
      </c>
      <c r="E207" s="327" t="n">
        <v>0.6</v>
      </c>
      <c r="F207" s="388" t="n">
        <v>0.6</v>
      </c>
      <c r="G207" s="211"/>
      <c r="H207" s="395"/>
      <c r="I207" s="232" t="n">
        <f aca="false">$C$5</f>
        <v>2</v>
      </c>
      <c r="J207" s="232" t="str">
        <f aca="false">IF(I207="ND","ND",IF(C$14="Yes",IF(AND(D206="ND",OR(C206&lt;&gt;"ND",C207&lt;&gt;"ND",D207&lt;&gt;"ND")),0.5*F206,D206),"ND"))</f>
        <v>ND</v>
      </c>
      <c r="K207" s="232" t="str">
        <f aca="false">IF(I207="ND","ND",IF(C$15="Yes",IF(AND(D207="ND",OR(C206&lt;&gt;"ND",D206&lt;&gt;"ND",C207&lt;&gt;"ND")),0.5*F207,D207),"ND"))</f>
        <v>ND</v>
      </c>
      <c r="L207" s="182" t="str">
        <f aca="false">IF(J207="ND","ND",IF($D208="ND",((J207/1000)/$C$10),MAX(0,((J207/1000)/$C$10)-(($D208/1000)/$C$12)*IF($D$13="NA",1,$C$13/$D$13))))</f>
        <v>ND</v>
      </c>
      <c r="M207" s="182" t="str">
        <f aca="false">IF(K207="ND","ND",IF($D208="ND",((K207/1000)/$C$11),MAX(0,((K207/1000)/$C$11)-(($D208/1000)/$C$12)*IF($D$13="NA",1,$C$13/$D$13))))</f>
        <v>ND</v>
      </c>
      <c r="N207" s="182" t="str">
        <f aca="false">IF(L207="ND","ND",(L207/$C$13))</f>
        <v>ND</v>
      </c>
      <c r="O207" s="182" t="str">
        <f aca="false">IF(M207="ND","ND",(M207/$C$13))</f>
        <v>ND</v>
      </c>
      <c r="P207" s="182" t="str">
        <f aca="false">IF(N207="ND","ND",(N207*(2.20462*10^-6)*$C$8))</f>
        <v>ND</v>
      </c>
      <c r="Q207" s="182" t="str">
        <f aca="false">IF(O207="ND","ND",(O207*(2.20462*10^-6)*$C$8))</f>
        <v>ND</v>
      </c>
      <c r="R207" s="182" t="str">
        <f aca="false">IF(P207="ND","ND",(P207/$C$6))</f>
        <v>ND</v>
      </c>
      <c r="S207" s="182" t="str">
        <f aca="false">IF(Q207="ND","ND",(Q207/$C$6))</f>
        <v>ND</v>
      </c>
      <c r="T207" s="182" t="str">
        <f aca="false">IF(P207="ND","ND",(P207/$C$7))</f>
        <v>ND</v>
      </c>
      <c r="U207" s="182" t="str">
        <f aca="false">IF(Q207="ND","ND",(Q207/$C$7))</f>
        <v>ND</v>
      </c>
      <c r="V207" s="402"/>
      <c r="W207" s="201"/>
      <c r="X207" s="182" t="n">
        <f aca="false">IF(C$5="ND","Not Tested",IF(W206="ND",(F206/C$10/1000),"--"))</f>
        <v>0.00214285714285714</v>
      </c>
      <c r="Y207" s="182" t="n">
        <f aca="false">IF(C$5="ND","Not Tested",IF(W206="ND",(F207/C$11/1000),"--"))</f>
        <v>0.00214285714285714</v>
      </c>
      <c r="Z207" s="201"/>
      <c r="AA207" s="457" t="str">
        <f aca="false">IF(OR(J207="ND",K207="ND"),"ND",(J207/C$10-K207/C$11)/AVERAGE(J207/C$10,K207/C$11))</f>
        <v>ND</v>
      </c>
      <c r="AB207" s="533"/>
    </row>
    <row r="208" s="223" customFormat="true" ht="13.5" hidden="false" customHeight="true" outlineLevel="0" collapsed="false">
      <c r="A208" s="467"/>
      <c r="B208" s="339" t="s">
        <v>105</v>
      </c>
      <c r="C208" s="390" t="s">
        <v>692</v>
      </c>
      <c r="D208" s="356" t="s">
        <v>692</v>
      </c>
      <c r="E208" s="330" t="n">
        <v>0.6</v>
      </c>
      <c r="F208" s="532" t="n">
        <v>0.6</v>
      </c>
      <c r="G208" s="211"/>
      <c r="H208" s="395"/>
      <c r="I208" s="339" t="s">
        <v>18</v>
      </c>
      <c r="J208" s="339" t="s">
        <v>18</v>
      </c>
      <c r="K208" s="339" t="s">
        <v>18</v>
      </c>
      <c r="L208" s="190" t="s">
        <v>18</v>
      </c>
      <c r="M208" s="190" t="s">
        <v>18</v>
      </c>
      <c r="N208" s="190" t="s">
        <v>18</v>
      </c>
      <c r="O208" s="190" t="s">
        <v>18</v>
      </c>
      <c r="P208" s="190" t="s">
        <v>18</v>
      </c>
      <c r="Q208" s="190" t="s">
        <v>18</v>
      </c>
      <c r="R208" s="190" t="s">
        <v>18</v>
      </c>
      <c r="S208" s="190" t="s">
        <v>18</v>
      </c>
      <c r="T208" s="190" t="s">
        <v>18</v>
      </c>
      <c r="U208" s="190" t="s">
        <v>18</v>
      </c>
      <c r="V208" s="402"/>
      <c r="W208" s="201"/>
      <c r="X208" s="190" t="s">
        <v>18</v>
      </c>
      <c r="Y208" s="190" t="s">
        <v>18</v>
      </c>
      <c r="Z208" s="201"/>
      <c r="AA208" s="339" t="s">
        <v>18</v>
      </c>
      <c r="AB208" s="533"/>
    </row>
    <row r="209" s="223" customFormat="true" ht="12.75" hidden="false" customHeight="false" outlineLevel="0" collapsed="false">
      <c r="A209" s="467" t="s">
        <v>205</v>
      </c>
      <c r="B209" s="397" t="s">
        <v>785</v>
      </c>
      <c r="C209" s="387" t="s">
        <v>692</v>
      </c>
      <c r="D209" s="393" t="s">
        <v>692</v>
      </c>
      <c r="E209" s="327" t="n">
        <v>0.5</v>
      </c>
      <c r="F209" s="388" t="n">
        <v>0.5</v>
      </c>
      <c r="G209" s="211"/>
      <c r="H209" s="395" t="str">
        <f aca="false">A209</f>
        <v>Dibenzofuran</v>
      </c>
      <c r="I209" s="397" t="n">
        <f aca="false">$B$5</f>
        <v>1</v>
      </c>
      <c r="J209" s="397" t="str">
        <f aca="false">IF(I209="ND","ND",IF(B$14="Yes",IF(AND(C209="ND",OR(D209&lt;&gt;"ND",C210&lt;&gt;"ND",D210&lt;&gt;"ND")),0.5*E209,C209),"ND"))</f>
        <v>ND</v>
      </c>
      <c r="K209" s="397" t="str">
        <f aca="false">IF(I209="ND","ND",IF(B$15="Yes",IF(AND(C210="ND",OR(C209&lt;&gt;"ND",D209&lt;&gt;"ND",D210&lt;&gt;"ND")),0.5*E210,C210),"ND"))</f>
        <v>ND</v>
      </c>
      <c r="L209" s="188" t="str">
        <f aca="false">IF(J209="ND","ND",IF($C211="ND",((J209/1000)/$B$10),MAX(0,((J209/1000)/$B$10)-(($C211/1000)/$B$12)*IF($D$13="NA",1,$B$13/$D$13))))</f>
        <v>ND</v>
      </c>
      <c r="M209" s="188" t="str">
        <f aca="false">IF(K209="ND","ND",IF($C211="ND",((K209/1000)/$B$11),MAX(0,((K209/1000)/$B$11)-(($C211/1000)/$B$12)*IF($D$13="NA",1,$B$13/$D$13))))</f>
        <v>ND</v>
      </c>
      <c r="N209" s="188" t="str">
        <f aca="false">IF(L209="ND","ND",(L209/$B$13))</f>
        <v>ND</v>
      </c>
      <c r="O209" s="188" t="str">
        <f aca="false">IF(M209="ND","ND",(M209/$B$13))</f>
        <v>ND</v>
      </c>
      <c r="P209" s="188" t="str">
        <f aca="false">IF(N209="ND","ND",(N209*(2.20462*10^-6)*$B$8))</f>
        <v>ND</v>
      </c>
      <c r="Q209" s="188" t="str">
        <f aca="false">IF(O209="ND","ND",(O209*(2.20462*10^-6)*$B$8))</f>
        <v>ND</v>
      </c>
      <c r="R209" s="188" t="str">
        <f aca="false">IF(P209="ND","ND",(P209/$B$6))</f>
        <v>ND</v>
      </c>
      <c r="S209" s="188" t="str">
        <f aca="false">IF(Q209="ND","ND",(Q209/$B$6))</f>
        <v>ND</v>
      </c>
      <c r="T209" s="188" t="str">
        <f aca="false">IF(P209="ND","ND",(P209/$B$7))</f>
        <v>ND</v>
      </c>
      <c r="U209" s="188" t="str">
        <f aca="false">IF(Q209="ND","ND",(Q209/$B$7))</f>
        <v>ND</v>
      </c>
      <c r="V209" s="402" t="str">
        <f aca="false">IF(AND(R209="ND",S209="ND",R210="ND",S210="ND"),"ND",AVERAGE(R209:S210))</f>
        <v>ND</v>
      </c>
      <c r="W209" s="201" t="str">
        <f aca="false">IF(AND(T209="ND",U209="ND",T210="ND",U210="ND"),"ND",AVERAGE(T209:U210))</f>
        <v>ND</v>
      </c>
      <c r="X209" s="188" t="n">
        <f aca="false">IF(B$5="ND","Not Tested",IF(W209="ND",(E209/B$10/1000),"--"))</f>
        <v>0.00178571428571429</v>
      </c>
      <c r="Y209" s="188" t="n">
        <f aca="false">IF(B$5="ND","Not Tested",IF(W209="ND",(E210/B$11/1000),"--"))</f>
        <v>0.00178571428571429</v>
      </c>
      <c r="Z209" s="201" t="n">
        <f aca="false">IF(W209="ND",MIN(X209:Y211),"--")</f>
        <v>0.00178571428571429</v>
      </c>
      <c r="AA209" s="464" t="str">
        <f aca="false">IF(OR(J209="ND",K209="ND"),"ND",(J209/B$10-K209/B$11)/AVERAGE(J209/B$10,K209/B$11))</f>
        <v>ND</v>
      </c>
      <c r="AB209" s="533" t="str">
        <f aca="false">IF(AND($B$14="Yes",$C$14="Yes",$B$15="Yes",$C$15="Yes",OR(J209&lt;&gt;"ND",K209&lt;&gt;"ND",J210&lt;&gt;"ND",K210&lt;&gt;"ND")),(AVERAGE(J209/$B$10,K209/$B$11)-AVERAGE(J210/$C$10,K210/$C$11))/AVERAGE(J209/$B$10,K209/$B$11,J210/$C$10,K210/$C$11),"ND")</f>
        <v>ND</v>
      </c>
    </row>
    <row r="210" s="169" customFormat="true" ht="12.75" hidden="false" customHeight="false" outlineLevel="0" collapsed="false">
      <c r="A210" s="467"/>
      <c r="B210" s="232" t="s">
        <v>786</v>
      </c>
      <c r="C210" s="387" t="s">
        <v>692</v>
      </c>
      <c r="D210" s="387" t="s">
        <v>692</v>
      </c>
      <c r="E210" s="327" t="n">
        <v>0.5</v>
      </c>
      <c r="F210" s="388" t="n">
        <v>0.5</v>
      </c>
      <c r="G210" s="211"/>
      <c r="H210" s="395"/>
      <c r="I210" s="232" t="n">
        <f aca="false">$C$5</f>
        <v>2</v>
      </c>
      <c r="J210" s="232" t="str">
        <f aca="false">IF(I210="ND","ND",IF(C$14="Yes",IF(AND(D209="ND",OR(C209&lt;&gt;"ND",C210&lt;&gt;"ND",D210&lt;&gt;"ND")),0.5*F209,D209),"ND"))</f>
        <v>ND</v>
      </c>
      <c r="K210" s="232" t="str">
        <f aca="false">IF(I210="ND","ND",IF(C$15="Yes",IF(AND(D210="ND",OR(C209&lt;&gt;"ND",D209&lt;&gt;"ND",C210&lt;&gt;"ND")),0.5*F210,D210),"ND"))</f>
        <v>ND</v>
      </c>
      <c r="L210" s="182" t="str">
        <f aca="false">IF(J210="ND","ND",IF($D211="ND",((J210/1000)/$C$10),MAX(0,((J210/1000)/$C$10)-(($D211/1000)/$C$12)*IF($D$13="NA",1,$C$13/$D$13))))</f>
        <v>ND</v>
      </c>
      <c r="M210" s="182" t="str">
        <f aca="false">IF(K210="ND","ND",IF($D211="ND",((K210/1000)/$C$11),MAX(0,((K210/1000)/$C$11)-(($D211/1000)/$C$12)*IF($D$13="NA",1,$C$13/$D$13))))</f>
        <v>ND</v>
      </c>
      <c r="N210" s="182" t="str">
        <f aca="false">IF(L210="ND","ND",(L210/$C$13))</f>
        <v>ND</v>
      </c>
      <c r="O210" s="182" t="str">
        <f aca="false">IF(M210="ND","ND",(M210/$C$13))</f>
        <v>ND</v>
      </c>
      <c r="P210" s="182" t="str">
        <f aca="false">IF(N210="ND","ND",(N210*(2.20462*10^-6)*$C$8))</f>
        <v>ND</v>
      </c>
      <c r="Q210" s="182" t="str">
        <f aca="false">IF(O210="ND","ND",(O210*(2.20462*10^-6)*$C$8))</f>
        <v>ND</v>
      </c>
      <c r="R210" s="182" t="str">
        <f aca="false">IF(P210="ND","ND",(P210/$C$6))</f>
        <v>ND</v>
      </c>
      <c r="S210" s="182" t="str">
        <f aca="false">IF(Q210="ND","ND",(Q210/$C$6))</f>
        <v>ND</v>
      </c>
      <c r="T210" s="182" t="str">
        <f aca="false">IF(P210="ND","ND",(P210/$C$7))</f>
        <v>ND</v>
      </c>
      <c r="U210" s="182" t="str">
        <f aca="false">IF(Q210="ND","ND",(Q210/$C$7))</f>
        <v>ND</v>
      </c>
      <c r="V210" s="402"/>
      <c r="W210" s="201"/>
      <c r="X210" s="182" t="n">
        <f aca="false">IF(C$5="ND","Not Tested",IF(W209="ND",(F209/C$10/1000),"--"))</f>
        <v>0.00178571428571429</v>
      </c>
      <c r="Y210" s="182" t="n">
        <f aca="false">IF(C$5="ND","Not Tested",IF(W209="ND",(F210/C$11/1000),"--"))</f>
        <v>0.00178571428571429</v>
      </c>
      <c r="Z210" s="201"/>
      <c r="AA210" s="457" t="str">
        <f aca="false">IF(OR(J210="ND",K210="ND"),"ND",(J210/C$10-K210/C$11)/AVERAGE(J210/C$10,K210/C$11))</f>
        <v>ND</v>
      </c>
      <c r="AB210" s="533"/>
    </row>
    <row r="211" s="169" customFormat="true" ht="12.75" hidden="false" customHeight="false" outlineLevel="0" collapsed="false">
      <c r="A211" s="467"/>
      <c r="B211" s="339" t="s">
        <v>105</v>
      </c>
      <c r="C211" s="390" t="s">
        <v>692</v>
      </c>
      <c r="D211" s="356" t="s">
        <v>692</v>
      </c>
      <c r="E211" s="330" t="n">
        <v>0.5</v>
      </c>
      <c r="F211" s="532" t="n">
        <v>0.5</v>
      </c>
      <c r="G211" s="211"/>
      <c r="H211" s="395"/>
      <c r="I211" s="339" t="s">
        <v>18</v>
      </c>
      <c r="J211" s="339" t="s">
        <v>18</v>
      </c>
      <c r="K211" s="339" t="s">
        <v>18</v>
      </c>
      <c r="L211" s="190" t="s">
        <v>18</v>
      </c>
      <c r="M211" s="190" t="s">
        <v>18</v>
      </c>
      <c r="N211" s="190" t="s">
        <v>18</v>
      </c>
      <c r="O211" s="190" t="s">
        <v>18</v>
      </c>
      <c r="P211" s="190" t="s">
        <v>18</v>
      </c>
      <c r="Q211" s="190" t="s">
        <v>18</v>
      </c>
      <c r="R211" s="190" t="s">
        <v>18</v>
      </c>
      <c r="S211" s="190" t="s">
        <v>18</v>
      </c>
      <c r="T211" s="190" t="s">
        <v>18</v>
      </c>
      <c r="U211" s="190" t="s">
        <v>18</v>
      </c>
      <c r="V211" s="402"/>
      <c r="W211" s="201"/>
      <c r="X211" s="190" t="s">
        <v>18</v>
      </c>
      <c r="Y211" s="190" t="s">
        <v>18</v>
      </c>
      <c r="Z211" s="201"/>
      <c r="AA211" s="339" t="s">
        <v>18</v>
      </c>
      <c r="AB211" s="533"/>
    </row>
    <row r="212" s="223" customFormat="true" ht="12.75" hidden="false" customHeight="false" outlineLevel="0" collapsed="false">
      <c r="A212" s="467" t="s">
        <v>483</v>
      </c>
      <c r="B212" s="397" t="s">
        <v>785</v>
      </c>
      <c r="C212" s="387" t="n">
        <v>2.4</v>
      </c>
      <c r="D212" s="393" t="n">
        <v>0.92</v>
      </c>
      <c r="E212" s="329" t="n">
        <v>0.73</v>
      </c>
      <c r="F212" s="394" t="n">
        <v>0.73</v>
      </c>
      <c r="G212" s="211"/>
      <c r="H212" s="395" t="str">
        <f aca="false">A212</f>
        <v>Diethylphthalate</v>
      </c>
      <c r="I212" s="397" t="n">
        <f aca="false">$B$5</f>
        <v>1</v>
      </c>
      <c r="J212" s="397" t="n">
        <f aca="false">IF(I212="ND","ND",IF(B$14="Yes",IF(AND(C212="ND",OR(D212&lt;&gt;"ND",C213&lt;&gt;"ND",D213&lt;&gt;"ND")),0.5*E212,C212),"ND"))</f>
        <v>2.4</v>
      </c>
      <c r="K212" s="397" t="n">
        <f aca="false">IF(I212="ND","ND",IF(B$15="Yes",IF(AND(C213="ND",OR(C212&lt;&gt;"ND",D212&lt;&gt;"ND",D213&lt;&gt;"ND")),0.5*E213,C213),"ND"))</f>
        <v>0.365</v>
      </c>
      <c r="L212" s="188" t="n">
        <f aca="false">IF(J212="ND","ND",IF($C214="ND",((J212/1000)/$B$10),MAX(0,((J212/1000)/$B$10)-(($C214/1000)/$B$12)*IF($D$13="NA",1,$B$13/$D$13))))</f>
        <v>0.00857142857142857</v>
      </c>
      <c r="M212" s="188" t="n">
        <f aca="false">IF(K212="ND","ND",IF($C214="ND",((K212/1000)/$B$11),MAX(0,((K212/1000)/$B$11)-(($C214/1000)/$B$12)*IF($D$13="NA",1,$B$13/$D$13))))</f>
        <v>0.00130357142857143</v>
      </c>
      <c r="N212" s="188" t="n">
        <f aca="false">IF(L212="ND","ND",(L212/$B$13))</f>
        <v>0.0952380952380952</v>
      </c>
      <c r="O212" s="188" t="n">
        <f aca="false">IF(M212="ND","ND",(M212/$B$13))</f>
        <v>0.014484126984127</v>
      </c>
      <c r="P212" s="188" t="n">
        <f aca="false">IF(N212="ND","ND",(N212*(2.20462*10^-6)*$B$8))</f>
        <v>6.40389619047619E-006</v>
      </c>
      <c r="Q212" s="188" t="n">
        <f aca="false">IF(O212="ND","ND",(O212*(2.20462*10^-6)*$B$8))</f>
        <v>9.73925878968254E-007</v>
      </c>
      <c r="R212" s="188" t="n">
        <f aca="false">IF(P212="ND","ND",(P212/$B$6))</f>
        <v>6.40389619047619E-006</v>
      </c>
      <c r="S212" s="188" t="n">
        <f aca="false">IF(Q212="ND","ND",(Q212/$B$6))</f>
        <v>9.73925878968254E-007</v>
      </c>
      <c r="T212" s="188" t="n">
        <f aca="false">IF(P212="ND","ND",(P212/$B$7))</f>
        <v>1.68081264841895E-006</v>
      </c>
      <c r="U212" s="188" t="n">
        <f aca="false">IF(Q212="ND","ND",(Q212/$B$7))</f>
        <v>2.55623590280382E-007</v>
      </c>
      <c r="V212" s="402" t="n">
        <f aca="false">IF(AND(R212="ND",S212="ND",R213="ND",S213="ND"),"ND",AVERAGE(R212:S213))</f>
        <v>2.12822782196637E-006</v>
      </c>
      <c r="W212" s="201" t="n">
        <f aca="false">IF(AND(T212="ND",U212="ND",T213="ND",U213="ND"),"ND",AVERAGE(T212:U213))</f>
        <v>5.58589979518733E-007</v>
      </c>
      <c r="X212" s="188" t="str">
        <f aca="false">IF(B$5="ND","Not Tested",IF(W212="ND",(E212/B$10/1000),"--"))</f>
        <v>--</v>
      </c>
      <c r="Y212" s="188" t="str">
        <f aca="false">IF(B$5="ND","Not Tested",IF(W212="ND",(E213/B$11/1000),"--"))</f>
        <v>--</v>
      </c>
      <c r="Z212" s="201" t="str">
        <f aca="false">IF(W212="ND",MIN(X212:Y214),"--")</f>
        <v>--</v>
      </c>
      <c r="AA212" s="464" t="n">
        <f aca="false">IF(OR(J212="ND",K212="ND"),"ND",(J212/B$10-K212/B$11)/AVERAGE(J212/B$10,K212/B$11))</f>
        <v>1.47197106690778</v>
      </c>
      <c r="AB212" s="533" t="n">
        <f aca="false">IF(AND($B$14="Yes",$C$14="Yes",$B$15="Yes",$C$15="Yes",OR(J212&lt;&gt;"ND",K212&lt;&gt;"ND",J213&lt;&gt;"ND",K213&lt;&gt;"ND")),(AVERAGE(J212/$B$10,K212/$B$11)-AVERAGE(J213/$C$10,K213/$C$11))/AVERAGE(J212/$B$10,K212/$B$11,J213/$C$10,K213/$C$11),"ND")</f>
        <v>0.412213740458015</v>
      </c>
    </row>
    <row r="213" s="223" customFormat="true" ht="12.75" hidden="false" customHeight="false" outlineLevel="0" collapsed="false">
      <c r="A213" s="467"/>
      <c r="B213" s="232" t="s">
        <v>786</v>
      </c>
      <c r="C213" s="387" t="s">
        <v>692</v>
      </c>
      <c r="D213" s="387" t="n">
        <v>0.9</v>
      </c>
      <c r="E213" s="327" t="n">
        <v>0.73</v>
      </c>
      <c r="F213" s="388" t="n">
        <v>0.73</v>
      </c>
      <c r="G213" s="211"/>
      <c r="H213" s="395"/>
      <c r="I213" s="232" t="n">
        <f aca="false">$C$5</f>
        <v>2</v>
      </c>
      <c r="J213" s="232" t="n">
        <f aca="false">IF(I213="ND","ND",IF(C$14="Yes",IF(AND(D212="ND",OR(C212&lt;&gt;"ND",C213&lt;&gt;"ND",D213&lt;&gt;"ND")),0.5*F212,D212),"ND"))</f>
        <v>0.92</v>
      </c>
      <c r="K213" s="232" t="n">
        <f aca="false">IF(I213="ND","ND",IF(C$15="Yes",IF(AND(D213="ND",OR(C212&lt;&gt;"ND",D212&lt;&gt;"ND",C213&lt;&gt;"ND")),0.5*F213,D213),"ND"))</f>
        <v>0.9</v>
      </c>
      <c r="L213" s="182" t="n">
        <f aca="false">IF(J213="ND","ND",IF($D214="ND",((J213/1000)/$C$10),MAX(0,((J213/1000)/$C$10)-(($D214/1000)/$C$12)*IF($D$13="NA",1,$C$13/$D$13))))</f>
        <v>0.00328571428571429</v>
      </c>
      <c r="M213" s="182" t="n">
        <f aca="false">IF(K213="ND","ND",IF($D214="ND",((K213/1000)/$C$11),MAX(0,((K213/1000)/$C$11)-(($D214/1000)/$C$12)*IF($D$13="NA",1,$C$13/$D$13))))</f>
        <v>0.00321428571428571</v>
      </c>
      <c r="N213" s="182" t="n">
        <f aca="false">IF(L213="ND","ND",(L213/$C$13))</f>
        <v>0.00864661654135338</v>
      </c>
      <c r="O213" s="182" t="n">
        <f aca="false">IF(M213="ND","ND",(M213/$C$13))</f>
        <v>0.00845864661654135</v>
      </c>
      <c r="P213" s="182" t="n">
        <f aca="false">IF(N213="ND","ND",(N213*(2.20462*10^-6)*$C$8))</f>
        <v>5.73781363157895E-007</v>
      </c>
      <c r="Q213" s="182" t="n">
        <f aca="false">IF(O213="ND","ND",(O213*(2.20462*10^-6)*$C$8))</f>
        <v>5.61307855263158E-007</v>
      </c>
      <c r="R213" s="182" t="n">
        <f aca="false">IF(P213="ND","ND",(P213/$C$6))</f>
        <v>5.73781363157895E-007</v>
      </c>
      <c r="S213" s="182" t="n">
        <f aca="false">IF(Q213="ND","ND",(Q213/$C$6))</f>
        <v>5.61307855263158E-007</v>
      </c>
      <c r="T213" s="182" t="n">
        <f aca="false">IF(P213="ND","ND",(P213/$C$7))</f>
        <v>1.50598782981075E-007</v>
      </c>
      <c r="U213" s="182" t="n">
        <f aca="false">IF(Q213="ND","ND",(Q213/$C$7))</f>
        <v>1.4732489639453E-007</v>
      </c>
      <c r="V213" s="402"/>
      <c r="W213" s="201"/>
      <c r="X213" s="182" t="str">
        <f aca="false">IF(C$5="ND","Not Tested",IF(W212="ND",(F212/C$10/1000),"--"))</f>
        <v>--</v>
      </c>
      <c r="Y213" s="182" t="str">
        <f aca="false">IF(C$5="ND","Not Tested",IF(W212="ND",(F213/C$11/1000),"--"))</f>
        <v>--</v>
      </c>
      <c r="Z213" s="201"/>
      <c r="AA213" s="457" t="n">
        <f aca="false">IF(OR(J213="ND",K213="ND"),"ND",(J213/C$10-K213/C$11)/AVERAGE(J213/C$10,K213/C$11))</f>
        <v>0.021978021978022</v>
      </c>
      <c r="AB213" s="533"/>
    </row>
    <row r="214" s="223" customFormat="true" ht="12.75" hidden="false" customHeight="false" outlineLevel="0" collapsed="false">
      <c r="A214" s="467"/>
      <c r="B214" s="339" t="s">
        <v>105</v>
      </c>
      <c r="C214" s="390" t="s">
        <v>692</v>
      </c>
      <c r="D214" s="356" t="s">
        <v>692</v>
      </c>
      <c r="E214" s="330" t="n">
        <v>0.73</v>
      </c>
      <c r="F214" s="532" t="n">
        <v>0.73</v>
      </c>
      <c r="G214" s="211"/>
      <c r="H214" s="395"/>
      <c r="I214" s="339" t="s">
        <v>18</v>
      </c>
      <c r="J214" s="339" t="s">
        <v>18</v>
      </c>
      <c r="K214" s="339" t="s">
        <v>18</v>
      </c>
      <c r="L214" s="190" t="s">
        <v>18</v>
      </c>
      <c r="M214" s="190" t="s">
        <v>18</v>
      </c>
      <c r="N214" s="190" t="s">
        <v>18</v>
      </c>
      <c r="O214" s="190" t="s">
        <v>18</v>
      </c>
      <c r="P214" s="190" t="s">
        <v>18</v>
      </c>
      <c r="Q214" s="190" t="s">
        <v>18</v>
      </c>
      <c r="R214" s="190" t="s">
        <v>18</v>
      </c>
      <c r="S214" s="190" t="s">
        <v>18</v>
      </c>
      <c r="T214" s="190" t="s">
        <v>18</v>
      </c>
      <c r="U214" s="190" t="s">
        <v>18</v>
      </c>
      <c r="V214" s="402"/>
      <c r="W214" s="201"/>
      <c r="X214" s="190" t="s">
        <v>18</v>
      </c>
      <c r="Y214" s="190" t="s">
        <v>18</v>
      </c>
      <c r="Z214" s="201"/>
      <c r="AA214" s="339" t="s">
        <v>18</v>
      </c>
      <c r="AB214" s="533"/>
    </row>
    <row r="215" s="223" customFormat="true" ht="12.75" hidden="false" customHeight="false" outlineLevel="0" collapsed="false">
      <c r="A215" s="467" t="s">
        <v>798</v>
      </c>
      <c r="B215" s="397" t="s">
        <v>785</v>
      </c>
      <c r="C215" s="387" t="s">
        <v>692</v>
      </c>
      <c r="D215" s="393" t="s">
        <v>692</v>
      </c>
      <c r="E215" s="327" t="n">
        <v>0.5</v>
      </c>
      <c r="F215" s="388" t="n">
        <v>0.5</v>
      </c>
      <c r="G215" s="211"/>
      <c r="H215" s="395" t="str">
        <f aca="false">A215</f>
        <v>Dimethylphthalate</v>
      </c>
      <c r="I215" s="397" t="n">
        <f aca="false">$B$5</f>
        <v>1</v>
      </c>
      <c r="J215" s="397" t="str">
        <f aca="false">IF(I215="ND","ND",IF(B$14="Yes",IF(AND(C215="ND",OR(D215&lt;&gt;"ND",C216&lt;&gt;"ND",D216&lt;&gt;"ND")),0.5*E215,C215),"ND"))</f>
        <v>ND</v>
      </c>
      <c r="K215" s="397" t="str">
        <f aca="false">IF(I215="ND","ND",IF(B$15="Yes",IF(AND(C216="ND",OR(C215&lt;&gt;"ND",D215&lt;&gt;"ND",D216&lt;&gt;"ND")),0.5*E216,C216),"ND"))</f>
        <v>ND</v>
      </c>
      <c r="L215" s="188" t="str">
        <f aca="false">IF(J215="ND","ND",IF($C217="ND",((J215/1000)/$B$10),MAX(0,((J215/1000)/$B$10)-(($C217/1000)/$B$12)*IF($D$13="NA",1,$B$13/$D$13))))</f>
        <v>ND</v>
      </c>
      <c r="M215" s="188" t="str">
        <f aca="false">IF(K215="ND","ND",IF($C217="ND",((K215/1000)/$B$11),MAX(0,((K215/1000)/$B$11)-(($C217/1000)/$B$12)*IF($D$13="NA",1,$B$13/$D$13))))</f>
        <v>ND</v>
      </c>
      <c r="N215" s="188" t="str">
        <f aca="false">IF(L215="ND","ND",(L215/$B$13))</f>
        <v>ND</v>
      </c>
      <c r="O215" s="188" t="str">
        <f aca="false">IF(M215="ND","ND",(M215/$B$13))</f>
        <v>ND</v>
      </c>
      <c r="P215" s="188" t="str">
        <f aca="false">IF(N215="ND","ND",(N215*(2.20462*10^-6)*$B$8))</f>
        <v>ND</v>
      </c>
      <c r="Q215" s="188" t="str">
        <f aca="false">IF(O215="ND","ND",(O215*(2.20462*10^-6)*$B$8))</f>
        <v>ND</v>
      </c>
      <c r="R215" s="188" t="str">
        <f aca="false">IF(P215="ND","ND",(P215/$B$6))</f>
        <v>ND</v>
      </c>
      <c r="S215" s="188" t="str">
        <f aca="false">IF(Q215="ND","ND",(Q215/$B$6))</f>
        <v>ND</v>
      </c>
      <c r="T215" s="188" t="str">
        <f aca="false">IF(P215="ND","ND",(P215/$B$7))</f>
        <v>ND</v>
      </c>
      <c r="U215" s="188" t="str">
        <f aca="false">IF(Q215="ND","ND",(Q215/$B$7))</f>
        <v>ND</v>
      </c>
      <c r="V215" s="402" t="str">
        <f aca="false">IF(AND(R215="ND",S215="ND",R216="ND",S216="ND"),"ND",AVERAGE(R215:S216))</f>
        <v>ND</v>
      </c>
      <c r="W215" s="201" t="str">
        <f aca="false">IF(AND(T215="ND",U215="ND",T216="ND",U216="ND"),"ND",AVERAGE(T215:U216))</f>
        <v>ND</v>
      </c>
      <c r="X215" s="188" t="n">
        <f aca="false">IF(B$5="ND","Not Tested",IF(W215="ND",(E215/B$10/1000),"--"))</f>
        <v>0.00178571428571429</v>
      </c>
      <c r="Y215" s="188" t="n">
        <f aca="false">IF(B$5="ND","Not Tested",IF(W215="ND",(E216/B$11/1000),"--"))</f>
        <v>0.00178571428571429</v>
      </c>
      <c r="Z215" s="201" t="n">
        <f aca="false">IF(W215="ND",MIN(X215:Y217),"--")</f>
        <v>0.00178571428571429</v>
      </c>
      <c r="AA215" s="464" t="str">
        <f aca="false">IF(OR(J215="ND",K215="ND"),"ND",(J215/B$10-K215/B$11)/AVERAGE(J215/B$10,K215/B$11))</f>
        <v>ND</v>
      </c>
      <c r="AB215" s="533" t="str">
        <f aca="false">IF(AND($B$14="Yes",$C$14="Yes",$B$15="Yes",$C$15="Yes",OR(J215&lt;&gt;"ND",K215&lt;&gt;"ND",J216&lt;&gt;"ND",K216&lt;&gt;"ND")),(AVERAGE(J215/$B$10,K215/$B$11)-AVERAGE(J216/$C$10,K216/$C$11))/AVERAGE(J215/$B$10,K215/$B$11,J216/$C$10,K216/$C$11),"ND")</f>
        <v>ND</v>
      </c>
    </row>
    <row r="216" s="223" customFormat="true" ht="12.75" hidden="false" customHeight="false" outlineLevel="0" collapsed="false">
      <c r="A216" s="467"/>
      <c r="B216" s="232" t="s">
        <v>786</v>
      </c>
      <c r="C216" s="387" t="s">
        <v>692</v>
      </c>
      <c r="D216" s="387" t="s">
        <v>692</v>
      </c>
      <c r="E216" s="327" t="n">
        <v>0.5</v>
      </c>
      <c r="F216" s="388" t="n">
        <v>0.5</v>
      </c>
      <c r="G216" s="211"/>
      <c r="H216" s="395"/>
      <c r="I216" s="232" t="n">
        <f aca="false">$C$5</f>
        <v>2</v>
      </c>
      <c r="J216" s="232" t="str">
        <f aca="false">IF(I216="ND","ND",IF(C$14="Yes",IF(AND(D215="ND",OR(C215&lt;&gt;"ND",C216&lt;&gt;"ND",D216&lt;&gt;"ND")),0.5*F215,D215),"ND"))</f>
        <v>ND</v>
      </c>
      <c r="K216" s="232" t="str">
        <f aca="false">IF(I216="ND","ND",IF(C$15="Yes",IF(AND(D216="ND",OR(C215&lt;&gt;"ND",D215&lt;&gt;"ND",C216&lt;&gt;"ND")),0.5*F216,D216),"ND"))</f>
        <v>ND</v>
      </c>
      <c r="L216" s="182" t="str">
        <f aca="false">IF(J216="ND","ND",IF($D217="ND",((J216/1000)/$C$10),MAX(0,((J216/1000)/$C$10)-(($D217/1000)/$C$12)*IF($D$13="NA",1,$C$13/$D$13))))</f>
        <v>ND</v>
      </c>
      <c r="M216" s="182" t="str">
        <f aca="false">IF(K216="ND","ND",IF($D217="ND",((K216/1000)/$C$11),MAX(0,((K216/1000)/$C$11)-(($D217/1000)/$C$12)*IF($D$13="NA",1,$C$13/$D$13))))</f>
        <v>ND</v>
      </c>
      <c r="N216" s="182" t="str">
        <f aca="false">IF(L216="ND","ND",(L216/$C$13))</f>
        <v>ND</v>
      </c>
      <c r="O216" s="182" t="str">
        <f aca="false">IF(M216="ND","ND",(M216/$C$13))</f>
        <v>ND</v>
      </c>
      <c r="P216" s="182" t="str">
        <f aca="false">IF(N216="ND","ND",(N216*(2.20462*10^-6)*$C$8))</f>
        <v>ND</v>
      </c>
      <c r="Q216" s="182" t="str">
        <f aca="false">IF(O216="ND","ND",(O216*(2.20462*10^-6)*$C$8))</f>
        <v>ND</v>
      </c>
      <c r="R216" s="182" t="str">
        <f aca="false">IF(P216="ND","ND",(P216/$C$6))</f>
        <v>ND</v>
      </c>
      <c r="S216" s="182" t="str">
        <f aca="false">IF(Q216="ND","ND",(Q216/$C$6))</f>
        <v>ND</v>
      </c>
      <c r="T216" s="182" t="str">
        <f aca="false">IF(P216="ND","ND",(P216/$C$7))</f>
        <v>ND</v>
      </c>
      <c r="U216" s="182" t="str">
        <f aca="false">IF(Q216="ND","ND",(Q216/$C$7))</f>
        <v>ND</v>
      </c>
      <c r="V216" s="402"/>
      <c r="W216" s="201"/>
      <c r="X216" s="182" t="n">
        <f aca="false">IF(C$5="ND","Not Tested",IF(W215="ND",(F215/C$10/1000),"--"))</f>
        <v>0.00178571428571429</v>
      </c>
      <c r="Y216" s="182" t="n">
        <f aca="false">IF(C$5="ND","Not Tested",IF(W215="ND",(F216/C$11/1000),"--"))</f>
        <v>0.00178571428571429</v>
      </c>
      <c r="Z216" s="201"/>
      <c r="AA216" s="457" t="str">
        <f aca="false">IF(OR(J216="ND",K216="ND"),"ND",(J216/C$10-K216/C$11)/AVERAGE(J216/C$10,K216/C$11))</f>
        <v>ND</v>
      </c>
      <c r="AB216" s="533"/>
    </row>
    <row r="217" s="223" customFormat="true" ht="12.75" hidden="false" customHeight="false" outlineLevel="0" collapsed="false">
      <c r="A217" s="467"/>
      <c r="B217" s="339" t="s">
        <v>105</v>
      </c>
      <c r="C217" s="390" t="s">
        <v>692</v>
      </c>
      <c r="D217" s="356" t="s">
        <v>692</v>
      </c>
      <c r="E217" s="330" t="n">
        <v>0.5</v>
      </c>
      <c r="F217" s="532" t="n">
        <v>0.5</v>
      </c>
      <c r="G217" s="211"/>
      <c r="H217" s="395"/>
      <c r="I217" s="339" t="s">
        <v>18</v>
      </c>
      <c r="J217" s="339" t="s">
        <v>18</v>
      </c>
      <c r="K217" s="339" t="s">
        <v>18</v>
      </c>
      <c r="L217" s="190" t="s">
        <v>18</v>
      </c>
      <c r="M217" s="190" t="s">
        <v>18</v>
      </c>
      <c r="N217" s="190" t="s">
        <v>18</v>
      </c>
      <c r="O217" s="190" t="s">
        <v>18</v>
      </c>
      <c r="P217" s="190" t="s">
        <v>18</v>
      </c>
      <c r="Q217" s="190" t="s">
        <v>18</v>
      </c>
      <c r="R217" s="190" t="s">
        <v>18</v>
      </c>
      <c r="S217" s="190" t="s">
        <v>18</v>
      </c>
      <c r="T217" s="190" t="s">
        <v>18</v>
      </c>
      <c r="U217" s="190" t="s">
        <v>18</v>
      </c>
      <c r="V217" s="402"/>
      <c r="W217" s="201"/>
      <c r="X217" s="190" t="s">
        <v>18</v>
      </c>
      <c r="Y217" s="190" t="s">
        <v>18</v>
      </c>
      <c r="Z217" s="201"/>
      <c r="AA217" s="339" t="s">
        <v>18</v>
      </c>
      <c r="AB217" s="533"/>
    </row>
    <row r="218" s="223" customFormat="true" ht="12.75" hidden="false" customHeight="false" outlineLevel="0" collapsed="false">
      <c r="A218" s="213" t="s">
        <v>799</v>
      </c>
      <c r="B218" s="397" t="s">
        <v>785</v>
      </c>
      <c r="C218" s="387" t="s">
        <v>692</v>
      </c>
      <c r="D218" s="393" t="s">
        <v>692</v>
      </c>
      <c r="E218" s="329" t="n">
        <v>10</v>
      </c>
      <c r="F218" s="394" t="n">
        <v>10</v>
      </c>
      <c r="G218" s="211"/>
      <c r="H218" s="395" t="str">
        <f aca="false">A218</f>
        <v>Di-n-butylphthalate</v>
      </c>
      <c r="I218" s="397" t="n">
        <f aca="false">$B$5</f>
        <v>1</v>
      </c>
      <c r="J218" s="397" t="str">
        <f aca="false">IF(I218="ND","ND",IF(B$14="Yes",IF(AND(C218="ND",OR(D218&lt;&gt;"ND",C219&lt;&gt;"ND",D219&lt;&gt;"ND")),0.5*E218,C218),"ND"))</f>
        <v>ND</v>
      </c>
      <c r="K218" s="397" t="str">
        <f aca="false">IF(I218="ND","ND",IF(B$15="Yes",IF(AND(C219="ND",OR(C218&lt;&gt;"ND",D218&lt;&gt;"ND",D219&lt;&gt;"ND")),0.5*E219,C219),"ND"))</f>
        <v>ND</v>
      </c>
      <c r="L218" s="188" t="str">
        <f aca="false">IF(J218="ND","ND",IF($C220="ND",((J218/1000)/$B$10),MAX(0,((J218/1000)/$B$10)-(($C220/1000)/$B$12)*IF($D$13="NA",1,$B$13/$D$13))))</f>
        <v>ND</v>
      </c>
      <c r="M218" s="188" t="str">
        <f aca="false">IF(K218="ND","ND",IF($C220="ND",((K218/1000)/$B$11),MAX(0,((K218/1000)/$B$11)-(($C220/1000)/$B$12)*IF($D$13="NA",1,$B$13/$D$13))))</f>
        <v>ND</v>
      </c>
      <c r="N218" s="188" t="str">
        <f aca="false">IF(L218="ND","ND",(L218/$B$13))</f>
        <v>ND</v>
      </c>
      <c r="O218" s="188" t="str">
        <f aca="false">IF(M218="ND","ND",(M218/$B$13))</f>
        <v>ND</v>
      </c>
      <c r="P218" s="188" t="str">
        <f aca="false">IF(N218="ND","ND",(N218*(2.20462*10^-6)*$B$8))</f>
        <v>ND</v>
      </c>
      <c r="Q218" s="188" t="str">
        <f aca="false">IF(O218="ND","ND",(O218*(2.20462*10^-6)*$B$8))</f>
        <v>ND</v>
      </c>
      <c r="R218" s="188" t="str">
        <f aca="false">IF(P218="ND","ND",(P218/$B$6))</f>
        <v>ND</v>
      </c>
      <c r="S218" s="188" t="str">
        <f aca="false">IF(Q218="ND","ND",(Q218/$B$6))</f>
        <v>ND</v>
      </c>
      <c r="T218" s="188" t="str">
        <f aca="false">IF(P218="ND","ND",(P218/$B$7))</f>
        <v>ND</v>
      </c>
      <c r="U218" s="188" t="str">
        <f aca="false">IF(Q218="ND","ND",(Q218/$B$7))</f>
        <v>ND</v>
      </c>
      <c r="V218" s="402" t="str">
        <f aca="false">IF(AND(R218="ND",S218="ND",R219="ND",S219="ND"),"ND",AVERAGE(R218:S219))</f>
        <v>ND</v>
      </c>
      <c r="W218" s="201" t="str">
        <f aca="false">IF(AND(T218="ND",U218="ND",T219="ND",U219="ND"),"ND",AVERAGE(T218:U219))</f>
        <v>ND</v>
      </c>
      <c r="X218" s="188" t="n">
        <f aca="false">IF(B$5="ND","Not Tested",IF(W218="ND",(E218/B$10/1000),"--"))</f>
        <v>0.0357142857142857</v>
      </c>
      <c r="Y218" s="188" t="n">
        <f aca="false">IF(B$5="ND","Not Tested",IF(W218="ND",(E219/B$11/1000),"--"))</f>
        <v>0.0357142857142857</v>
      </c>
      <c r="Z218" s="201" t="n">
        <f aca="false">IF(W218="ND",MIN(X218:Y220),"--")</f>
        <v>0.0357142857142857</v>
      </c>
      <c r="AA218" s="464" t="str">
        <f aca="false">IF(OR(J218="ND",K218="ND"),"ND",(J218/B$10-K218/B$11)/AVERAGE(J218/B$10,K218/B$11))</f>
        <v>ND</v>
      </c>
      <c r="AB218" s="533" t="str">
        <f aca="false">IF(AND($B$14="Yes",$C$14="Yes",$B$15="Yes",$C$15="Yes",OR(J218&lt;&gt;"ND",K218&lt;&gt;"ND",J219&lt;&gt;"ND",K219&lt;&gt;"ND")),(AVERAGE(J218/$B$10,K218/$B$11)-AVERAGE(J219/$C$10,K219/$C$11))/AVERAGE(J218/$B$10,K218/$B$11,J219/$C$10,K219/$C$11),"ND")</f>
        <v>ND</v>
      </c>
    </row>
    <row r="219" s="223" customFormat="true" ht="12.75" hidden="false" customHeight="false" outlineLevel="0" collapsed="false">
      <c r="A219" s="213"/>
      <c r="B219" s="232" t="s">
        <v>786</v>
      </c>
      <c r="C219" s="387" t="s">
        <v>692</v>
      </c>
      <c r="D219" s="387" t="s">
        <v>692</v>
      </c>
      <c r="E219" s="327" t="n">
        <v>10</v>
      </c>
      <c r="F219" s="388" t="n">
        <v>10</v>
      </c>
      <c r="G219" s="211"/>
      <c r="H219" s="395"/>
      <c r="I219" s="232" t="n">
        <f aca="false">$C$5</f>
        <v>2</v>
      </c>
      <c r="J219" s="232" t="str">
        <f aca="false">IF(I219="ND","ND",IF(C$14="Yes",IF(AND(D218="ND",OR(C218&lt;&gt;"ND",C219&lt;&gt;"ND",D219&lt;&gt;"ND")),0.5*F218,D218),"ND"))</f>
        <v>ND</v>
      </c>
      <c r="K219" s="232" t="str">
        <f aca="false">IF(I219="ND","ND",IF(C$15="Yes",IF(AND(D219="ND",OR(C218&lt;&gt;"ND",D218&lt;&gt;"ND",C219&lt;&gt;"ND")),0.5*F219,D219),"ND"))</f>
        <v>ND</v>
      </c>
      <c r="L219" s="182" t="str">
        <f aca="false">IF(J219="ND","ND",IF($D220="ND",((J219/1000)/$C$10),MAX(0,((J219/1000)/$C$10)-(($D220/1000)/$C$12)*IF($D$13="NA",1,$C$13/$D$13))))</f>
        <v>ND</v>
      </c>
      <c r="M219" s="182" t="str">
        <f aca="false">IF(K219="ND","ND",IF($D220="ND",((K219/1000)/$C$11),MAX(0,((K219/1000)/$C$11)-(($D220/1000)/$C$12)*IF($D$13="NA",1,$C$13/$D$13))))</f>
        <v>ND</v>
      </c>
      <c r="N219" s="182" t="str">
        <f aca="false">IF(L219="ND","ND",(L219/$C$13))</f>
        <v>ND</v>
      </c>
      <c r="O219" s="182" t="str">
        <f aca="false">IF(M219="ND","ND",(M219/$C$13))</f>
        <v>ND</v>
      </c>
      <c r="P219" s="182" t="str">
        <f aca="false">IF(N219="ND","ND",(N219*(2.20462*10^-6)*$C$8))</f>
        <v>ND</v>
      </c>
      <c r="Q219" s="182" t="str">
        <f aca="false">IF(O219="ND","ND",(O219*(2.20462*10^-6)*$C$8))</f>
        <v>ND</v>
      </c>
      <c r="R219" s="182" t="str">
        <f aca="false">IF(P219="ND","ND",(P219/$C$6))</f>
        <v>ND</v>
      </c>
      <c r="S219" s="182" t="str">
        <f aca="false">IF(Q219="ND","ND",(Q219/$C$6))</f>
        <v>ND</v>
      </c>
      <c r="T219" s="182" t="str">
        <f aca="false">IF(P219="ND","ND",(P219/$C$7))</f>
        <v>ND</v>
      </c>
      <c r="U219" s="182" t="str">
        <f aca="false">IF(Q219="ND","ND",(Q219/$C$7))</f>
        <v>ND</v>
      </c>
      <c r="V219" s="402"/>
      <c r="W219" s="201"/>
      <c r="X219" s="182" t="n">
        <f aca="false">IF(C$5="ND","Not Tested",IF(W218="ND",(F218/C$10/1000),"--"))</f>
        <v>0.0357142857142857</v>
      </c>
      <c r="Y219" s="182" t="n">
        <f aca="false">IF(C$5="ND","Not Tested",IF(W218="ND",(F219/C$11/1000),"--"))</f>
        <v>0.0357142857142857</v>
      </c>
      <c r="Z219" s="201"/>
      <c r="AA219" s="457" t="str">
        <f aca="false">IF(OR(J219="ND",K219="ND"),"ND",(J219/C$10-K219/C$11)/AVERAGE(J219/C$10,K219/C$11))</f>
        <v>ND</v>
      </c>
      <c r="AB219" s="533"/>
    </row>
    <row r="220" s="223" customFormat="true" ht="12.75" hidden="false" customHeight="false" outlineLevel="0" collapsed="false">
      <c r="A220" s="213"/>
      <c r="B220" s="339" t="s">
        <v>105</v>
      </c>
      <c r="C220" s="390" t="s">
        <v>692</v>
      </c>
      <c r="D220" s="356" t="s">
        <v>692</v>
      </c>
      <c r="E220" s="330" t="n">
        <v>10</v>
      </c>
      <c r="F220" s="532" t="n">
        <v>10</v>
      </c>
      <c r="G220" s="211"/>
      <c r="H220" s="395"/>
      <c r="I220" s="339" t="s">
        <v>18</v>
      </c>
      <c r="J220" s="339" t="s">
        <v>18</v>
      </c>
      <c r="K220" s="339" t="s">
        <v>18</v>
      </c>
      <c r="L220" s="190" t="s">
        <v>18</v>
      </c>
      <c r="M220" s="190" t="s">
        <v>18</v>
      </c>
      <c r="N220" s="190" t="s">
        <v>18</v>
      </c>
      <c r="O220" s="190" t="s">
        <v>18</v>
      </c>
      <c r="P220" s="190" t="s">
        <v>18</v>
      </c>
      <c r="Q220" s="190" t="s">
        <v>18</v>
      </c>
      <c r="R220" s="190" t="s">
        <v>18</v>
      </c>
      <c r="S220" s="190" t="s">
        <v>18</v>
      </c>
      <c r="T220" s="190" t="s">
        <v>18</v>
      </c>
      <c r="U220" s="190" t="s">
        <v>18</v>
      </c>
      <c r="V220" s="402"/>
      <c r="W220" s="201"/>
      <c r="X220" s="190" t="s">
        <v>18</v>
      </c>
      <c r="Y220" s="190" t="s">
        <v>18</v>
      </c>
      <c r="Z220" s="201"/>
      <c r="AA220" s="339" t="s">
        <v>18</v>
      </c>
      <c r="AB220" s="533"/>
    </row>
    <row r="221" s="223" customFormat="true" ht="12.75" hidden="false" customHeight="false" outlineLevel="0" collapsed="false">
      <c r="A221" s="467" t="s">
        <v>495</v>
      </c>
      <c r="B221" s="397" t="s">
        <v>785</v>
      </c>
      <c r="C221" s="387" t="n">
        <v>1.5</v>
      </c>
      <c r="D221" s="393" t="s">
        <v>692</v>
      </c>
      <c r="E221" s="327" t="n">
        <v>0.56</v>
      </c>
      <c r="F221" s="388" t="n">
        <v>0.56</v>
      </c>
      <c r="G221" s="211"/>
      <c r="H221" s="395" t="str">
        <f aca="false">A221</f>
        <v>Di-n-octylphthalate</v>
      </c>
      <c r="I221" s="397" t="n">
        <f aca="false">$B$5</f>
        <v>1</v>
      </c>
      <c r="J221" s="397" t="n">
        <f aca="false">IF(I221="ND","ND",IF(B$14="Yes",IF(AND(C221="ND",OR(D221&lt;&gt;"ND",C222&lt;&gt;"ND",D222&lt;&gt;"ND")),0.5*E221,C221),"ND"))</f>
        <v>1.5</v>
      </c>
      <c r="K221" s="397" t="n">
        <f aca="false">IF(I221="ND","ND",IF(B$15="Yes",IF(AND(C222="ND",OR(C221&lt;&gt;"ND",D221&lt;&gt;"ND",D222&lt;&gt;"ND")),0.5*E222,C222),"ND"))</f>
        <v>1.6</v>
      </c>
      <c r="L221" s="188" t="n">
        <f aca="false">IF(J221="ND","ND",IF($C223="ND",((J221/1000)/$B$10),MAX(0,((J221/1000)/$B$10)-(($C223/1000)/$B$12)*IF($D$13="NA",1,$B$13/$D$13))))</f>
        <v>0.00535714285714286</v>
      </c>
      <c r="M221" s="188" t="n">
        <f aca="false">IF(K221="ND","ND",IF($C223="ND",((K221/1000)/$B$11),MAX(0,((K221/1000)/$B$11)-(($C223/1000)/$B$12)*IF($D$13="NA",1,$B$13/$D$13))))</f>
        <v>0.00571428571428571</v>
      </c>
      <c r="N221" s="188" t="n">
        <f aca="false">IF(L221="ND","ND",(L221/$B$13))</f>
        <v>0.0595238095238095</v>
      </c>
      <c r="O221" s="188" t="n">
        <f aca="false">IF(M221="ND","ND",(M221/$B$13))</f>
        <v>0.0634920634920635</v>
      </c>
      <c r="P221" s="188" t="n">
        <f aca="false">IF(N221="ND","ND",(N221*(2.20462*10^-6)*$B$8))</f>
        <v>4.00243511904762E-006</v>
      </c>
      <c r="Q221" s="188" t="n">
        <f aca="false">IF(O221="ND","ND",(O221*(2.20462*10^-6)*$B$8))</f>
        <v>4.26926412698413E-006</v>
      </c>
      <c r="R221" s="188" t="n">
        <f aca="false">IF(P221="ND","ND",(P221/$B$6))</f>
        <v>4.00243511904762E-006</v>
      </c>
      <c r="S221" s="188" t="n">
        <f aca="false">IF(Q221="ND","ND",(Q221/$B$6))</f>
        <v>4.26926412698413E-006</v>
      </c>
      <c r="T221" s="188" t="n">
        <f aca="false">IF(P221="ND","ND",(P221/$B$7))</f>
        <v>1.05050790526184E-006</v>
      </c>
      <c r="U221" s="188" t="n">
        <f aca="false">IF(Q221="ND","ND",(Q221/$B$7))</f>
        <v>1.12054176561263E-006</v>
      </c>
      <c r="V221" s="402" t="n">
        <f aca="false">IF(AND(R221="ND",S221="ND",R222="ND",S222="ND"),"ND",AVERAGE(R221:S222))</f>
        <v>2.15523936677109E-006</v>
      </c>
      <c r="W221" s="201" t="n">
        <f aca="false">IF(AND(T221="ND",U221="ND",T222="ND",U222="ND"),"ND",AVERAGE(T221:U222))</f>
        <v>5.65679623824434E-007</v>
      </c>
      <c r="X221" s="188" t="str">
        <f aca="false">IF(B$5="ND","Not Tested",IF(W221="ND",(E221/B$10/1000),"--"))</f>
        <v>--</v>
      </c>
      <c r="Y221" s="188" t="str">
        <f aca="false">IF(B$5="ND","Not Tested",IF(W221="ND",(E222/B$11/1000),"--"))</f>
        <v>--</v>
      </c>
      <c r="Z221" s="201" t="str">
        <f aca="false">IF(W221="ND",MIN(X221:Y223),"--")</f>
        <v>--</v>
      </c>
      <c r="AA221" s="464" t="n">
        <f aca="false">IF(OR(J221="ND",K221="ND"),"ND",(J221/B$10-K221/B$11)/AVERAGE(J221/B$10,K221/B$11))</f>
        <v>-0.0645161290322582</v>
      </c>
      <c r="AB221" s="533" t="n">
        <f aca="false">IF(AND($B$14="Yes",$C$14="Yes",$B$15="Yes",$C$15="Yes",OR(J221&lt;&gt;"ND",K221&lt;&gt;"ND",J222&lt;&gt;"ND",K222&lt;&gt;"ND")),(AVERAGE(J221/$B$10,K221/$B$11)-AVERAGE(J222/$C$10,K222/$C$11))/AVERAGE(J221/$B$10,K221/$B$11,J222/$C$10,K222/$C$11),"ND")</f>
        <v>1.3879781420765</v>
      </c>
    </row>
    <row r="222" s="223" customFormat="true" ht="12.75" hidden="false" customHeight="false" outlineLevel="0" collapsed="false">
      <c r="A222" s="467"/>
      <c r="B222" s="232" t="s">
        <v>786</v>
      </c>
      <c r="C222" s="387" t="n">
        <v>1.6</v>
      </c>
      <c r="D222" s="387" t="s">
        <v>692</v>
      </c>
      <c r="E222" s="327" t="n">
        <v>0.56</v>
      </c>
      <c r="F222" s="388" t="n">
        <v>0.56</v>
      </c>
      <c r="G222" s="211"/>
      <c r="H222" s="395"/>
      <c r="I222" s="232" t="n">
        <f aca="false">$C$5</f>
        <v>2</v>
      </c>
      <c r="J222" s="232" t="n">
        <f aca="false">IF(I222="ND","ND",IF(C$14="Yes",IF(AND(D221="ND",OR(C221&lt;&gt;"ND",C222&lt;&gt;"ND",D222&lt;&gt;"ND")),0.5*F221,D221),"ND"))</f>
        <v>0.28</v>
      </c>
      <c r="K222" s="232" t="n">
        <f aca="false">IF(I222="ND","ND",IF(C$15="Yes",IF(AND(D222="ND",OR(C221&lt;&gt;"ND",D221&lt;&gt;"ND",C222&lt;&gt;"ND")),0.5*F222,D222),"ND"))</f>
        <v>0.28</v>
      </c>
      <c r="L222" s="182" t="n">
        <f aca="false">IF(J222="ND","ND",IF($D223="ND",((J222/1000)/$C$10),MAX(0,((J222/1000)/$C$10)-(($D223/1000)/$C$12)*IF($D$13="NA",1,$C$13/$D$13))))</f>
        <v>0.001</v>
      </c>
      <c r="M222" s="182" t="n">
        <f aca="false">IF(K222="ND","ND",IF($D223="ND",((K222/1000)/$C$11),MAX(0,((K222/1000)/$C$11)-(($D223/1000)/$C$12)*IF($D$13="NA",1,$C$13/$D$13))))</f>
        <v>0.001</v>
      </c>
      <c r="N222" s="182" t="n">
        <f aca="false">IF(L222="ND","ND",(L222/$C$13))</f>
        <v>0.00263157894736842</v>
      </c>
      <c r="O222" s="182" t="n">
        <f aca="false">IF(M222="ND","ND",(M222/$C$13))</f>
        <v>0.00263157894736842</v>
      </c>
      <c r="P222" s="182" t="n">
        <f aca="false">IF(N222="ND","ND",(N222*(2.20462*10^-6)*$C$8))</f>
        <v>1.74629110526316E-007</v>
      </c>
      <c r="Q222" s="182" t="n">
        <f aca="false">IF(O222="ND","ND",(O222*(2.20462*10^-6)*$C$8))</f>
        <v>1.74629110526316E-007</v>
      </c>
      <c r="R222" s="182" t="n">
        <f aca="false">IF(P222="ND","ND",(P222/$C$6))</f>
        <v>1.74629110526316E-007</v>
      </c>
      <c r="S222" s="182" t="n">
        <f aca="false">IF(Q222="ND","ND",(Q222/$C$6))</f>
        <v>1.74629110526316E-007</v>
      </c>
      <c r="T222" s="182" t="n">
        <f aca="false">IF(P222="ND","ND",(P222/$C$7))</f>
        <v>4.58344122116314E-008</v>
      </c>
      <c r="U222" s="182" t="n">
        <f aca="false">IF(Q222="ND","ND",(Q222/$C$7))</f>
        <v>4.58344122116314E-008</v>
      </c>
      <c r="V222" s="402"/>
      <c r="W222" s="201"/>
      <c r="X222" s="182" t="str">
        <f aca="false">IF(C$5="ND","Not Tested",IF(W221="ND",(F221/C$10/1000),"--"))</f>
        <v>--</v>
      </c>
      <c r="Y222" s="182" t="str">
        <f aca="false">IF(C$5="ND","Not Tested",IF(W221="ND",(F222/C$11/1000),"--"))</f>
        <v>--</v>
      </c>
      <c r="Z222" s="201"/>
      <c r="AA222" s="457" t="n">
        <f aca="false">IF(OR(J222="ND",K222="ND"),"ND",(J222/C$10-K222/C$11)/AVERAGE(J222/C$10,K222/C$11))</f>
        <v>0</v>
      </c>
      <c r="AB222" s="533"/>
    </row>
    <row r="223" s="223" customFormat="true" ht="12.75" hidden="false" customHeight="false" outlineLevel="0" collapsed="false">
      <c r="A223" s="467"/>
      <c r="B223" s="339" t="s">
        <v>105</v>
      </c>
      <c r="C223" s="390" t="s">
        <v>692</v>
      </c>
      <c r="D223" s="356" t="s">
        <v>692</v>
      </c>
      <c r="E223" s="330" t="n">
        <v>0.56</v>
      </c>
      <c r="F223" s="532" t="n">
        <v>0.56</v>
      </c>
      <c r="G223" s="211"/>
      <c r="H223" s="395"/>
      <c r="I223" s="339" t="s">
        <v>18</v>
      </c>
      <c r="J223" s="339" t="s">
        <v>18</v>
      </c>
      <c r="K223" s="339" t="s">
        <v>18</v>
      </c>
      <c r="L223" s="190" t="s">
        <v>18</v>
      </c>
      <c r="M223" s="190" t="s">
        <v>18</v>
      </c>
      <c r="N223" s="190" t="s">
        <v>18</v>
      </c>
      <c r="O223" s="190" t="s">
        <v>18</v>
      </c>
      <c r="P223" s="190" t="s">
        <v>18</v>
      </c>
      <c r="Q223" s="190" t="s">
        <v>18</v>
      </c>
      <c r="R223" s="190" t="s">
        <v>18</v>
      </c>
      <c r="S223" s="190" t="s">
        <v>18</v>
      </c>
      <c r="T223" s="190" t="s">
        <v>18</v>
      </c>
      <c r="U223" s="190" t="s">
        <v>18</v>
      </c>
      <c r="V223" s="402"/>
      <c r="W223" s="201"/>
      <c r="X223" s="190" t="s">
        <v>18</v>
      </c>
      <c r="Y223" s="190" t="s">
        <v>18</v>
      </c>
      <c r="Z223" s="201"/>
      <c r="AA223" s="339" t="s">
        <v>18</v>
      </c>
      <c r="AB223" s="533"/>
    </row>
    <row r="224" s="223" customFormat="true" ht="12.75" hidden="false" customHeight="false" outlineLevel="0" collapsed="false">
      <c r="A224" s="467" t="s">
        <v>258</v>
      </c>
      <c r="B224" s="397" t="s">
        <v>785</v>
      </c>
      <c r="C224" s="387" t="s">
        <v>692</v>
      </c>
      <c r="D224" s="393" t="s">
        <v>692</v>
      </c>
      <c r="E224" s="329" t="n">
        <v>0.99</v>
      </c>
      <c r="F224" s="394" t="n">
        <v>0.99</v>
      </c>
      <c r="G224" s="211"/>
      <c r="H224" s="395" t="str">
        <f aca="false">A224</f>
        <v>Dinoseb</v>
      </c>
      <c r="I224" s="397" t="n">
        <f aca="false">$B$5</f>
        <v>1</v>
      </c>
      <c r="J224" s="397" t="str">
        <f aca="false">IF(I224="ND","ND",IF(B$14="Yes",IF(AND(C224="ND",OR(D224&lt;&gt;"ND",C225&lt;&gt;"ND",D225&lt;&gt;"ND")),0.5*E224,C224),"ND"))</f>
        <v>ND</v>
      </c>
      <c r="K224" s="397" t="str">
        <f aca="false">IF(I224="ND","ND",IF(B$15="Yes",IF(AND(C225="ND",OR(C224&lt;&gt;"ND",D224&lt;&gt;"ND",D225&lt;&gt;"ND")),0.5*E225,C225),"ND"))</f>
        <v>ND</v>
      </c>
      <c r="L224" s="188" t="str">
        <f aca="false">IF(J224="ND","ND",IF($C226="ND",((J224/1000)/$B$10),MAX(0,((J224/1000)/$B$10)-(($C226/1000)/$B$12)*IF($D$13="NA",1,$B$13/$D$13))))</f>
        <v>ND</v>
      </c>
      <c r="M224" s="188" t="str">
        <f aca="false">IF(K224="ND","ND",IF($C226="ND",((K224/1000)/$B$11),MAX(0,((K224/1000)/$B$11)-(($C226/1000)/$B$12)*IF($D$13="NA",1,$B$13/$D$13))))</f>
        <v>ND</v>
      </c>
      <c r="N224" s="188" t="str">
        <f aca="false">IF(L224="ND","ND",(L224/$B$13))</f>
        <v>ND</v>
      </c>
      <c r="O224" s="188" t="str">
        <f aca="false">IF(M224="ND","ND",(M224/$B$13))</f>
        <v>ND</v>
      </c>
      <c r="P224" s="188" t="str">
        <f aca="false">IF(N224="ND","ND",(N224*(2.20462*10^-6)*$B$8))</f>
        <v>ND</v>
      </c>
      <c r="Q224" s="188" t="str">
        <f aca="false">IF(O224="ND","ND",(O224*(2.20462*10^-6)*$B$8))</f>
        <v>ND</v>
      </c>
      <c r="R224" s="188" t="str">
        <f aca="false">IF(P224="ND","ND",(P224/$B$6))</f>
        <v>ND</v>
      </c>
      <c r="S224" s="188" t="str">
        <f aca="false">IF(Q224="ND","ND",(Q224/$B$6))</f>
        <v>ND</v>
      </c>
      <c r="T224" s="188" t="str">
        <f aca="false">IF(P224="ND","ND",(P224/$B$7))</f>
        <v>ND</v>
      </c>
      <c r="U224" s="188" t="str">
        <f aca="false">IF(Q224="ND","ND",(Q224/$B$7))</f>
        <v>ND</v>
      </c>
      <c r="V224" s="402" t="str">
        <f aca="false">IF(AND(R224="ND",S224="ND",R225="ND",S225="ND"),"ND",AVERAGE(R224:S225))</f>
        <v>ND</v>
      </c>
      <c r="W224" s="201" t="str">
        <f aca="false">IF(AND(T224="ND",U224="ND",T225="ND",U225="ND"),"ND",AVERAGE(T224:U225))</f>
        <v>ND</v>
      </c>
      <c r="X224" s="188" t="n">
        <f aca="false">IF(B$5="ND","Not Tested",IF(W224="ND",(E224/B$10/1000),"--"))</f>
        <v>0.00353571428571429</v>
      </c>
      <c r="Y224" s="188" t="n">
        <f aca="false">IF(B$5="ND","Not Tested",IF(W224="ND",(E225/B$11/1000),"--"))</f>
        <v>0.00353571428571429</v>
      </c>
      <c r="Z224" s="201" t="n">
        <f aca="false">IF(W224="ND",MIN(X224:Y226),"--")</f>
        <v>0.00353571428571429</v>
      </c>
      <c r="AA224" s="464" t="str">
        <f aca="false">IF(OR(J224="ND",K224="ND"),"ND",(J224/B$10-K224/B$11)/AVERAGE(J224/B$10,K224/B$11))</f>
        <v>ND</v>
      </c>
      <c r="AB224" s="533" t="str">
        <f aca="false">IF(AND($B$14="Yes",$C$14="Yes",$B$15="Yes",$C$15="Yes",OR(J224&lt;&gt;"ND",K224&lt;&gt;"ND",J225&lt;&gt;"ND",K225&lt;&gt;"ND")),(AVERAGE(J224/$B$10,K224/$B$11)-AVERAGE(J225/$C$10,K225/$C$11))/AVERAGE(J224/$B$10,K224/$B$11,J225/$C$10,K225/$C$11),"ND")</f>
        <v>ND</v>
      </c>
    </row>
    <row r="225" s="223" customFormat="true" ht="12.75" hidden="false" customHeight="false" outlineLevel="0" collapsed="false">
      <c r="A225" s="467"/>
      <c r="B225" s="232" t="s">
        <v>786</v>
      </c>
      <c r="C225" s="387" t="s">
        <v>692</v>
      </c>
      <c r="D225" s="387" t="s">
        <v>692</v>
      </c>
      <c r="E225" s="327" t="n">
        <v>0.99</v>
      </c>
      <c r="F225" s="388" t="n">
        <v>0.99</v>
      </c>
      <c r="G225" s="211"/>
      <c r="H225" s="395"/>
      <c r="I225" s="232" t="n">
        <f aca="false">$C$5</f>
        <v>2</v>
      </c>
      <c r="J225" s="232" t="str">
        <f aca="false">IF(I225="ND","ND",IF(C$14="Yes",IF(AND(D224="ND",OR(C224&lt;&gt;"ND",C225&lt;&gt;"ND",D225&lt;&gt;"ND")),0.5*F224,D224),"ND"))</f>
        <v>ND</v>
      </c>
      <c r="K225" s="232" t="str">
        <f aca="false">IF(I225="ND","ND",IF(C$15="Yes",IF(AND(D225="ND",OR(C224&lt;&gt;"ND",D224&lt;&gt;"ND",C225&lt;&gt;"ND")),0.5*F225,D225),"ND"))</f>
        <v>ND</v>
      </c>
      <c r="L225" s="182" t="str">
        <f aca="false">IF(J225="ND","ND",IF($D226="ND",((J225/1000)/$C$10),MAX(0,((J225/1000)/$C$10)-(($D226/1000)/$C$12)*IF($D$13="NA",1,$C$13/$D$13))))</f>
        <v>ND</v>
      </c>
      <c r="M225" s="182" t="str">
        <f aca="false">IF(K225="ND","ND",IF($D226="ND",((K225/1000)/$C$11),MAX(0,((K225/1000)/$C$11)-(($D226/1000)/$C$12)*IF($D$13="NA",1,$C$13/$D$13))))</f>
        <v>ND</v>
      </c>
      <c r="N225" s="182" t="str">
        <f aca="false">IF(L225="ND","ND",(L225/$C$13))</f>
        <v>ND</v>
      </c>
      <c r="O225" s="182" t="str">
        <f aca="false">IF(M225="ND","ND",(M225/$C$13))</f>
        <v>ND</v>
      </c>
      <c r="P225" s="182" t="str">
        <f aca="false">IF(N225="ND","ND",(N225*(2.20462*10^-6)*$C$8))</f>
        <v>ND</v>
      </c>
      <c r="Q225" s="182" t="str">
        <f aca="false">IF(O225="ND","ND",(O225*(2.20462*10^-6)*$C$8))</f>
        <v>ND</v>
      </c>
      <c r="R225" s="182" t="str">
        <f aca="false">IF(P225="ND","ND",(P225/$C$6))</f>
        <v>ND</v>
      </c>
      <c r="S225" s="182" t="str">
        <f aca="false">IF(Q225="ND","ND",(Q225/$C$6))</f>
        <v>ND</v>
      </c>
      <c r="T225" s="182" t="str">
        <f aca="false">IF(P225="ND","ND",(P225/$C$7))</f>
        <v>ND</v>
      </c>
      <c r="U225" s="182" t="str">
        <f aca="false">IF(Q225="ND","ND",(Q225/$C$7))</f>
        <v>ND</v>
      </c>
      <c r="V225" s="402"/>
      <c r="W225" s="201"/>
      <c r="X225" s="182" t="n">
        <f aca="false">IF(C$5="ND","Not Tested",IF(W224="ND",(F224/C$10/1000),"--"))</f>
        <v>0.00353571428571429</v>
      </c>
      <c r="Y225" s="182" t="n">
        <f aca="false">IF(C$5="ND","Not Tested",IF(W224="ND",(F225/C$11/1000),"--"))</f>
        <v>0.00353571428571429</v>
      </c>
      <c r="Z225" s="201"/>
      <c r="AA225" s="457" t="str">
        <f aca="false">IF(OR(J225="ND",K225="ND"),"ND",(J225/C$10-K225/C$11)/AVERAGE(J225/C$10,K225/C$11))</f>
        <v>ND</v>
      </c>
      <c r="AB225" s="533"/>
    </row>
    <row r="226" s="223" customFormat="true" ht="12.75" hidden="false" customHeight="false" outlineLevel="0" collapsed="false">
      <c r="A226" s="467"/>
      <c r="B226" s="339" t="s">
        <v>105</v>
      </c>
      <c r="C226" s="390" t="s">
        <v>692</v>
      </c>
      <c r="D226" s="356" t="s">
        <v>692</v>
      </c>
      <c r="E226" s="330" t="n">
        <v>0.99</v>
      </c>
      <c r="F226" s="532" t="n">
        <v>0.99</v>
      </c>
      <c r="G226" s="211"/>
      <c r="H226" s="395"/>
      <c r="I226" s="339" t="s">
        <v>18</v>
      </c>
      <c r="J226" s="339" t="s">
        <v>18</v>
      </c>
      <c r="K226" s="339" t="s">
        <v>18</v>
      </c>
      <c r="L226" s="190" t="s">
        <v>18</v>
      </c>
      <c r="M226" s="190" t="s">
        <v>18</v>
      </c>
      <c r="N226" s="190" t="s">
        <v>18</v>
      </c>
      <c r="O226" s="190" t="s">
        <v>18</v>
      </c>
      <c r="P226" s="190" t="s">
        <v>18</v>
      </c>
      <c r="Q226" s="190" t="s">
        <v>18</v>
      </c>
      <c r="R226" s="190" t="s">
        <v>18</v>
      </c>
      <c r="S226" s="190" t="s">
        <v>18</v>
      </c>
      <c r="T226" s="190" t="s">
        <v>18</v>
      </c>
      <c r="U226" s="190" t="s">
        <v>18</v>
      </c>
      <c r="V226" s="402"/>
      <c r="W226" s="201"/>
      <c r="X226" s="190" t="s">
        <v>18</v>
      </c>
      <c r="Y226" s="190" t="s">
        <v>18</v>
      </c>
      <c r="Z226" s="201"/>
      <c r="AA226" s="339" t="s">
        <v>18</v>
      </c>
      <c r="AB226" s="533"/>
    </row>
    <row r="227" s="223" customFormat="true" ht="12.75" hidden="false" customHeight="false" outlineLevel="0" collapsed="false">
      <c r="A227" s="467" t="s">
        <v>262</v>
      </c>
      <c r="B227" s="397" t="s">
        <v>785</v>
      </c>
      <c r="C227" s="387" t="s">
        <v>692</v>
      </c>
      <c r="D227" s="393" t="s">
        <v>692</v>
      </c>
      <c r="E227" s="327" t="n">
        <v>0.5</v>
      </c>
      <c r="F227" s="388" t="n">
        <v>0.5</v>
      </c>
      <c r="G227" s="211"/>
      <c r="H227" s="395" t="str">
        <f aca="false">A227</f>
        <v>Diphenylamine</v>
      </c>
      <c r="I227" s="397" t="n">
        <f aca="false">$B$5</f>
        <v>1</v>
      </c>
      <c r="J227" s="397" t="str">
        <f aca="false">IF(I227="ND","ND",IF(B$14="Yes",IF(AND(C227="ND",OR(D227&lt;&gt;"ND",C228&lt;&gt;"ND",D228&lt;&gt;"ND")),0.5*E227,C227),"ND"))</f>
        <v>ND</v>
      </c>
      <c r="K227" s="397" t="str">
        <f aca="false">IF(I227="ND","ND",IF(B$15="Yes",IF(AND(C228="ND",OR(C227&lt;&gt;"ND",D227&lt;&gt;"ND",D228&lt;&gt;"ND")),0.5*E228,C228),"ND"))</f>
        <v>ND</v>
      </c>
      <c r="L227" s="188" t="str">
        <f aca="false">IF(J227="ND","ND",IF($C229="ND",((J227/1000)/$B$10),MAX(0,((J227/1000)/$B$10)-(($C229/1000)/$B$12)*IF($D$13="NA",1,$B$13/$D$13))))</f>
        <v>ND</v>
      </c>
      <c r="M227" s="188" t="str">
        <f aca="false">IF(K227="ND","ND",IF($C229="ND",((K227/1000)/$B$11),MAX(0,((K227/1000)/$B$11)-(($C229/1000)/$B$12)*IF($D$13="NA",1,$B$13/$D$13))))</f>
        <v>ND</v>
      </c>
      <c r="N227" s="188" t="str">
        <f aca="false">IF(L227="ND","ND",(L227/$B$13))</f>
        <v>ND</v>
      </c>
      <c r="O227" s="188" t="str">
        <f aca="false">IF(M227="ND","ND",(M227/$B$13))</f>
        <v>ND</v>
      </c>
      <c r="P227" s="188" t="str">
        <f aca="false">IF(N227="ND","ND",(N227*(2.20462*10^-6)*$B$8))</f>
        <v>ND</v>
      </c>
      <c r="Q227" s="188" t="str">
        <f aca="false">IF(O227="ND","ND",(O227*(2.20462*10^-6)*$B$8))</f>
        <v>ND</v>
      </c>
      <c r="R227" s="188" t="str">
        <f aca="false">IF(P227="ND","ND",(P227/$B$6))</f>
        <v>ND</v>
      </c>
      <c r="S227" s="188" t="str">
        <f aca="false">IF(Q227="ND","ND",(Q227/$B$6))</f>
        <v>ND</v>
      </c>
      <c r="T227" s="188" t="str">
        <f aca="false">IF(P227="ND","ND",(P227/$B$7))</f>
        <v>ND</v>
      </c>
      <c r="U227" s="188" t="str">
        <f aca="false">IF(Q227="ND","ND",(Q227/$B$7))</f>
        <v>ND</v>
      </c>
      <c r="V227" s="402" t="str">
        <f aca="false">IF(AND(R227="ND",S227="ND",R228="ND",S228="ND"),"ND",AVERAGE(R227:S228))</f>
        <v>ND</v>
      </c>
      <c r="W227" s="201" t="str">
        <f aca="false">IF(AND(T227="ND",U227="ND",T228="ND",U228="ND"),"ND",AVERAGE(T227:U228))</f>
        <v>ND</v>
      </c>
      <c r="X227" s="188" t="n">
        <f aca="false">IF(B$5="ND","Not Tested",IF(W227="ND",(E227/B$10/1000),"--"))</f>
        <v>0.00178571428571429</v>
      </c>
      <c r="Y227" s="188" t="n">
        <f aca="false">IF(B$5="ND","Not Tested",IF(W227="ND",(E228/B$11/1000),"--"))</f>
        <v>0.00178571428571429</v>
      </c>
      <c r="Z227" s="201" t="n">
        <f aca="false">IF(W227="ND",MIN(X227:Y229),"--")</f>
        <v>0.00178571428571429</v>
      </c>
      <c r="AA227" s="464" t="str">
        <f aca="false">IF(OR(J227="ND",K227="ND"),"ND",(J227/B$10-K227/B$11)/AVERAGE(J227/B$10,K227/B$11))</f>
        <v>ND</v>
      </c>
      <c r="AB227" s="533" t="str">
        <f aca="false">IF(AND($B$14="Yes",$C$14="Yes",$B$15="Yes",$C$15="Yes",OR(J227&lt;&gt;"ND",K227&lt;&gt;"ND",J228&lt;&gt;"ND",K228&lt;&gt;"ND")),(AVERAGE(J227/$B$10,K227/$B$11)-AVERAGE(J228/$C$10,K228/$C$11))/AVERAGE(J227/$B$10,K227/$B$11,J228/$C$10,K228/$C$11),"ND")</f>
        <v>ND</v>
      </c>
    </row>
    <row r="228" s="223" customFormat="true" ht="12.75" hidden="false" customHeight="false" outlineLevel="0" collapsed="false">
      <c r="A228" s="467"/>
      <c r="B228" s="232" t="s">
        <v>786</v>
      </c>
      <c r="C228" s="387" t="s">
        <v>692</v>
      </c>
      <c r="D228" s="387" t="s">
        <v>692</v>
      </c>
      <c r="E228" s="327" t="n">
        <v>0.5</v>
      </c>
      <c r="F228" s="388" t="n">
        <v>0.5</v>
      </c>
      <c r="G228" s="211"/>
      <c r="H228" s="395"/>
      <c r="I228" s="232" t="n">
        <f aca="false">$C$5</f>
        <v>2</v>
      </c>
      <c r="J228" s="232" t="str">
        <f aca="false">IF(I228="ND","ND",IF(C$14="Yes",IF(AND(D227="ND",OR(C227&lt;&gt;"ND",C228&lt;&gt;"ND",D228&lt;&gt;"ND")),0.5*F227,D227),"ND"))</f>
        <v>ND</v>
      </c>
      <c r="K228" s="232" t="str">
        <f aca="false">IF(I228="ND","ND",IF(C$15="Yes",IF(AND(D228="ND",OR(C227&lt;&gt;"ND",D227&lt;&gt;"ND",C228&lt;&gt;"ND")),0.5*F228,D228),"ND"))</f>
        <v>ND</v>
      </c>
      <c r="L228" s="182" t="str">
        <f aca="false">IF(J228="ND","ND",IF($D229="ND",((J228/1000)/$C$10),MAX(0,((J228/1000)/$C$10)-(($D229/1000)/$C$12)*IF($D$13="NA",1,$C$13/$D$13))))</f>
        <v>ND</v>
      </c>
      <c r="M228" s="182" t="str">
        <f aca="false">IF(K228="ND","ND",IF($D229="ND",((K228/1000)/$C$11),MAX(0,((K228/1000)/$C$11)-(($D229/1000)/$C$12)*IF($D$13="NA",1,$C$13/$D$13))))</f>
        <v>ND</v>
      </c>
      <c r="N228" s="182" t="str">
        <f aca="false">IF(L228="ND","ND",(L228/$C$13))</f>
        <v>ND</v>
      </c>
      <c r="O228" s="182" t="str">
        <f aca="false">IF(M228="ND","ND",(M228/$C$13))</f>
        <v>ND</v>
      </c>
      <c r="P228" s="182" t="str">
        <f aca="false">IF(N228="ND","ND",(N228*(2.20462*10^-6)*$C$8))</f>
        <v>ND</v>
      </c>
      <c r="Q228" s="182" t="str">
        <f aca="false">IF(O228="ND","ND",(O228*(2.20462*10^-6)*$C$8))</f>
        <v>ND</v>
      </c>
      <c r="R228" s="182" t="str">
        <f aca="false">IF(P228="ND","ND",(P228/$C$6))</f>
        <v>ND</v>
      </c>
      <c r="S228" s="182" t="str">
        <f aca="false">IF(Q228="ND","ND",(Q228/$C$6))</f>
        <v>ND</v>
      </c>
      <c r="T228" s="182" t="str">
        <f aca="false">IF(P228="ND","ND",(P228/$C$7))</f>
        <v>ND</v>
      </c>
      <c r="U228" s="182" t="str">
        <f aca="false">IF(Q228="ND","ND",(Q228/$C$7))</f>
        <v>ND</v>
      </c>
      <c r="V228" s="402"/>
      <c r="W228" s="201"/>
      <c r="X228" s="182" t="n">
        <f aca="false">IF(C$5="ND","Not Tested",IF(W227="ND",(F227/C$10/1000),"--"))</f>
        <v>0.00178571428571429</v>
      </c>
      <c r="Y228" s="182" t="n">
        <f aca="false">IF(C$5="ND","Not Tested",IF(W227="ND",(F228/C$11/1000),"--"))</f>
        <v>0.00178571428571429</v>
      </c>
      <c r="Z228" s="201"/>
      <c r="AA228" s="457" t="str">
        <f aca="false">IF(OR(J228="ND",K228="ND"),"ND",(J228/C$10-K228/C$11)/AVERAGE(J228/C$10,K228/C$11))</f>
        <v>ND</v>
      </c>
      <c r="AB228" s="533"/>
    </row>
    <row r="229" s="223" customFormat="true" ht="12.75" hidden="false" customHeight="false" outlineLevel="0" collapsed="false">
      <c r="A229" s="467"/>
      <c r="B229" s="339" t="s">
        <v>105</v>
      </c>
      <c r="C229" s="390" t="s">
        <v>692</v>
      </c>
      <c r="D229" s="356" t="s">
        <v>692</v>
      </c>
      <c r="E229" s="330" t="n">
        <v>0.5</v>
      </c>
      <c r="F229" s="532" t="n">
        <v>0.5</v>
      </c>
      <c r="G229" s="211"/>
      <c r="H229" s="395"/>
      <c r="I229" s="339" t="s">
        <v>18</v>
      </c>
      <c r="J229" s="339" t="s">
        <v>18</v>
      </c>
      <c r="K229" s="339" t="s">
        <v>18</v>
      </c>
      <c r="L229" s="190" t="s">
        <v>18</v>
      </c>
      <c r="M229" s="190" t="s">
        <v>18</v>
      </c>
      <c r="N229" s="190" t="s">
        <v>18</v>
      </c>
      <c r="O229" s="190" t="s">
        <v>18</v>
      </c>
      <c r="P229" s="190" t="s">
        <v>18</v>
      </c>
      <c r="Q229" s="190" t="s">
        <v>18</v>
      </c>
      <c r="R229" s="190" t="s">
        <v>18</v>
      </c>
      <c r="S229" s="190" t="s">
        <v>18</v>
      </c>
      <c r="T229" s="190" t="s">
        <v>18</v>
      </c>
      <c r="U229" s="190" t="s">
        <v>18</v>
      </c>
      <c r="V229" s="402"/>
      <c r="W229" s="201"/>
      <c r="X229" s="190" t="s">
        <v>18</v>
      </c>
      <c r="Y229" s="190" t="s">
        <v>18</v>
      </c>
      <c r="Z229" s="201"/>
      <c r="AA229" s="339" t="s">
        <v>18</v>
      </c>
      <c r="AB229" s="533"/>
    </row>
    <row r="230" s="223" customFormat="true" ht="12.75" hidden="false" customHeight="false" outlineLevel="0" collapsed="false">
      <c r="A230" s="467" t="s">
        <v>509</v>
      </c>
      <c r="B230" s="397" t="s">
        <v>785</v>
      </c>
      <c r="C230" s="387" t="s">
        <v>692</v>
      </c>
      <c r="D230" s="393" t="s">
        <v>692</v>
      </c>
      <c r="E230" s="327" t="n">
        <v>0.5</v>
      </c>
      <c r="F230" s="388" t="n">
        <v>0.5</v>
      </c>
      <c r="G230" s="211"/>
      <c r="H230" s="395" t="str">
        <f aca="false">A230</f>
        <v>Ethyl methanesulfonate</v>
      </c>
      <c r="I230" s="397" t="n">
        <f aca="false">$B$5</f>
        <v>1</v>
      </c>
      <c r="J230" s="397" t="str">
        <f aca="false">IF(I230="ND","ND",IF(B$14="Yes",IF(AND(C230="ND",OR(D230&lt;&gt;"ND",C231&lt;&gt;"ND",D231&lt;&gt;"ND")),0.5*E230,C230),"ND"))</f>
        <v>ND</v>
      </c>
      <c r="K230" s="397" t="str">
        <f aca="false">IF(I230="ND","ND",IF(B$15="Yes",IF(AND(C231="ND",OR(C230&lt;&gt;"ND",D230&lt;&gt;"ND",D231&lt;&gt;"ND")),0.5*E231,C231),"ND"))</f>
        <v>ND</v>
      </c>
      <c r="L230" s="188" t="str">
        <f aca="false">IF(J230="ND","ND",IF($C232="ND",((J230/1000)/$B$10),MAX(0,((J230/1000)/$B$10)-(($C232/1000)/$B$12)*IF($D$13="NA",1,$B$13/$D$13))))</f>
        <v>ND</v>
      </c>
      <c r="M230" s="188" t="str">
        <f aca="false">IF(K230="ND","ND",IF($C232="ND",((K230/1000)/$B$11),MAX(0,((K230/1000)/$B$11)-(($C232/1000)/$B$12)*IF($D$13="NA",1,$B$13/$D$13))))</f>
        <v>ND</v>
      </c>
      <c r="N230" s="188" t="str">
        <f aca="false">IF(L230="ND","ND",(L230/$B$13))</f>
        <v>ND</v>
      </c>
      <c r="O230" s="188" t="str">
        <f aca="false">IF(M230="ND","ND",(M230/$B$13))</f>
        <v>ND</v>
      </c>
      <c r="P230" s="188" t="str">
        <f aca="false">IF(N230="ND","ND",(N230*(2.20462*10^-6)*$B$8))</f>
        <v>ND</v>
      </c>
      <c r="Q230" s="188" t="str">
        <f aca="false">IF(O230="ND","ND",(O230*(2.20462*10^-6)*$B$8))</f>
        <v>ND</v>
      </c>
      <c r="R230" s="188" t="str">
        <f aca="false">IF(P230="ND","ND",(P230/$B$6))</f>
        <v>ND</v>
      </c>
      <c r="S230" s="188" t="str">
        <f aca="false">IF(Q230="ND","ND",(Q230/$B$6))</f>
        <v>ND</v>
      </c>
      <c r="T230" s="188" t="str">
        <f aca="false">IF(P230="ND","ND",(P230/$B$7))</f>
        <v>ND</v>
      </c>
      <c r="U230" s="188" t="str">
        <f aca="false">IF(Q230="ND","ND",(Q230/$B$7))</f>
        <v>ND</v>
      </c>
      <c r="V230" s="402" t="str">
        <f aca="false">IF(AND(R230="ND",S230="ND",R231="ND",S231="ND"),"ND",AVERAGE(R230:S231))</f>
        <v>ND</v>
      </c>
      <c r="W230" s="201" t="str">
        <f aca="false">IF(AND(T230="ND",U230="ND",T231="ND",U231="ND"),"ND",AVERAGE(T230:U231))</f>
        <v>ND</v>
      </c>
      <c r="X230" s="188" t="n">
        <f aca="false">IF(B$5="ND","Not Tested",IF(W230="ND",(E230/B$10/1000),"--"))</f>
        <v>0.00178571428571429</v>
      </c>
      <c r="Y230" s="188" t="n">
        <f aca="false">IF(B$5="ND","Not Tested",IF(W230="ND",(E231/B$11/1000),"--"))</f>
        <v>0.00178571428571429</v>
      </c>
      <c r="Z230" s="201" t="n">
        <f aca="false">IF(W230="ND",MIN(X230:Y232),"--")</f>
        <v>0.00178571428571429</v>
      </c>
      <c r="AA230" s="464" t="str">
        <f aca="false">IF(OR(J230="ND",K230="ND"),"ND",(J230/B$10-K230/B$11)/AVERAGE(J230/B$10,K230/B$11))</f>
        <v>ND</v>
      </c>
      <c r="AB230" s="533" t="str">
        <f aca="false">IF(AND($B$14="Yes",$C$14="Yes",$B$15="Yes",$C$15="Yes",OR(J230&lt;&gt;"ND",K230&lt;&gt;"ND",J231&lt;&gt;"ND",K231&lt;&gt;"ND")),(AVERAGE(J230/$B$10,K230/$B$11)-AVERAGE(J231/$C$10,K231/$C$11))/AVERAGE(J230/$B$10,K230/$B$11,J231/$C$10,K231/$C$11),"ND")</f>
        <v>ND</v>
      </c>
    </row>
    <row r="231" s="223" customFormat="true" ht="12.75" hidden="false" customHeight="false" outlineLevel="0" collapsed="false">
      <c r="A231" s="467"/>
      <c r="B231" s="232" t="s">
        <v>786</v>
      </c>
      <c r="C231" s="387" t="s">
        <v>692</v>
      </c>
      <c r="D231" s="387" t="s">
        <v>692</v>
      </c>
      <c r="E231" s="327" t="n">
        <v>0.5</v>
      </c>
      <c r="F231" s="388" t="n">
        <v>0.5</v>
      </c>
      <c r="G231" s="211"/>
      <c r="H231" s="395"/>
      <c r="I231" s="232" t="n">
        <f aca="false">$C$5</f>
        <v>2</v>
      </c>
      <c r="J231" s="232" t="str">
        <f aca="false">IF(I231="ND","ND",IF(C$14="Yes",IF(AND(D230="ND",OR(C230&lt;&gt;"ND",C231&lt;&gt;"ND",D231&lt;&gt;"ND")),0.5*F230,D230),"ND"))</f>
        <v>ND</v>
      </c>
      <c r="K231" s="232" t="str">
        <f aca="false">IF(I231="ND","ND",IF(C$15="Yes",IF(AND(D231="ND",OR(C230&lt;&gt;"ND",D230&lt;&gt;"ND",C231&lt;&gt;"ND")),0.5*F231,D231),"ND"))</f>
        <v>ND</v>
      </c>
      <c r="L231" s="182" t="str">
        <f aca="false">IF(J231="ND","ND",IF($D232="ND",((J231/1000)/$C$10),MAX(0,((J231/1000)/$C$10)-(($D232/1000)/$C$12)*IF($D$13="NA",1,$C$13/$D$13))))</f>
        <v>ND</v>
      </c>
      <c r="M231" s="182" t="str">
        <f aca="false">IF(K231="ND","ND",IF($D232="ND",((K231/1000)/$C$11),MAX(0,((K231/1000)/$C$11)-(($D232/1000)/$C$12)*IF($D$13="NA",1,$C$13/$D$13))))</f>
        <v>ND</v>
      </c>
      <c r="N231" s="182" t="str">
        <f aca="false">IF(L231="ND","ND",(L231/$C$13))</f>
        <v>ND</v>
      </c>
      <c r="O231" s="182" t="str">
        <f aca="false">IF(M231="ND","ND",(M231/$C$13))</f>
        <v>ND</v>
      </c>
      <c r="P231" s="182" t="str">
        <f aca="false">IF(N231="ND","ND",(N231*(2.20462*10^-6)*$C$8))</f>
        <v>ND</v>
      </c>
      <c r="Q231" s="182" t="str">
        <f aca="false">IF(O231="ND","ND",(O231*(2.20462*10^-6)*$C$8))</f>
        <v>ND</v>
      </c>
      <c r="R231" s="182" t="str">
        <f aca="false">IF(P231="ND","ND",(P231/$C$6))</f>
        <v>ND</v>
      </c>
      <c r="S231" s="182" t="str">
        <f aca="false">IF(Q231="ND","ND",(Q231/$C$6))</f>
        <v>ND</v>
      </c>
      <c r="T231" s="182" t="str">
        <f aca="false">IF(P231="ND","ND",(P231/$C$7))</f>
        <v>ND</v>
      </c>
      <c r="U231" s="182" t="str">
        <f aca="false">IF(Q231="ND","ND",(Q231/$C$7))</f>
        <v>ND</v>
      </c>
      <c r="V231" s="402"/>
      <c r="W231" s="201"/>
      <c r="X231" s="182" t="n">
        <f aca="false">IF(C$5="ND","Not Tested",IF(W230="ND",(F230/C$10/1000),"--"))</f>
        <v>0.00178571428571429</v>
      </c>
      <c r="Y231" s="182" t="n">
        <f aca="false">IF(C$5="ND","Not Tested",IF(W230="ND",(F231/C$11/1000),"--"))</f>
        <v>0.00178571428571429</v>
      </c>
      <c r="Z231" s="201"/>
      <c r="AA231" s="457" t="str">
        <f aca="false">IF(OR(J231="ND",K231="ND"),"ND",(J231/C$10-K231/C$11)/AVERAGE(J231/C$10,K231/C$11))</f>
        <v>ND</v>
      </c>
      <c r="AB231" s="533"/>
    </row>
    <row r="232" s="223" customFormat="true" ht="12.75" hidden="false" customHeight="false" outlineLevel="0" collapsed="false">
      <c r="A232" s="467"/>
      <c r="B232" s="339" t="s">
        <v>105</v>
      </c>
      <c r="C232" s="390" t="s">
        <v>692</v>
      </c>
      <c r="D232" s="356" t="s">
        <v>692</v>
      </c>
      <c r="E232" s="330" t="n">
        <v>0.5</v>
      </c>
      <c r="F232" s="532" t="n">
        <v>0.5</v>
      </c>
      <c r="G232" s="211"/>
      <c r="H232" s="395"/>
      <c r="I232" s="339" t="s">
        <v>18</v>
      </c>
      <c r="J232" s="339" t="s">
        <v>18</v>
      </c>
      <c r="K232" s="339" t="s">
        <v>18</v>
      </c>
      <c r="L232" s="190" t="s">
        <v>18</v>
      </c>
      <c r="M232" s="190" t="s">
        <v>18</v>
      </c>
      <c r="N232" s="190" t="s">
        <v>18</v>
      </c>
      <c r="O232" s="190" t="s">
        <v>18</v>
      </c>
      <c r="P232" s="190" t="s">
        <v>18</v>
      </c>
      <c r="Q232" s="190" t="s">
        <v>18</v>
      </c>
      <c r="R232" s="190" t="s">
        <v>18</v>
      </c>
      <c r="S232" s="190" t="s">
        <v>18</v>
      </c>
      <c r="T232" s="190" t="s">
        <v>18</v>
      </c>
      <c r="U232" s="190" t="s">
        <v>18</v>
      </c>
      <c r="V232" s="402"/>
      <c r="W232" s="201"/>
      <c r="X232" s="190" t="s">
        <v>18</v>
      </c>
      <c r="Y232" s="190" t="s">
        <v>18</v>
      </c>
      <c r="Z232" s="201"/>
      <c r="AA232" s="339" t="s">
        <v>18</v>
      </c>
      <c r="AB232" s="533"/>
    </row>
    <row r="233" s="223" customFormat="true" ht="12.75" hidden="false" customHeight="false" outlineLevel="0" collapsed="false">
      <c r="A233" s="467" t="s">
        <v>268</v>
      </c>
      <c r="B233" s="397" t="s">
        <v>785</v>
      </c>
      <c r="C233" s="387" t="s">
        <v>692</v>
      </c>
      <c r="D233" s="393" t="s">
        <v>692</v>
      </c>
      <c r="E233" s="329" t="n">
        <v>0.54</v>
      </c>
      <c r="F233" s="394" t="n">
        <v>0.54</v>
      </c>
      <c r="G233" s="211"/>
      <c r="H233" s="395" t="str">
        <f aca="false">A233</f>
        <v>Fluoranthene</v>
      </c>
      <c r="I233" s="397" t="n">
        <f aca="false">$B$5</f>
        <v>1</v>
      </c>
      <c r="J233" s="397" t="str">
        <f aca="false">IF(I233="ND","ND",IF(B$14="Yes",IF(AND(C233="ND",OR(D233&lt;&gt;"ND",C234&lt;&gt;"ND",D234&lt;&gt;"ND")),0.5*E233,C233),"ND"))</f>
        <v>ND</v>
      </c>
      <c r="K233" s="397" t="str">
        <f aca="false">IF(I233="ND","ND",IF(B$15="Yes",IF(AND(C234="ND",OR(C233&lt;&gt;"ND",D233&lt;&gt;"ND",D234&lt;&gt;"ND")),0.5*E234,C234),"ND"))</f>
        <v>ND</v>
      </c>
      <c r="L233" s="188" t="str">
        <f aca="false">IF(J233="ND","ND",IF($C235="ND",((J233/1000)/$B$10),MAX(0,((J233/1000)/$B$10)-(($C235/1000)/$B$12)*IF($D$13="NA",1,$B$13/$D$13))))</f>
        <v>ND</v>
      </c>
      <c r="M233" s="188" t="str">
        <f aca="false">IF(K233="ND","ND",IF($C235="ND",((K233/1000)/$B$11),MAX(0,((K233/1000)/$B$11)-(($C235/1000)/$B$12)*IF($D$13="NA",1,$B$13/$D$13))))</f>
        <v>ND</v>
      </c>
      <c r="N233" s="188" t="str">
        <f aca="false">IF(L233="ND","ND",(L233/$B$13))</f>
        <v>ND</v>
      </c>
      <c r="O233" s="188" t="str">
        <f aca="false">IF(M233="ND","ND",(M233/$B$13))</f>
        <v>ND</v>
      </c>
      <c r="P233" s="188" t="str">
        <f aca="false">IF(N233="ND","ND",(N233*(2.20462*10^-6)*$B$8))</f>
        <v>ND</v>
      </c>
      <c r="Q233" s="188" t="str">
        <f aca="false">IF(O233="ND","ND",(O233*(2.20462*10^-6)*$B$8))</f>
        <v>ND</v>
      </c>
      <c r="R233" s="188" t="str">
        <f aca="false">IF(P233="ND","ND",(P233/$B$6))</f>
        <v>ND</v>
      </c>
      <c r="S233" s="188" t="str">
        <f aca="false">IF(Q233="ND","ND",(Q233/$B$6))</f>
        <v>ND</v>
      </c>
      <c r="T233" s="188" t="str">
        <f aca="false">IF(P233="ND","ND",(P233/$B$7))</f>
        <v>ND</v>
      </c>
      <c r="U233" s="188" t="str">
        <f aca="false">IF(Q233="ND","ND",(Q233/$B$7))</f>
        <v>ND</v>
      </c>
      <c r="V233" s="402" t="str">
        <f aca="false">IF(AND(R233="ND",S233="ND",R234="ND",S234="ND"),"ND",AVERAGE(R233:S234))</f>
        <v>ND</v>
      </c>
      <c r="W233" s="201" t="str">
        <f aca="false">IF(AND(T233="ND",U233="ND",T234="ND",U234="ND"),"ND",AVERAGE(T233:U234))</f>
        <v>ND</v>
      </c>
      <c r="X233" s="188" t="n">
        <f aca="false">IF(B$5="ND","Not Tested",IF(W233="ND",(E233/B$10/1000),"--"))</f>
        <v>0.00192857142857143</v>
      </c>
      <c r="Y233" s="188" t="n">
        <f aca="false">IF(B$5="ND","Not Tested",IF(W233="ND",(E234/B$11/1000),"--"))</f>
        <v>0.00192857142857143</v>
      </c>
      <c r="Z233" s="201" t="n">
        <f aca="false">IF(W233="ND",MIN(X233:Y235),"--")</f>
        <v>0.00192857142857143</v>
      </c>
      <c r="AA233" s="464" t="str">
        <f aca="false">IF(OR(J233="ND",K233="ND"),"ND",(J233/B$10-K233/B$11)/AVERAGE(J233/B$10,K233/B$11))</f>
        <v>ND</v>
      </c>
      <c r="AB233" s="533" t="str">
        <f aca="false">IF(AND($B$14="Yes",$C$14="Yes",$B$15="Yes",$C$15="Yes",OR(J233&lt;&gt;"ND",K233&lt;&gt;"ND",J234&lt;&gt;"ND",K234&lt;&gt;"ND")),(AVERAGE(J233/$B$10,K233/$B$11)-AVERAGE(J234/$C$10,K234/$C$11))/AVERAGE(J233/$B$10,K233/$B$11,J234/$C$10,K234/$C$11),"ND")</f>
        <v>ND</v>
      </c>
    </row>
    <row r="234" s="223" customFormat="true" ht="12.75" hidden="false" customHeight="false" outlineLevel="0" collapsed="false">
      <c r="A234" s="467"/>
      <c r="B234" s="232" t="s">
        <v>786</v>
      </c>
      <c r="C234" s="387" t="s">
        <v>692</v>
      </c>
      <c r="D234" s="387" t="s">
        <v>692</v>
      </c>
      <c r="E234" s="327" t="n">
        <v>0.54</v>
      </c>
      <c r="F234" s="388" t="n">
        <v>0.54</v>
      </c>
      <c r="G234" s="211"/>
      <c r="H234" s="395"/>
      <c r="I234" s="232" t="n">
        <f aca="false">$C$5</f>
        <v>2</v>
      </c>
      <c r="J234" s="232" t="str">
        <f aca="false">IF(I234="ND","ND",IF(C$14="Yes",IF(AND(D233="ND",OR(C233&lt;&gt;"ND",C234&lt;&gt;"ND",D234&lt;&gt;"ND")),0.5*F233,D233),"ND"))</f>
        <v>ND</v>
      </c>
      <c r="K234" s="232" t="str">
        <f aca="false">IF(I234="ND","ND",IF(C$15="Yes",IF(AND(D234="ND",OR(C233&lt;&gt;"ND",D233&lt;&gt;"ND",C234&lt;&gt;"ND")),0.5*F234,D234),"ND"))</f>
        <v>ND</v>
      </c>
      <c r="L234" s="182" t="str">
        <f aca="false">IF(J234="ND","ND",IF($D235="ND",((J234/1000)/$C$10),MAX(0,((J234/1000)/$C$10)-(($D235/1000)/$C$12)*IF($D$13="NA",1,$C$13/$D$13))))</f>
        <v>ND</v>
      </c>
      <c r="M234" s="182" t="str">
        <f aca="false">IF(K234="ND","ND",IF($D235="ND",((K234/1000)/$C$11),MAX(0,((K234/1000)/$C$11)-(($D235/1000)/$C$12)*IF($D$13="NA",1,$C$13/$D$13))))</f>
        <v>ND</v>
      </c>
      <c r="N234" s="182" t="str">
        <f aca="false">IF(L234="ND","ND",(L234/$C$13))</f>
        <v>ND</v>
      </c>
      <c r="O234" s="182" t="str">
        <f aca="false">IF(M234="ND","ND",(M234/$C$13))</f>
        <v>ND</v>
      </c>
      <c r="P234" s="182" t="str">
        <f aca="false">IF(N234="ND","ND",(N234*(2.20462*10^-6)*$C$8))</f>
        <v>ND</v>
      </c>
      <c r="Q234" s="182" t="str">
        <f aca="false">IF(O234="ND","ND",(O234*(2.20462*10^-6)*$C$8))</f>
        <v>ND</v>
      </c>
      <c r="R234" s="182" t="str">
        <f aca="false">IF(P234="ND","ND",(P234/$C$6))</f>
        <v>ND</v>
      </c>
      <c r="S234" s="182" t="str">
        <f aca="false">IF(Q234="ND","ND",(Q234/$C$6))</f>
        <v>ND</v>
      </c>
      <c r="T234" s="182" t="str">
        <f aca="false">IF(P234="ND","ND",(P234/$C$7))</f>
        <v>ND</v>
      </c>
      <c r="U234" s="182" t="str">
        <f aca="false">IF(Q234="ND","ND",(Q234/$C$7))</f>
        <v>ND</v>
      </c>
      <c r="V234" s="402"/>
      <c r="W234" s="201"/>
      <c r="X234" s="182" t="n">
        <f aca="false">IF(C$5="ND","Not Tested",IF(W233="ND",(F233/C$10/1000),"--"))</f>
        <v>0.00192857142857143</v>
      </c>
      <c r="Y234" s="182" t="n">
        <f aca="false">IF(C$5="ND","Not Tested",IF(W233="ND",(F234/C$11/1000),"--"))</f>
        <v>0.00192857142857143</v>
      </c>
      <c r="Z234" s="201"/>
      <c r="AA234" s="457" t="str">
        <f aca="false">IF(OR(J234="ND",K234="ND"),"ND",(J234/C$10-K234/C$11)/AVERAGE(J234/C$10,K234/C$11))</f>
        <v>ND</v>
      </c>
      <c r="AB234" s="533"/>
    </row>
    <row r="235" s="223" customFormat="true" ht="12.75" hidden="false" customHeight="false" outlineLevel="0" collapsed="false">
      <c r="A235" s="467"/>
      <c r="B235" s="339" t="s">
        <v>105</v>
      </c>
      <c r="C235" s="390" t="s">
        <v>692</v>
      </c>
      <c r="D235" s="356" t="s">
        <v>692</v>
      </c>
      <c r="E235" s="330" t="n">
        <v>0.54</v>
      </c>
      <c r="F235" s="532" t="n">
        <v>0.54</v>
      </c>
      <c r="G235" s="211"/>
      <c r="H235" s="395"/>
      <c r="I235" s="339" t="s">
        <v>18</v>
      </c>
      <c r="J235" s="339" t="s">
        <v>18</v>
      </c>
      <c r="K235" s="339" t="s">
        <v>18</v>
      </c>
      <c r="L235" s="190" t="s">
        <v>18</v>
      </c>
      <c r="M235" s="190" t="s">
        <v>18</v>
      </c>
      <c r="N235" s="190" t="s">
        <v>18</v>
      </c>
      <c r="O235" s="190" t="s">
        <v>18</v>
      </c>
      <c r="P235" s="190" t="s">
        <v>18</v>
      </c>
      <c r="Q235" s="190" t="s">
        <v>18</v>
      </c>
      <c r="R235" s="190" t="s">
        <v>18</v>
      </c>
      <c r="S235" s="190" t="s">
        <v>18</v>
      </c>
      <c r="T235" s="190" t="s">
        <v>18</v>
      </c>
      <c r="U235" s="190" t="s">
        <v>18</v>
      </c>
      <c r="V235" s="402"/>
      <c r="W235" s="201"/>
      <c r="X235" s="190" t="s">
        <v>18</v>
      </c>
      <c r="Y235" s="190" t="s">
        <v>18</v>
      </c>
      <c r="Z235" s="201"/>
      <c r="AA235" s="339" t="s">
        <v>18</v>
      </c>
      <c r="AB235" s="533"/>
    </row>
    <row r="236" s="223" customFormat="true" ht="12.75" hidden="false" customHeight="false" outlineLevel="0" collapsed="false">
      <c r="A236" s="467" t="s">
        <v>270</v>
      </c>
      <c r="B236" s="397" t="s">
        <v>785</v>
      </c>
      <c r="C236" s="387" t="s">
        <v>692</v>
      </c>
      <c r="D236" s="393" t="s">
        <v>692</v>
      </c>
      <c r="E236" s="327" t="n">
        <v>0.5</v>
      </c>
      <c r="F236" s="388" t="n">
        <v>0.5</v>
      </c>
      <c r="G236" s="211"/>
      <c r="H236" s="395" t="str">
        <f aca="false">A236</f>
        <v>Fluorene</v>
      </c>
      <c r="I236" s="397" t="n">
        <f aca="false">$B$5</f>
        <v>1</v>
      </c>
      <c r="J236" s="397" t="str">
        <f aca="false">IF(I236="ND","ND",IF(B$14="Yes",IF(AND(C236="ND",OR(D236&lt;&gt;"ND",C237&lt;&gt;"ND",D237&lt;&gt;"ND")),0.5*E236,C236),"ND"))</f>
        <v>ND</v>
      </c>
      <c r="K236" s="397" t="str">
        <f aca="false">IF(I236="ND","ND",IF(B$15="Yes",IF(AND(C237="ND",OR(C236&lt;&gt;"ND",D236&lt;&gt;"ND",D237&lt;&gt;"ND")),0.5*E237,C237),"ND"))</f>
        <v>ND</v>
      </c>
      <c r="L236" s="188" t="str">
        <f aca="false">IF(J236="ND","ND",IF($C238="ND",((J236/1000)/$B$10),MAX(0,((J236/1000)/$B$10)-(($C238/1000)/$B$12)*IF($D$13="NA",1,$B$13/$D$13))))</f>
        <v>ND</v>
      </c>
      <c r="M236" s="188" t="str">
        <f aca="false">IF(K236="ND","ND",IF($C238="ND",((K236/1000)/$B$11),MAX(0,((K236/1000)/$B$11)-(($C238/1000)/$B$12)*IF($D$13="NA",1,$B$13/$D$13))))</f>
        <v>ND</v>
      </c>
      <c r="N236" s="188" t="str">
        <f aca="false">IF(L236="ND","ND",(L236/$B$13))</f>
        <v>ND</v>
      </c>
      <c r="O236" s="188" t="str">
        <f aca="false">IF(M236="ND","ND",(M236/$B$13))</f>
        <v>ND</v>
      </c>
      <c r="P236" s="188" t="str">
        <f aca="false">IF(N236="ND","ND",(N236*(2.20462*10^-6)*$B$8))</f>
        <v>ND</v>
      </c>
      <c r="Q236" s="188" t="str">
        <f aca="false">IF(O236="ND","ND",(O236*(2.20462*10^-6)*$B$8))</f>
        <v>ND</v>
      </c>
      <c r="R236" s="188" t="str">
        <f aca="false">IF(P236="ND","ND",(P236/$B$6))</f>
        <v>ND</v>
      </c>
      <c r="S236" s="188" t="str">
        <f aca="false">IF(Q236="ND","ND",(Q236/$B$6))</f>
        <v>ND</v>
      </c>
      <c r="T236" s="188" t="str">
        <f aca="false">IF(P236="ND","ND",(P236/$B$7))</f>
        <v>ND</v>
      </c>
      <c r="U236" s="188" t="str">
        <f aca="false">IF(Q236="ND","ND",(Q236/$B$7))</f>
        <v>ND</v>
      </c>
      <c r="V236" s="402" t="str">
        <f aca="false">IF(AND(R236="ND",S236="ND",R237="ND",S237="ND"),"ND",AVERAGE(R236:S237))</f>
        <v>ND</v>
      </c>
      <c r="W236" s="201" t="str">
        <f aca="false">IF(AND(T236="ND",U236="ND",T237="ND",U237="ND"),"ND",AVERAGE(T236:U237))</f>
        <v>ND</v>
      </c>
      <c r="X236" s="188" t="n">
        <f aca="false">IF(B$5="ND","Not Tested",IF(W236="ND",(E236/B$10/1000),"--"))</f>
        <v>0.00178571428571429</v>
      </c>
      <c r="Y236" s="188" t="n">
        <f aca="false">IF(B$5="ND","Not Tested",IF(W236="ND",(E237/B$11/1000),"--"))</f>
        <v>0.00178571428571429</v>
      </c>
      <c r="Z236" s="201" t="n">
        <f aca="false">IF(W236="ND",MIN(X236:Y238),"--")</f>
        <v>0.00178571428571429</v>
      </c>
      <c r="AA236" s="464" t="str">
        <f aca="false">IF(OR(J236="ND",K236="ND"),"ND",(J236/B$10-K236/B$11)/AVERAGE(J236/B$10,K236/B$11))</f>
        <v>ND</v>
      </c>
      <c r="AB236" s="533" t="str">
        <f aca="false">IF(AND($B$14="Yes",$C$14="Yes",$B$15="Yes",$C$15="Yes",OR(J236&lt;&gt;"ND",K236&lt;&gt;"ND",J237&lt;&gt;"ND",K237&lt;&gt;"ND")),(AVERAGE(J236/$B$10,K236/$B$11)-AVERAGE(J237/$C$10,K237/$C$11))/AVERAGE(J236/$B$10,K236/$B$11,J237/$C$10,K237/$C$11),"ND")</f>
        <v>ND</v>
      </c>
    </row>
    <row r="237" s="223" customFormat="true" ht="12.75" hidden="false" customHeight="false" outlineLevel="0" collapsed="false">
      <c r="A237" s="467"/>
      <c r="B237" s="232" t="s">
        <v>786</v>
      </c>
      <c r="C237" s="387" t="s">
        <v>692</v>
      </c>
      <c r="D237" s="387" t="s">
        <v>692</v>
      </c>
      <c r="E237" s="327" t="n">
        <v>0.5</v>
      </c>
      <c r="F237" s="388" t="n">
        <v>0.5</v>
      </c>
      <c r="G237" s="211"/>
      <c r="H237" s="395"/>
      <c r="I237" s="232" t="n">
        <f aca="false">$C$5</f>
        <v>2</v>
      </c>
      <c r="J237" s="232" t="str">
        <f aca="false">IF(I237="ND","ND",IF(C$14="Yes",IF(AND(D236="ND",OR(C236&lt;&gt;"ND",C237&lt;&gt;"ND",D237&lt;&gt;"ND")),0.5*F236,D236),"ND"))</f>
        <v>ND</v>
      </c>
      <c r="K237" s="232" t="str">
        <f aca="false">IF(I237="ND","ND",IF(C$15="Yes",IF(AND(D237="ND",OR(C236&lt;&gt;"ND",D236&lt;&gt;"ND",C237&lt;&gt;"ND")),0.5*F237,D237),"ND"))</f>
        <v>ND</v>
      </c>
      <c r="L237" s="182" t="str">
        <f aca="false">IF(J237="ND","ND",IF($D238="ND",((J237/1000)/$C$10),MAX(0,((J237/1000)/$C$10)-(($D238/1000)/$C$12)*IF($D$13="NA",1,$C$13/$D$13))))</f>
        <v>ND</v>
      </c>
      <c r="M237" s="182" t="str">
        <f aca="false">IF(K237="ND","ND",IF($D238="ND",((K237/1000)/$C$11),MAX(0,((K237/1000)/$C$11)-(($D238/1000)/$C$12)*IF($D$13="NA",1,$C$13/$D$13))))</f>
        <v>ND</v>
      </c>
      <c r="N237" s="182" t="str">
        <f aca="false">IF(L237="ND","ND",(L237/$C$13))</f>
        <v>ND</v>
      </c>
      <c r="O237" s="182" t="str">
        <f aca="false">IF(M237="ND","ND",(M237/$C$13))</f>
        <v>ND</v>
      </c>
      <c r="P237" s="182" t="str">
        <f aca="false">IF(N237="ND","ND",(N237*(2.20462*10^-6)*$C$8))</f>
        <v>ND</v>
      </c>
      <c r="Q237" s="182" t="str">
        <f aca="false">IF(O237="ND","ND",(O237*(2.20462*10^-6)*$C$8))</f>
        <v>ND</v>
      </c>
      <c r="R237" s="182" t="str">
        <f aca="false">IF(P237="ND","ND",(P237/$C$6))</f>
        <v>ND</v>
      </c>
      <c r="S237" s="182" t="str">
        <f aca="false">IF(Q237="ND","ND",(Q237/$C$6))</f>
        <v>ND</v>
      </c>
      <c r="T237" s="182" t="str">
        <f aca="false">IF(P237="ND","ND",(P237/$C$7))</f>
        <v>ND</v>
      </c>
      <c r="U237" s="182" t="str">
        <f aca="false">IF(Q237="ND","ND",(Q237/$C$7))</f>
        <v>ND</v>
      </c>
      <c r="V237" s="402"/>
      <c r="W237" s="201"/>
      <c r="X237" s="182" t="n">
        <f aca="false">IF(C$5="ND","Not Tested",IF(W236="ND",(F236/C$10/1000),"--"))</f>
        <v>0.00178571428571429</v>
      </c>
      <c r="Y237" s="182" t="n">
        <f aca="false">IF(C$5="ND","Not Tested",IF(W236="ND",(F237/C$11/1000),"--"))</f>
        <v>0.00178571428571429</v>
      </c>
      <c r="Z237" s="201"/>
      <c r="AA237" s="457" t="str">
        <f aca="false">IF(OR(J237="ND",K237="ND"),"ND",(J237/C$10-K237/C$11)/AVERAGE(J237/C$10,K237/C$11))</f>
        <v>ND</v>
      </c>
      <c r="AB237" s="533"/>
    </row>
    <row r="238" s="223" customFormat="true" ht="12.75" hidden="false" customHeight="false" outlineLevel="0" collapsed="false">
      <c r="A238" s="467"/>
      <c r="B238" s="339" t="s">
        <v>105</v>
      </c>
      <c r="C238" s="390" t="s">
        <v>692</v>
      </c>
      <c r="D238" s="356" t="s">
        <v>692</v>
      </c>
      <c r="E238" s="330" t="n">
        <v>0.5</v>
      </c>
      <c r="F238" s="532" t="n">
        <v>0.5</v>
      </c>
      <c r="G238" s="211"/>
      <c r="H238" s="395"/>
      <c r="I238" s="339" t="s">
        <v>18</v>
      </c>
      <c r="J238" s="339" t="s">
        <v>18</v>
      </c>
      <c r="K238" s="339" t="s">
        <v>18</v>
      </c>
      <c r="L238" s="190" t="s">
        <v>18</v>
      </c>
      <c r="M238" s="190" t="s">
        <v>18</v>
      </c>
      <c r="N238" s="190" t="s">
        <v>18</v>
      </c>
      <c r="O238" s="190" t="s">
        <v>18</v>
      </c>
      <c r="P238" s="190" t="s">
        <v>18</v>
      </c>
      <c r="Q238" s="190" t="s">
        <v>18</v>
      </c>
      <c r="R238" s="190" t="s">
        <v>18</v>
      </c>
      <c r="S238" s="190" t="s">
        <v>18</v>
      </c>
      <c r="T238" s="190" t="s">
        <v>18</v>
      </c>
      <c r="U238" s="190" t="s">
        <v>18</v>
      </c>
      <c r="V238" s="402"/>
      <c r="W238" s="201"/>
      <c r="X238" s="190" t="s">
        <v>18</v>
      </c>
      <c r="Y238" s="190" t="s">
        <v>18</v>
      </c>
      <c r="Z238" s="201"/>
      <c r="AA238" s="339" t="s">
        <v>18</v>
      </c>
      <c r="AB238" s="533"/>
    </row>
    <row r="239" s="223" customFormat="true" ht="12.75" hidden="false" customHeight="false" outlineLevel="0" collapsed="false">
      <c r="A239" s="467" t="s">
        <v>280</v>
      </c>
      <c r="B239" s="397" t="s">
        <v>785</v>
      </c>
      <c r="C239" s="387" t="s">
        <v>692</v>
      </c>
      <c r="D239" s="393" t="s">
        <v>692</v>
      </c>
      <c r="E239" s="327" t="n">
        <v>0.5</v>
      </c>
      <c r="F239" s="388" t="n">
        <v>0.5</v>
      </c>
      <c r="G239" s="211"/>
      <c r="H239" s="395" t="str">
        <f aca="false">A239</f>
        <v>Hexachlorobenzene</v>
      </c>
      <c r="I239" s="397" t="n">
        <f aca="false">$B$5</f>
        <v>1</v>
      </c>
      <c r="J239" s="397" t="str">
        <f aca="false">IF(I239="ND","ND",IF(B$14="Yes",IF(AND(C239="ND",OR(D239&lt;&gt;"ND",C240&lt;&gt;"ND",D240&lt;&gt;"ND")),0.5*E239,C239),"ND"))</f>
        <v>ND</v>
      </c>
      <c r="K239" s="397" t="str">
        <f aca="false">IF(I239="ND","ND",IF(B$15="Yes",IF(AND(C240="ND",OR(C239&lt;&gt;"ND",D239&lt;&gt;"ND",D240&lt;&gt;"ND")),0.5*E240,C240),"ND"))</f>
        <v>ND</v>
      </c>
      <c r="L239" s="188" t="str">
        <f aca="false">IF(J239="ND","ND",IF($C241="ND",((J239/1000)/$B$10),MAX(0,((J239/1000)/$B$10)-(($C241/1000)/$B$12)*IF($D$13="NA",1,$B$13/$D$13))))</f>
        <v>ND</v>
      </c>
      <c r="M239" s="188" t="str">
        <f aca="false">IF(K239="ND","ND",IF($C241="ND",((K239/1000)/$B$11),MAX(0,((K239/1000)/$B$11)-(($C241/1000)/$B$12)*IF($D$13="NA",1,$B$13/$D$13))))</f>
        <v>ND</v>
      </c>
      <c r="N239" s="188" t="str">
        <f aca="false">IF(L239="ND","ND",(L239/$B$13))</f>
        <v>ND</v>
      </c>
      <c r="O239" s="188" t="str">
        <f aca="false">IF(M239="ND","ND",(M239/$B$13))</f>
        <v>ND</v>
      </c>
      <c r="P239" s="188" t="str">
        <f aca="false">IF(N239="ND","ND",(N239*(2.20462*10^-6)*$B$8))</f>
        <v>ND</v>
      </c>
      <c r="Q239" s="188" t="str">
        <f aca="false">IF(O239="ND","ND",(O239*(2.20462*10^-6)*$B$8))</f>
        <v>ND</v>
      </c>
      <c r="R239" s="188" t="str">
        <f aca="false">IF(P239="ND","ND",(P239/$B$6))</f>
        <v>ND</v>
      </c>
      <c r="S239" s="188" t="str">
        <f aca="false">IF(Q239="ND","ND",(Q239/$B$6))</f>
        <v>ND</v>
      </c>
      <c r="T239" s="188" t="str">
        <f aca="false">IF(P239="ND","ND",(P239/$B$7))</f>
        <v>ND</v>
      </c>
      <c r="U239" s="188" t="str">
        <f aca="false">IF(Q239="ND","ND",(Q239/$B$7))</f>
        <v>ND</v>
      </c>
      <c r="V239" s="402" t="str">
        <f aca="false">IF(AND(R239="ND",S239="ND",R240="ND",S240="ND"),"ND",AVERAGE(R239:S240))</f>
        <v>ND</v>
      </c>
      <c r="W239" s="201" t="str">
        <f aca="false">IF(AND(T239="ND",U239="ND",T240="ND",U240="ND"),"ND",AVERAGE(T239:U240))</f>
        <v>ND</v>
      </c>
      <c r="X239" s="188" t="n">
        <f aca="false">IF(B$5="ND","Not Tested",IF(W239="ND",(E239/B$10/1000),"--"))</f>
        <v>0.00178571428571429</v>
      </c>
      <c r="Y239" s="188" t="n">
        <f aca="false">IF(B$5="ND","Not Tested",IF(W239="ND",(E240/B$11/1000),"--"))</f>
        <v>0.00178571428571429</v>
      </c>
      <c r="Z239" s="201" t="n">
        <f aca="false">IF(W239="ND",MIN(X239:Y241),"--")</f>
        <v>0.00178571428571429</v>
      </c>
      <c r="AA239" s="464" t="str">
        <f aca="false">IF(OR(J239="ND",K239="ND"),"ND",(J239/B$10-K239/B$11)/AVERAGE(J239/B$10,K239/B$11))</f>
        <v>ND</v>
      </c>
      <c r="AB239" s="533" t="str">
        <f aca="false">IF(AND($B$14="Yes",$C$14="Yes",$B$15="Yes",$C$15="Yes",OR(J239&lt;&gt;"ND",K239&lt;&gt;"ND",J240&lt;&gt;"ND",K240&lt;&gt;"ND")),(AVERAGE(J239/$B$10,K239/$B$11)-AVERAGE(J240/$C$10,K240/$C$11))/AVERAGE(J239/$B$10,K239/$B$11,J240/$C$10,K240/$C$11),"ND")</f>
        <v>ND</v>
      </c>
    </row>
    <row r="240" s="223" customFormat="true" ht="12.75" hidden="false" customHeight="false" outlineLevel="0" collapsed="false">
      <c r="A240" s="467"/>
      <c r="B240" s="232" t="s">
        <v>786</v>
      </c>
      <c r="C240" s="387" t="s">
        <v>692</v>
      </c>
      <c r="D240" s="387" t="s">
        <v>692</v>
      </c>
      <c r="E240" s="327" t="n">
        <v>0.5</v>
      </c>
      <c r="F240" s="388" t="n">
        <v>0.5</v>
      </c>
      <c r="G240" s="211"/>
      <c r="H240" s="395"/>
      <c r="I240" s="232" t="n">
        <f aca="false">$C$5</f>
        <v>2</v>
      </c>
      <c r="J240" s="232" t="str">
        <f aca="false">IF(I240="ND","ND",IF(C$14="Yes",IF(AND(D239="ND",OR(C239&lt;&gt;"ND",C240&lt;&gt;"ND",D240&lt;&gt;"ND")),0.5*F239,D239),"ND"))</f>
        <v>ND</v>
      </c>
      <c r="K240" s="232" t="str">
        <f aca="false">IF(I240="ND","ND",IF(C$15="Yes",IF(AND(D240="ND",OR(C239&lt;&gt;"ND",D239&lt;&gt;"ND",C240&lt;&gt;"ND")),0.5*F240,D240),"ND"))</f>
        <v>ND</v>
      </c>
      <c r="L240" s="182" t="str">
        <f aca="false">IF(J240="ND","ND",IF($D241="ND",((J240/1000)/$C$10),MAX(0,((J240/1000)/$C$10)-(($D241/1000)/$C$12)*IF($D$13="NA",1,$C$13/$D$13))))</f>
        <v>ND</v>
      </c>
      <c r="M240" s="182" t="str">
        <f aca="false">IF(K240="ND","ND",IF($D241="ND",((K240/1000)/$C$11),MAX(0,((K240/1000)/$C$11)-(($D241/1000)/$C$12)*IF($D$13="NA",1,$C$13/$D$13))))</f>
        <v>ND</v>
      </c>
      <c r="N240" s="182" t="str">
        <f aca="false">IF(L240="ND","ND",(L240/$C$13))</f>
        <v>ND</v>
      </c>
      <c r="O240" s="182" t="str">
        <f aca="false">IF(M240="ND","ND",(M240/$C$13))</f>
        <v>ND</v>
      </c>
      <c r="P240" s="182" t="str">
        <f aca="false">IF(N240="ND","ND",(N240*(2.20462*10^-6)*$C$8))</f>
        <v>ND</v>
      </c>
      <c r="Q240" s="182" t="str">
        <f aca="false">IF(O240="ND","ND",(O240*(2.20462*10^-6)*$C$8))</f>
        <v>ND</v>
      </c>
      <c r="R240" s="182" t="str">
        <f aca="false">IF(P240="ND","ND",(P240/$C$6))</f>
        <v>ND</v>
      </c>
      <c r="S240" s="182" t="str">
        <f aca="false">IF(Q240="ND","ND",(Q240/$C$6))</f>
        <v>ND</v>
      </c>
      <c r="T240" s="182" t="str">
        <f aca="false">IF(P240="ND","ND",(P240/$C$7))</f>
        <v>ND</v>
      </c>
      <c r="U240" s="182" t="str">
        <f aca="false">IF(Q240="ND","ND",(Q240/$C$7))</f>
        <v>ND</v>
      </c>
      <c r="V240" s="402"/>
      <c r="W240" s="201"/>
      <c r="X240" s="182" t="n">
        <f aca="false">IF(C$5="ND","Not Tested",IF(W239="ND",(F239/C$10/1000),"--"))</f>
        <v>0.00178571428571429</v>
      </c>
      <c r="Y240" s="182" t="n">
        <f aca="false">IF(C$5="ND","Not Tested",IF(W239="ND",(F240/C$11/1000),"--"))</f>
        <v>0.00178571428571429</v>
      </c>
      <c r="Z240" s="201"/>
      <c r="AA240" s="457" t="str">
        <f aca="false">IF(OR(J240="ND",K240="ND"),"ND",(J240/C$10-K240/C$11)/AVERAGE(J240/C$10,K240/C$11))</f>
        <v>ND</v>
      </c>
      <c r="AB240" s="533"/>
    </row>
    <row r="241" s="223" customFormat="true" ht="12.75" hidden="false" customHeight="false" outlineLevel="0" collapsed="false">
      <c r="A241" s="467"/>
      <c r="B241" s="339" t="s">
        <v>105</v>
      </c>
      <c r="C241" s="390" t="s">
        <v>692</v>
      </c>
      <c r="D241" s="356" t="s">
        <v>692</v>
      </c>
      <c r="E241" s="330" t="n">
        <v>0.5</v>
      </c>
      <c r="F241" s="532" t="n">
        <v>0.5</v>
      </c>
      <c r="G241" s="211"/>
      <c r="H241" s="395"/>
      <c r="I241" s="339" t="s">
        <v>18</v>
      </c>
      <c r="J241" s="339" t="s">
        <v>18</v>
      </c>
      <c r="K241" s="339" t="s">
        <v>18</v>
      </c>
      <c r="L241" s="190" t="s">
        <v>18</v>
      </c>
      <c r="M241" s="190" t="s">
        <v>18</v>
      </c>
      <c r="N241" s="190" t="s">
        <v>18</v>
      </c>
      <c r="O241" s="190" t="s">
        <v>18</v>
      </c>
      <c r="P241" s="190" t="s">
        <v>18</v>
      </c>
      <c r="Q241" s="190" t="s">
        <v>18</v>
      </c>
      <c r="R241" s="190" t="s">
        <v>18</v>
      </c>
      <c r="S241" s="190" t="s">
        <v>18</v>
      </c>
      <c r="T241" s="190" t="s">
        <v>18</v>
      </c>
      <c r="U241" s="190" t="s">
        <v>18</v>
      </c>
      <c r="V241" s="402"/>
      <c r="W241" s="201"/>
      <c r="X241" s="190" t="s">
        <v>18</v>
      </c>
      <c r="Y241" s="190" t="s">
        <v>18</v>
      </c>
      <c r="Z241" s="201"/>
      <c r="AA241" s="339" t="s">
        <v>18</v>
      </c>
      <c r="AB241" s="533"/>
    </row>
    <row r="242" s="223" customFormat="true" ht="12.75" hidden="false" customHeight="false" outlineLevel="0" collapsed="false">
      <c r="A242" s="213" t="s">
        <v>282</v>
      </c>
      <c r="B242" s="397" t="s">
        <v>785</v>
      </c>
      <c r="C242" s="387" t="s">
        <v>692</v>
      </c>
      <c r="D242" s="393" t="s">
        <v>692</v>
      </c>
      <c r="E242" s="327" t="n">
        <v>0.74</v>
      </c>
      <c r="F242" s="388" t="n">
        <v>0.74</v>
      </c>
      <c r="G242" s="211"/>
      <c r="H242" s="395" t="str">
        <f aca="false">A242</f>
        <v>Hexachlorobutadiene</v>
      </c>
      <c r="I242" s="397" t="n">
        <f aca="false">$B$5</f>
        <v>1</v>
      </c>
      <c r="J242" s="397" t="str">
        <f aca="false">IF(I242="ND","ND",IF(B$14="Yes",IF(AND(C242="ND",OR(D242&lt;&gt;"ND",C243&lt;&gt;"ND",D243&lt;&gt;"ND")),0.5*E242,C242),"ND"))</f>
        <v>ND</v>
      </c>
      <c r="K242" s="397" t="str">
        <f aca="false">IF(I242="ND","ND",IF(B$15="Yes",IF(AND(C243="ND",OR(C242&lt;&gt;"ND",D242&lt;&gt;"ND",D243&lt;&gt;"ND")),0.5*E243,C243),"ND"))</f>
        <v>ND</v>
      </c>
      <c r="L242" s="188" t="str">
        <f aca="false">IF(J242="ND","ND",IF($C244="ND",((J242/1000)/$B$10),MAX(0,((J242/1000)/$B$10)-(($C244/1000)/$B$12)*IF($D$13="NA",1,$B$13/$D$13))))</f>
        <v>ND</v>
      </c>
      <c r="M242" s="188" t="str">
        <f aca="false">IF(K242="ND","ND",IF($C244="ND",((K242/1000)/$B$11),MAX(0,((K242/1000)/$B$11)-(($C244/1000)/$B$12)*IF($D$13="NA",1,$B$13/$D$13))))</f>
        <v>ND</v>
      </c>
      <c r="N242" s="188" t="str">
        <f aca="false">IF(L242="ND","ND",(L242/$B$13))</f>
        <v>ND</v>
      </c>
      <c r="O242" s="188" t="str">
        <f aca="false">IF(M242="ND","ND",(M242/$B$13))</f>
        <v>ND</v>
      </c>
      <c r="P242" s="188" t="str">
        <f aca="false">IF(N242="ND","ND",(N242*(2.20462*10^-6)*$B$8))</f>
        <v>ND</v>
      </c>
      <c r="Q242" s="188" t="str">
        <f aca="false">IF(O242="ND","ND",(O242*(2.20462*10^-6)*$B$8))</f>
        <v>ND</v>
      </c>
      <c r="R242" s="188" t="str">
        <f aca="false">IF(P242="ND","ND",(P242/$B$6))</f>
        <v>ND</v>
      </c>
      <c r="S242" s="188" t="str">
        <f aca="false">IF(Q242="ND","ND",(Q242/$B$6))</f>
        <v>ND</v>
      </c>
      <c r="T242" s="188" t="str">
        <f aca="false">IF(P242="ND","ND",(P242/$B$7))</f>
        <v>ND</v>
      </c>
      <c r="U242" s="188" t="str">
        <f aca="false">IF(Q242="ND","ND",(Q242/$B$7))</f>
        <v>ND</v>
      </c>
      <c r="V242" s="402" t="str">
        <f aca="false">IF(AND(R242="ND",S242="ND",R243="ND",S243="ND"),"ND",AVERAGE(R242:S243))</f>
        <v>ND</v>
      </c>
      <c r="W242" s="201" t="str">
        <f aca="false">IF(AND(T242="ND",U242="ND",T243="ND",U243="ND"),"ND",AVERAGE(T242:U243))</f>
        <v>ND</v>
      </c>
      <c r="X242" s="188" t="n">
        <f aca="false">IF(B$5="ND","Not Tested",IF(W242="ND",(E242/B$10/1000),"--"))</f>
        <v>0.00264285714285714</v>
      </c>
      <c r="Y242" s="188" t="n">
        <f aca="false">IF(B$5="ND","Not Tested",IF(W242="ND",(E243/B$11/1000),"--"))</f>
        <v>0.00264285714285714</v>
      </c>
      <c r="Z242" s="201" t="n">
        <f aca="false">IF(W242="ND",MIN(X242:Y244),"--")</f>
        <v>0.00264285714285714</v>
      </c>
      <c r="AA242" s="464" t="str">
        <f aca="false">IF(OR(J242="ND",K242="ND"),"ND",(J242/B$10-K242/B$11)/AVERAGE(J242/B$10,K242/B$11))</f>
        <v>ND</v>
      </c>
      <c r="AB242" s="533" t="str">
        <f aca="false">IF(AND($B$14="Yes",$C$14="Yes",$B$15="Yes",$C$15="Yes",OR(J242&lt;&gt;"ND",K242&lt;&gt;"ND",J243&lt;&gt;"ND",K243&lt;&gt;"ND")),(AVERAGE(J242/$B$10,K242/$B$11)-AVERAGE(J243/$C$10,K243/$C$11))/AVERAGE(J242/$B$10,K242/$B$11,J243/$C$10,K243/$C$11),"ND")</f>
        <v>ND</v>
      </c>
    </row>
    <row r="243" s="223" customFormat="true" ht="12.75" hidden="false" customHeight="false" outlineLevel="0" collapsed="false">
      <c r="A243" s="213"/>
      <c r="B243" s="232" t="s">
        <v>786</v>
      </c>
      <c r="C243" s="387" t="s">
        <v>692</v>
      </c>
      <c r="D243" s="387" t="s">
        <v>692</v>
      </c>
      <c r="E243" s="327" t="n">
        <v>0.74</v>
      </c>
      <c r="F243" s="388" t="n">
        <v>0.74</v>
      </c>
      <c r="G243" s="211"/>
      <c r="H243" s="395"/>
      <c r="I243" s="232" t="n">
        <f aca="false">$C$5</f>
        <v>2</v>
      </c>
      <c r="J243" s="232" t="str">
        <f aca="false">IF(I243="ND","ND",IF(C$14="Yes",IF(AND(D242="ND",OR(C242&lt;&gt;"ND",C243&lt;&gt;"ND",D243&lt;&gt;"ND")),0.5*F242,D242),"ND"))</f>
        <v>ND</v>
      </c>
      <c r="K243" s="232" t="str">
        <f aca="false">IF(I243="ND","ND",IF(C$15="Yes",IF(AND(D243="ND",OR(C242&lt;&gt;"ND",D242&lt;&gt;"ND",C243&lt;&gt;"ND")),0.5*F243,D243),"ND"))</f>
        <v>ND</v>
      </c>
      <c r="L243" s="182" t="str">
        <f aca="false">IF(J243="ND","ND",IF($D244="ND",((J243/1000)/$C$10),MAX(0,((J243/1000)/$C$10)-(($D244/1000)/$C$12)*IF($D$13="NA",1,$C$13/$D$13))))</f>
        <v>ND</v>
      </c>
      <c r="M243" s="182" t="str">
        <f aca="false">IF(K243="ND","ND",IF($D244="ND",((K243/1000)/$C$11),MAX(0,((K243/1000)/$C$11)-(($D244/1000)/$C$12)*IF($D$13="NA",1,$C$13/$D$13))))</f>
        <v>ND</v>
      </c>
      <c r="N243" s="182" t="str">
        <f aca="false">IF(L243="ND","ND",(L243/$C$13))</f>
        <v>ND</v>
      </c>
      <c r="O243" s="182" t="str">
        <f aca="false">IF(M243="ND","ND",(M243/$C$13))</f>
        <v>ND</v>
      </c>
      <c r="P243" s="182" t="str">
        <f aca="false">IF(N243="ND","ND",(N243*(2.20462*10^-6)*$C$8))</f>
        <v>ND</v>
      </c>
      <c r="Q243" s="182" t="str">
        <f aca="false">IF(O243="ND","ND",(O243*(2.20462*10^-6)*$C$8))</f>
        <v>ND</v>
      </c>
      <c r="R243" s="182" t="str">
        <f aca="false">IF(P243="ND","ND",(P243/$C$6))</f>
        <v>ND</v>
      </c>
      <c r="S243" s="182" t="str">
        <f aca="false">IF(Q243="ND","ND",(Q243/$C$6))</f>
        <v>ND</v>
      </c>
      <c r="T243" s="182" t="str">
        <f aca="false">IF(P243="ND","ND",(P243/$C$7))</f>
        <v>ND</v>
      </c>
      <c r="U243" s="182" t="str">
        <f aca="false">IF(Q243="ND","ND",(Q243/$C$7))</f>
        <v>ND</v>
      </c>
      <c r="V243" s="402"/>
      <c r="W243" s="201"/>
      <c r="X243" s="182" t="n">
        <f aca="false">IF(C$5="ND","Not Tested",IF(W242="ND",(F242/C$10/1000),"--"))</f>
        <v>0.00264285714285714</v>
      </c>
      <c r="Y243" s="182" t="n">
        <f aca="false">IF(C$5="ND","Not Tested",IF(W242="ND",(F243/C$11/1000),"--"))</f>
        <v>0.00264285714285714</v>
      </c>
      <c r="Z243" s="201"/>
      <c r="AA243" s="457" t="str">
        <f aca="false">IF(OR(J243="ND",K243="ND"),"ND",(J243/C$10-K243/C$11)/AVERAGE(J243/C$10,K243/C$11))</f>
        <v>ND</v>
      </c>
      <c r="AB243" s="533"/>
    </row>
    <row r="244" s="223" customFormat="true" ht="12.75" hidden="false" customHeight="false" outlineLevel="0" collapsed="false">
      <c r="A244" s="213"/>
      <c r="B244" s="339" t="s">
        <v>105</v>
      </c>
      <c r="C244" s="390" t="s">
        <v>692</v>
      </c>
      <c r="D244" s="356" t="s">
        <v>692</v>
      </c>
      <c r="E244" s="330" t="n">
        <v>0.74</v>
      </c>
      <c r="F244" s="532" t="n">
        <v>0.74</v>
      </c>
      <c r="G244" s="211"/>
      <c r="H244" s="395"/>
      <c r="I244" s="339" t="s">
        <v>18</v>
      </c>
      <c r="J244" s="339" t="s">
        <v>18</v>
      </c>
      <c r="K244" s="339" t="s">
        <v>18</v>
      </c>
      <c r="L244" s="190" t="s">
        <v>18</v>
      </c>
      <c r="M244" s="190" t="s">
        <v>18</v>
      </c>
      <c r="N244" s="190" t="s">
        <v>18</v>
      </c>
      <c r="O244" s="190" t="s">
        <v>18</v>
      </c>
      <c r="P244" s="190" t="s">
        <v>18</v>
      </c>
      <c r="Q244" s="190" t="s">
        <v>18</v>
      </c>
      <c r="R244" s="190" t="s">
        <v>18</v>
      </c>
      <c r="S244" s="190" t="s">
        <v>18</v>
      </c>
      <c r="T244" s="190" t="s">
        <v>18</v>
      </c>
      <c r="U244" s="190" t="s">
        <v>18</v>
      </c>
      <c r="V244" s="402"/>
      <c r="W244" s="201"/>
      <c r="X244" s="190" t="s">
        <v>18</v>
      </c>
      <c r="Y244" s="190" t="s">
        <v>18</v>
      </c>
      <c r="Z244" s="201"/>
      <c r="AA244" s="339" t="s">
        <v>18</v>
      </c>
      <c r="AB244" s="533"/>
    </row>
    <row r="245" s="223" customFormat="true" ht="12.75" hidden="false" customHeight="false" outlineLevel="0" collapsed="false">
      <c r="A245" s="467" t="s">
        <v>284</v>
      </c>
      <c r="B245" s="397" t="s">
        <v>785</v>
      </c>
      <c r="C245" s="387" t="s">
        <v>692</v>
      </c>
      <c r="D245" s="393" t="s">
        <v>692</v>
      </c>
      <c r="E245" s="329" t="n">
        <v>10</v>
      </c>
      <c r="F245" s="394" t="n">
        <v>10</v>
      </c>
      <c r="G245" s="211"/>
      <c r="H245" s="395" t="str">
        <f aca="false">A245</f>
        <v>Hexachlorocyclopentadiene</v>
      </c>
      <c r="I245" s="397" t="n">
        <f aca="false">$B$5</f>
        <v>1</v>
      </c>
      <c r="J245" s="397" t="str">
        <f aca="false">IF(I245="ND","ND",IF(B$14="Yes",IF(AND(C245="ND",OR(D245&lt;&gt;"ND",C246&lt;&gt;"ND",D246&lt;&gt;"ND")),0.5*E245,C245),"ND"))</f>
        <v>ND</v>
      </c>
      <c r="K245" s="397" t="str">
        <f aca="false">IF(I245="ND","ND",IF(B$15="Yes",IF(AND(C246="ND",OR(C245&lt;&gt;"ND",D245&lt;&gt;"ND",D246&lt;&gt;"ND")),0.5*E246,C246),"ND"))</f>
        <v>ND</v>
      </c>
      <c r="L245" s="188" t="str">
        <f aca="false">IF(J245="ND","ND",IF($C247="ND",((J245/1000)/$B$10),MAX(0,((J245/1000)/$B$10)-(($C247/1000)/$B$12)*IF($D$13="NA",1,$B$13/$D$13))))</f>
        <v>ND</v>
      </c>
      <c r="M245" s="188" t="str">
        <f aca="false">IF(K245="ND","ND",IF($C247="ND",((K245/1000)/$B$11),MAX(0,((K245/1000)/$B$11)-(($C247/1000)/$B$12)*IF($D$13="NA",1,$B$13/$D$13))))</f>
        <v>ND</v>
      </c>
      <c r="N245" s="188" t="str">
        <f aca="false">IF(L245="ND","ND",(L245/$B$13))</f>
        <v>ND</v>
      </c>
      <c r="O245" s="188" t="str">
        <f aca="false">IF(M245="ND","ND",(M245/$B$13))</f>
        <v>ND</v>
      </c>
      <c r="P245" s="188" t="str">
        <f aca="false">IF(N245="ND","ND",(N245*(2.20462*10^-6)*$B$8))</f>
        <v>ND</v>
      </c>
      <c r="Q245" s="188" t="str">
        <f aca="false">IF(O245="ND","ND",(O245*(2.20462*10^-6)*$B$8))</f>
        <v>ND</v>
      </c>
      <c r="R245" s="188" t="str">
        <f aca="false">IF(P245="ND","ND",(P245/$B$6))</f>
        <v>ND</v>
      </c>
      <c r="S245" s="188" t="str">
        <f aca="false">IF(Q245="ND","ND",(Q245/$B$6))</f>
        <v>ND</v>
      </c>
      <c r="T245" s="188" t="str">
        <f aca="false">IF(P245="ND","ND",(P245/$B$7))</f>
        <v>ND</v>
      </c>
      <c r="U245" s="188" t="str">
        <f aca="false">IF(Q245="ND","ND",(Q245/$B$7))</f>
        <v>ND</v>
      </c>
      <c r="V245" s="402" t="str">
        <f aca="false">IF(AND(R245="ND",S245="ND",R246="ND",S246="ND"),"ND",AVERAGE(R245:S246))</f>
        <v>ND</v>
      </c>
      <c r="W245" s="201" t="str">
        <f aca="false">IF(AND(T245="ND",U245="ND",T246="ND",U246="ND"),"ND",AVERAGE(T245:U246))</f>
        <v>ND</v>
      </c>
      <c r="X245" s="188" t="n">
        <f aca="false">IF(B$5="ND","Not Tested",IF(W245="ND",(E245/B$10/1000),"--"))</f>
        <v>0.0357142857142857</v>
      </c>
      <c r="Y245" s="188" t="n">
        <f aca="false">IF(B$5="ND","Not Tested",IF(W245="ND",(E246/B$11/1000),"--"))</f>
        <v>0.0357142857142857</v>
      </c>
      <c r="Z245" s="201" t="n">
        <f aca="false">IF(W245="ND",MIN(X245:Y247),"--")</f>
        <v>0.0357142857142857</v>
      </c>
      <c r="AA245" s="464" t="str">
        <f aca="false">IF(OR(J245="ND",K245="ND"),"ND",(J245/B$10-K245/B$11)/AVERAGE(J245/B$10,K245/B$11))</f>
        <v>ND</v>
      </c>
      <c r="AB245" s="533" t="str">
        <f aca="false">IF(AND($B$14="Yes",$C$14="Yes",$B$15="Yes",$C$15="Yes",OR(J245&lt;&gt;"ND",K245&lt;&gt;"ND",J246&lt;&gt;"ND",K246&lt;&gt;"ND")),(AVERAGE(J245/$B$10,K245/$B$11)-AVERAGE(J246/$C$10,K246/$C$11))/AVERAGE(J245/$B$10,K245/$B$11,J246/$C$10,K246/$C$11),"ND")</f>
        <v>ND</v>
      </c>
    </row>
    <row r="246" s="223" customFormat="true" ht="12.75" hidden="false" customHeight="false" outlineLevel="0" collapsed="false">
      <c r="A246" s="467"/>
      <c r="B246" s="232" t="s">
        <v>786</v>
      </c>
      <c r="C246" s="387" t="s">
        <v>692</v>
      </c>
      <c r="D246" s="387" t="s">
        <v>692</v>
      </c>
      <c r="E246" s="327" t="n">
        <v>10</v>
      </c>
      <c r="F246" s="388" t="n">
        <v>10</v>
      </c>
      <c r="G246" s="211"/>
      <c r="H246" s="395"/>
      <c r="I246" s="232" t="n">
        <f aca="false">$C$5</f>
        <v>2</v>
      </c>
      <c r="J246" s="232" t="str">
        <f aca="false">IF(I246="ND","ND",IF(C$14="Yes",IF(AND(D245="ND",OR(C245&lt;&gt;"ND",C246&lt;&gt;"ND",D246&lt;&gt;"ND")),0.5*F245,D245),"ND"))</f>
        <v>ND</v>
      </c>
      <c r="K246" s="232" t="str">
        <f aca="false">IF(I246="ND","ND",IF(C$15="Yes",IF(AND(D246="ND",OR(C245&lt;&gt;"ND",D245&lt;&gt;"ND",C246&lt;&gt;"ND")),0.5*F246,D246),"ND"))</f>
        <v>ND</v>
      </c>
      <c r="L246" s="182" t="str">
        <f aca="false">IF(J246="ND","ND",IF($D247="ND",((J246/1000)/$C$10),MAX(0,((J246/1000)/$C$10)-(($D247/1000)/$C$12)*IF($D$13="NA",1,$C$13/$D$13))))</f>
        <v>ND</v>
      </c>
      <c r="M246" s="182" t="str">
        <f aca="false">IF(K246="ND","ND",IF($D247="ND",((K246/1000)/$C$11),MAX(0,((K246/1000)/$C$11)-(($D247/1000)/$C$12)*IF($D$13="NA",1,$C$13/$D$13))))</f>
        <v>ND</v>
      </c>
      <c r="N246" s="182" t="str">
        <f aca="false">IF(L246="ND","ND",(L246/$C$13))</f>
        <v>ND</v>
      </c>
      <c r="O246" s="182" t="str">
        <f aca="false">IF(M246="ND","ND",(M246/$C$13))</f>
        <v>ND</v>
      </c>
      <c r="P246" s="182" t="str">
        <f aca="false">IF(N246="ND","ND",(N246*(2.20462*10^-6)*$C$8))</f>
        <v>ND</v>
      </c>
      <c r="Q246" s="182" t="str">
        <f aca="false">IF(O246="ND","ND",(O246*(2.20462*10^-6)*$C$8))</f>
        <v>ND</v>
      </c>
      <c r="R246" s="182" t="str">
        <f aca="false">IF(P246="ND","ND",(P246/$C$6))</f>
        <v>ND</v>
      </c>
      <c r="S246" s="182" t="str">
        <f aca="false">IF(Q246="ND","ND",(Q246/$C$6))</f>
        <v>ND</v>
      </c>
      <c r="T246" s="182" t="str">
        <f aca="false">IF(P246="ND","ND",(P246/$C$7))</f>
        <v>ND</v>
      </c>
      <c r="U246" s="182" t="str">
        <f aca="false">IF(Q246="ND","ND",(Q246/$C$7))</f>
        <v>ND</v>
      </c>
      <c r="V246" s="402"/>
      <c r="W246" s="201"/>
      <c r="X246" s="182" t="n">
        <f aca="false">IF(C$5="ND","Not Tested",IF(W245="ND",(F245/C$10/1000),"--"))</f>
        <v>0.0357142857142857</v>
      </c>
      <c r="Y246" s="182" t="n">
        <f aca="false">IF(C$5="ND","Not Tested",IF(W245="ND",(F246/C$11/1000),"--"))</f>
        <v>0.0357142857142857</v>
      </c>
      <c r="Z246" s="201"/>
      <c r="AA246" s="457" t="str">
        <f aca="false">IF(OR(J246="ND",K246="ND"),"ND",(J246/C$10-K246/C$11)/AVERAGE(J246/C$10,K246/C$11))</f>
        <v>ND</v>
      </c>
      <c r="AB246" s="533"/>
    </row>
    <row r="247" s="223" customFormat="true" ht="12.75" hidden="false" customHeight="false" outlineLevel="0" collapsed="false">
      <c r="A247" s="467"/>
      <c r="B247" s="339" t="s">
        <v>105</v>
      </c>
      <c r="C247" s="390" t="s">
        <v>692</v>
      </c>
      <c r="D247" s="356" t="s">
        <v>692</v>
      </c>
      <c r="E247" s="330" t="n">
        <v>10</v>
      </c>
      <c r="F247" s="532" t="n">
        <v>10</v>
      </c>
      <c r="G247" s="211"/>
      <c r="H247" s="395"/>
      <c r="I247" s="339" t="s">
        <v>18</v>
      </c>
      <c r="J247" s="339" t="s">
        <v>18</v>
      </c>
      <c r="K247" s="339" t="s">
        <v>18</v>
      </c>
      <c r="L247" s="190" t="s">
        <v>18</v>
      </c>
      <c r="M247" s="190" t="s">
        <v>18</v>
      </c>
      <c r="N247" s="190" t="s">
        <v>18</v>
      </c>
      <c r="O247" s="190" t="s">
        <v>18</v>
      </c>
      <c r="P247" s="190" t="s">
        <v>18</v>
      </c>
      <c r="Q247" s="190" t="s">
        <v>18</v>
      </c>
      <c r="R247" s="190" t="s">
        <v>18</v>
      </c>
      <c r="S247" s="190" t="s">
        <v>18</v>
      </c>
      <c r="T247" s="190" t="s">
        <v>18</v>
      </c>
      <c r="U247" s="190" t="s">
        <v>18</v>
      </c>
      <c r="V247" s="402"/>
      <c r="W247" s="201"/>
      <c r="X247" s="190" t="s">
        <v>18</v>
      </c>
      <c r="Y247" s="190" t="s">
        <v>18</v>
      </c>
      <c r="Z247" s="201"/>
      <c r="AA247" s="339" t="s">
        <v>18</v>
      </c>
      <c r="AB247" s="533"/>
    </row>
    <row r="248" s="223" customFormat="true" ht="12.75" hidden="false" customHeight="false" outlineLevel="0" collapsed="false">
      <c r="A248" s="213" t="s">
        <v>300</v>
      </c>
      <c r="B248" s="397" t="s">
        <v>785</v>
      </c>
      <c r="C248" s="387" t="s">
        <v>692</v>
      </c>
      <c r="D248" s="393" t="s">
        <v>692</v>
      </c>
      <c r="E248" s="329" t="n">
        <v>0.54</v>
      </c>
      <c r="F248" s="394" t="n">
        <v>0.54</v>
      </c>
      <c r="G248" s="211"/>
      <c r="H248" s="395" t="str">
        <f aca="false">A248</f>
        <v>Hexachloroethane</v>
      </c>
      <c r="I248" s="397" t="n">
        <f aca="false">$B$5</f>
        <v>1</v>
      </c>
      <c r="J248" s="397" t="str">
        <f aca="false">IF(I248="ND","ND",IF(B$14="Yes",IF(AND(C248="ND",OR(D248&lt;&gt;"ND",C249&lt;&gt;"ND",D249&lt;&gt;"ND")),0.5*E248,C248),"ND"))</f>
        <v>ND</v>
      </c>
      <c r="K248" s="397" t="str">
        <f aca="false">IF(I248="ND","ND",IF(B$15="Yes",IF(AND(C249="ND",OR(C248&lt;&gt;"ND",D248&lt;&gt;"ND",D249&lt;&gt;"ND")),0.5*E249,C249),"ND"))</f>
        <v>ND</v>
      </c>
      <c r="L248" s="188" t="str">
        <f aca="false">IF(J248="ND","ND",IF($C250="ND",((J248/1000)/$B$10),MAX(0,((J248/1000)/$B$10)-(($C250/1000)/$B$12)*IF($D$13="NA",1,$B$13/$D$13))))</f>
        <v>ND</v>
      </c>
      <c r="M248" s="188" t="str">
        <f aca="false">IF(K248="ND","ND",IF($C250="ND",((K248/1000)/$B$11),MAX(0,((K248/1000)/$B$11)-(($C250/1000)/$B$12)*IF($D$13="NA",1,$B$13/$D$13))))</f>
        <v>ND</v>
      </c>
      <c r="N248" s="188" t="str">
        <f aca="false">IF(L248="ND","ND",(L248/$B$13))</f>
        <v>ND</v>
      </c>
      <c r="O248" s="188" t="str">
        <f aca="false">IF(M248="ND","ND",(M248/$B$13))</f>
        <v>ND</v>
      </c>
      <c r="P248" s="188" t="str">
        <f aca="false">IF(N248="ND","ND",(N248*(2.20462*10^-6)*$B$8))</f>
        <v>ND</v>
      </c>
      <c r="Q248" s="188" t="str">
        <f aca="false">IF(O248="ND","ND",(O248*(2.20462*10^-6)*$B$8))</f>
        <v>ND</v>
      </c>
      <c r="R248" s="188" t="str">
        <f aca="false">IF(P248="ND","ND",(P248/$B$6))</f>
        <v>ND</v>
      </c>
      <c r="S248" s="188" t="str">
        <f aca="false">IF(Q248="ND","ND",(Q248/$B$6))</f>
        <v>ND</v>
      </c>
      <c r="T248" s="188" t="str">
        <f aca="false">IF(P248="ND","ND",(P248/$B$7))</f>
        <v>ND</v>
      </c>
      <c r="U248" s="188" t="str">
        <f aca="false">IF(Q248="ND","ND",(Q248/$B$7))</f>
        <v>ND</v>
      </c>
      <c r="V248" s="402" t="str">
        <f aca="false">IF(AND(R248="ND",S248="ND",R249="ND",S249="ND"),"ND",AVERAGE(R248:S249))</f>
        <v>ND</v>
      </c>
      <c r="W248" s="201" t="str">
        <f aca="false">IF(AND(T248="ND",U248="ND",T249="ND",U249="ND"),"ND",AVERAGE(T248:U249))</f>
        <v>ND</v>
      </c>
      <c r="X248" s="188" t="n">
        <f aca="false">IF(B$5="ND","Not Tested",IF(W248="ND",(E248/B$10/1000),"--"))</f>
        <v>0.00192857142857143</v>
      </c>
      <c r="Y248" s="188" t="n">
        <f aca="false">IF(B$5="ND","Not Tested",IF(W248="ND",(E249/B$11/1000),"--"))</f>
        <v>0.00192857142857143</v>
      </c>
      <c r="Z248" s="201" t="n">
        <f aca="false">IF(W248="ND",MIN(X248:Y250),"--")</f>
        <v>0.00192857142857143</v>
      </c>
      <c r="AA248" s="464" t="str">
        <f aca="false">IF(OR(J248="ND",K248="ND"),"ND",(J248/B$10-K248/B$11)/AVERAGE(J248/B$10,K248/B$11))</f>
        <v>ND</v>
      </c>
      <c r="AB248" s="533" t="str">
        <f aca="false">IF(AND($B$14="Yes",$C$14="Yes",$B$15="Yes",$C$15="Yes",OR(J248&lt;&gt;"ND",K248&lt;&gt;"ND",J249&lt;&gt;"ND",K249&lt;&gt;"ND")),(AVERAGE(J248/$B$10,K248/$B$11)-AVERAGE(J249/$C$10,K249/$C$11))/AVERAGE(J248/$B$10,K248/$B$11,J249/$C$10,K249/$C$11),"ND")</f>
        <v>ND</v>
      </c>
    </row>
    <row r="249" s="223" customFormat="true" ht="12.75" hidden="false" customHeight="false" outlineLevel="0" collapsed="false">
      <c r="A249" s="213"/>
      <c r="B249" s="232" t="s">
        <v>786</v>
      </c>
      <c r="C249" s="387" t="s">
        <v>692</v>
      </c>
      <c r="D249" s="387" t="s">
        <v>692</v>
      </c>
      <c r="E249" s="327" t="n">
        <v>0.54</v>
      </c>
      <c r="F249" s="388" t="n">
        <v>0.54</v>
      </c>
      <c r="G249" s="211"/>
      <c r="H249" s="395"/>
      <c r="I249" s="232" t="n">
        <f aca="false">$C$5</f>
        <v>2</v>
      </c>
      <c r="J249" s="232" t="str">
        <f aca="false">IF(I249="ND","ND",IF(C$14="Yes",IF(AND(D248="ND",OR(C248&lt;&gt;"ND",C249&lt;&gt;"ND",D249&lt;&gt;"ND")),0.5*F248,D248),"ND"))</f>
        <v>ND</v>
      </c>
      <c r="K249" s="232" t="str">
        <f aca="false">IF(I249="ND","ND",IF(C$15="Yes",IF(AND(D249="ND",OR(C248&lt;&gt;"ND",D248&lt;&gt;"ND",C249&lt;&gt;"ND")),0.5*F249,D249),"ND"))</f>
        <v>ND</v>
      </c>
      <c r="L249" s="182" t="str">
        <f aca="false">IF(J249="ND","ND",IF($D250="ND",((J249/1000)/$C$10),MAX(0,((J249/1000)/$C$10)-(($D250/1000)/$C$12)*IF($D$13="NA",1,$C$13/$D$13))))</f>
        <v>ND</v>
      </c>
      <c r="M249" s="182" t="str">
        <f aca="false">IF(K249="ND","ND",IF($D250="ND",((K249/1000)/$C$11),MAX(0,((K249/1000)/$C$11)-(($D250/1000)/$C$12)*IF($D$13="NA",1,$C$13/$D$13))))</f>
        <v>ND</v>
      </c>
      <c r="N249" s="182" t="str">
        <f aca="false">IF(L249="ND","ND",(L249/$C$13))</f>
        <v>ND</v>
      </c>
      <c r="O249" s="182" t="str">
        <f aca="false">IF(M249="ND","ND",(M249/$C$13))</f>
        <v>ND</v>
      </c>
      <c r="P249" s="182" t="str">
        <f aca="false">IF(N249="ND","ND",(N249*(2.20462*10^-6)*$C$8))</f>
        <v>ND</v>
      </c>
      <c r="Q249" s="182" t="str">
        <f aca="false">IF(O249="ND","ND",(O249*(2.20462*10^-6)*$C$8))</f>
        <v>ND</v>
      </c>
      <c r="R249" s="182" t="str">
        <f aca="false">IF(P249="ND","ND",(P249/$C$6))</f>
        <v>ND</v>
      </c>
      <c r="S249" s="182" t="str">
        <f aca="false">IF(Q249="ND","ND",(Q249/$C$6))</f>
        <v>ND</v>
      </c>
      <c r="T249" s="182" t="str">
        <f aca="false">IF(P249="ND","ND",(P249/$C$7))</f>
        <v>ND</v>
      </c>
      <c r="U249" s="182" t="str">
        <f aca="false">IF(Q249="ND","ND",(Q249/$C$7))</f>
        <v>ND</v>
      </c>
      <c r="V249" s="402"/>
      <c r="W249" s="201"/>
      <c r="X249" s="182" t="n">
        <f aca="false">IF(C$5="ND","Not Tested",IF(W248="ND",(F248/C$10/1000),"--"))</f>
        <v>0.00192857142857143</v>
      </c>
      <c r="Y249" s="182" t="n">
        <f aca="false">IF(C$5="ND","Not Tested",IF(W248="ND",(F249/C$11/1000),"--"))</f>
        <v>0.00192857142857143</v>
      </c>
      <c r="Z249" s="201"/>
      <c r="AA249" s="457" t="str">
        <f aca="false">IF(OR(J249="ND",K249="ND"),"ND",(J249/C$10-K249/C$11)/AVERAGE(J249/C$10,K249/C$11))</f>
        <v>ND</v>
      </c>
      <c r="AB249" s="533"/>
    </row>
    <row r="250" s="223" customFormat="true" ht="12.75" hidden="false" customHeight="false" outlineLevel="0" collapsed="false">
      <c r="A250" s="213"/>
      <c r="B250" s="339" t="s">
        <v>105</v>
      </c>
      <c r="C250" s="390" t="s">
        <v>692</v>
      </c>
      <c r="D250" s="356" t="s">
        <v>692</v>
      </c>
      <c r="E250" s="330" t="n">
        <v>0.54</v>
      </c>
      <c r="F250" s="532" t="n">
        <v>0.54</v>
      </c>
      <c r="G250" s="211"/>
      <c r="H250" s="395"/>
      <c r="I250" s="339" t="s">
        <v>18</v>
      </c>
      <c r="J250" s="339" t="s">
        <v>18</v>
      </c>
      <c r="K250" s="339" t="s">
        <v>18</v>
      </c>
      <c r="L250" s="190" t="s">
        <v>18</v>
      </c>
      <c r="M250" s="190" t="s">
        <v>18</v>
      </c>
      <c r="N250" s="190" t="s">
        <v>18</v>
      </c>
      <c r="O250" s="190" t="s">
        <v>18</v>
      </c>
      <c r="P250" s="190" t="s">
        <v>18</v>
      </c>
      <c r="Q250" s="190" t="s">
        <v>18</v>
      </c>
      <c r="R250" s="190" t="s">
        <v>18</v>
      </c>
      <c r="S250" s="190" t="s">
        <v>18</v>
      </c>
      <c r="T250" s="190" t="s">
        <v>18</v>
      </c>
      <c r="U250" s="190" t="s">
        <v>18</v>
      </c>
      <c r="V250" s="402"/>
      <c r="W250" s="201"/>
      <c r="X250" s="190" t="s">
        <v>18</v>
      </c>
      <c r="Y250" s="190" t="s">
        <v>18</v>
      </c>
      <c r="Z250" s="201"/>
      <c r="AA250" s="339" t="s">
        <v>18</v>
      </c>
      <c r="AB250" s="533"/>
    </row>
    <row r="251" s="223" customFormat="true" ht="12.75" hidden="false" customHeight="false" outlineLevel="0" collapsed="false">
      <c r="A251" s="213" t="s">
        <v>523</v>
      </c>
      <c r="B251" s="397" t="s">
        <v>785</v>
      </c>
      <c r="C251" s="387" t="s">
        <v>692</v>
      </c>
      <c r="D251" s="393" t="s">
        <v>692</v>
      </c>
      <c r="E251" s="327" t="n">
        <v>0.72</v>
      </c>
      <c r="F251" s="388" t="n">
        <v>0.72</v>
      </c>
      <c r="G251" s="211"/>
      <c r="H251" s="395" t="str">
        <f aca="false">A251</f>
        <v>Hexachloropropene</v>
      </c>
      <c r="I251" s="397" t="n">
        <f aca="false">$B$5</f>
        <v>1</v>
      </c>
      <c r="J251" s="397" t="str">
        <f aca="false">IF(I251="ND","ND",IF(B$14="Yes",IF(AND(C251="ND",OR(D251&lt;&gt;"ND",C252&lt;&gt;"ND",D252&lt;&gt;"ND")),0.5*E251,C251),"ND"))</f>
        <v>ND</v>
      </c>
      <c r="K251" s="397" t="str">
        <f aca="false">IF(I251="ND","ND",IF(B$15="Yes",IF(AND(C252="ND",OR(C251&lt;&gt;"ND",D251&lt;&gt;"ND",D252&lt;&gt;"ND")),0.5*E252,C252),"ND"))</f>
        <v>ND</v>
      </c>
      <c r="L251" s="188" t="str">
        <f aca="false">IF(J251="ND","ND",IF($C253="ND",((J251/1000)/$B$10),MAX(0,((J251/1000)/$B$10)-(($C253/1000)/$B$12)*IF($D$13="NA",1,$B$13/$D$13))))</f>
        <v>ND</v>
      </c>
      <c r="M251" s="188" t="str">
        <f aca="false">IF(K251="ND","ND",IF($C253="ND",((K251/1000)/$B$11),MAX(0,((K251/1000)/$B$11)-(($C253/1000)/$B$12)*IF($D$13="NA",1,$B$13/$D$13))))</f>
        <v>ND</v>
      </c>
      <c r="N251" s="188" t="str">
        <f aca="false">IF(L251="ND","ND",(L251/$B$13))</f>
        <v>ND</v>
      </c>
      <c r="O251" s="188" t="str">
        <f aca="false">IF(M251="ND","ND",(M251/$B$13))</f>
        <v>ND</v>
      </c>
      <c r="P251" s="188" t="str">
        <f aca="false">IF(N251="ND","ND",(N251*(2.20462*10^-6)*$B$8))</f>
        <v>ND</v>
      </c>
      <c r="Q251" s="188" t="str">
        <f aca="false">IF(O251="ND","ND",(O251*(2.20462*10^-6)*$B$8))</f>
        <v>ND</v>
      </c>
      <c r="R251" s="188" t="str">
        <f aca="false">IF(P251="ND","ND",(P251/$B$6))</f>
        <v>ND</v>
      </c>
      <c r="S251" s="188" t="str">
        <f aca="false">IF(Q251="ND","ND",(Q251/$B$6))</f>
        <v>ND</v>
      </c>
      <c r="T251" s="188" t="str">
        <f aca="false">IF(P251="ND","ND",(P251/$B$7))</f>
        <v>ND</v>
      </c>
      <c r="U251" s="188" t="str">
        <f aca="false">IF(Q251="ND","ND",(Q251/$B$7))</f>
        <v>ND</v>
      </c>
      <c r="V251" s="402" t="str">
        <f aca="false">IF(AND(R251="ND",S251="ND",R252="ND",S252="ND"),"ND",AVERAGE(R251:S252))</f>
        <v>ND</v>
      </c>
      <c r="W251" s="201" t="str">
        <f aca="false">IF(AND(T251="ND",U251="ND",T252="ND",U252="ND"),"ND",AVERAGE(T251:U252))</f>
        <v>ND</v>
      </c>
      <c r="X251" s="188" t="n">
        <f aca="false">IF(B$5="ND","Not Tested",IF(W251="ND",(E251/B$10/1000),"--"))</f>
        <v>0.00257142857142857</v>
      </c>
      <c r="Y251" s="188" t="n">
        <f aca="false">IF(B$5="ND","Not Tested",IF(W251="ND",(E252/B$11/1000),"--"))</f>
        <v>0.00257142857142857</v>
      </c>
      <c r="Z251" s="201" t="n">
        <f aca="false">IF(W251="ND",MIN(X251:Y253),"--")</f>
        <v>0.00257142857142857</v>
      </c>
      <c r="AA251" s="464" t="str">
        <f aca="false">IF(OR(J251="ND",K251="ND"),"ND",(J251/B$10-K251/B$11)/AVERAGE(J251/B$10,K251/B$11))</f>
        <v>ND</v>
      </c>
      <c r="AB251" s="533" t="str">
        <f aca="false">IF(AND($B$14="Yes",$C$14="Yes",$B$15="Yes",$C$15="Yes",OR(J251&lt;&gt;"ND",K251&lt;&gt;"ND",J252&lt;&gt;"ND",K252&lt;&gt;"ND")),(AVERAGE(J251/$B$10,K251/$B$11)-AVERAGE(J252/$C$10,K252/$C$11))/AVERAGE(J251/$B$10,K251/$B$11,J252/$C$10,K252/$C$11),"ND")</f>
        <v>ND</v>
      </c>
    </row>
    <row r="252" s="223" customFormat="true" ht="12.75" hidden="false" customHeight="false" outlineLevel="0" collapsed="false">
      <c r="A252" s="213"/>
      <c r="B252" s="232" t="s">
        <v>786</v>
      </c>
      <c r="C252" s="387" t="s">
        <v>692</v>
      </c>
      <c r="D252" s="387" t="s">
        <v>692</v>
      </c>
      <c r="E252" s="327" t="n">
        <v>0.72</v>
      </c>
      <c r="F252" s="388" t="n">
        <v>0.72</v>
      </c>
      <c r="G252" s="211"/>
      <c r="H252" s="395"/>
      <c r="I252" s="232" t="n">
        <f aca="false">$C$5</f>
        <v>2</v>
      </c>
      <c r="J252" s="232" t="str">
        <f aca="false">IF(I252="ND","ND",IF(C$14="Yes",IF(AND(D251="ND",OR(C251&lt;&gt;"ND",C252&lt;&gt;"ND",D252&lt;&gt;"ND")),0.5*F251,D251),"ND"))</f>
        <v>ND</v>
      </c>
      <c r="K252" s="232" t="str">
        <f aca="false">IF(I252="ND","ND",IF(C$15="Yes",IF(AND(D252="ND",OR(C251&lt;&gt;"ND",D251&lt;&gt;"ND",C252&lt;&gt;"ND")),0.5*F252,D252),"ND"))</f>
        <v>ND</v>
      </c>
      <c r="L252" s="182" t="str">
        <f aca="false">IF(J252="ND","ND",IF($D253="ND",((J252/1000)/$C$10),MAX(0,((J252/1000)/$C$10)-(($D253/1000)/$C$12)*IF($D$13="NA",1,$C$13/$D$13))))</f>
        <v>ND</v>
      </c>
      <c r="M252" s="182" t="str">
        <f aca="false">IF(K252="ND","ND",IF($D253="ND",((K252/1000)/$C$11),MAX(0,((K252/1000)/$C$11)-(($D253/1000)/$C$12)*IF($D$13="NA",1,$C$13/$D$13))))</f>
        <v>ND</v>
      </c>
      <c r="N252" s="182" t="str">
        <f aca="false">IF(L252="ND","ND",(L252/$C$13))</f>
        <v>ND</v>
      </c>
      <c r="O252" s="182" t="str">
        <f aca="false">IF(M252="ND","ND",(M252/$C$13))</f>
        <v>ND</v>
      </c>
      <c r="P252" s="182" t="str">
        <f aca="false">IF(N252="ND","ND",(N252*(2.20462*10^-6)*$C$8))</f>
        <v>ND</v>
      </c>
      <c r="Q252" s="182" t="str">
        <f aca="false">IF(O252="ND","ND",(O252*(2.20462*10^-6)*$C$8))</f>
        <v>ND</v>
      </c>
      <c r="R252" s="182" t="str">
        <f aca="false">IF(P252="ND","ND",(P252/$C$6))</f>
        <v>ND</v>
      </c>
      <c r="S252" s="182" t="str">
        <f aca="false">IF(Q252="ND","ND",(Q252/$C$6))</f>
        <v>ND</v>
      </c>
      <c r="T252" s="182" t="str">
        <f aca="false">IF(P252="ND","ND",(P252/$C$7))</f>
        <v>ND</v>
      </c>
      <c r="U252" s="182" t="str">
        <f aca="false">IF(Q252="ND","ND",(Q252/$C$7))</f>
        <v>ND</v>
      </c>
      <c r="V252" s="402"/>
      <c r="W252" s="201"/>
      <c r="X252" s="182" t="n">
        <f aca="false">IF(C$5="ND","Not Tested",IF(W251="ND",(F251/C$10/1000),"--"))</f>
        <v>0.00257142857142857</v>
      </c>
      <c r="Y252" s="182" t="n">
        <f aca="false">IF(C$5="ND","Not Tested",IF(W251="ND",(F252/C$11/1000),"--"))</f>
        <v>0.00257142857142857</v>
      </c>
      <c r="Z252" s="201"/>
      <c r="AA252" s="457" t="str">
        <f aca="false">IF(OR(J252="ND",K252="ND"),"ND",(J252/C$10-K252/C$11)/AVERAGE(J252/C$10,K252/C$11))</f>
        <v>ND</v>
      </c>
      <c r="AB252" s="533"/>
    </row>
    <row r="253" s="223" customFormat="true" ht="12.75" hidden="false" customHeight="false" outlineLevel="0" collapsed="false">
      <c r="A253" s="213"/>
      <c r="B253" s="339" t="s">
        <v>105</v>
      </c>
      <c r="C253" s="390" t="s">
        <v>692</v>
      </c>
      <c r="D253" s="356" t="s">
        <v>692</v>
      </c>
      <c r="E253" s="330" t="n">
        <v>0.72</v>
      </c>
      <c r="F253" s="532" t="n">
        <v>0.72</v>
      </c>
      <c r="G253" s="211"/>
      <c r="H253" s="395"/>
      <c r="I253" s="339" t="s">
        <v>18</v>
      </c>
      <c r="J253" s="339" t="s">
        <v>18</v>
      </c>
      <c r="K253" s="339" t="s">
        <v>18</v>
      </c>
      <c r="L253" s="190" t="s">
        <v>18</v>
      </c>
      <c r="M253" s="190" t="s">
        <v>18</v>
      </c>
      <c r="N253" s="190" t="s">
        <v>18</v>
      </c>
      <c r="O253" s="190" t="s">
        <v>18</v>
      </c>
      <c r="P253" s="190" t="s">
        <v>18</v>
      </c>
      <c r="Q253" s="190" t="s">
        <v>18</v>
      </c>
      <c r="R253" s="190" t="s">
        <v>18</v>
      </c>
      <c r="S253" s="190" t="s">
        <v>18</v>
      </c>
      <c r="T253" s="190" t="s">
        <v>18</v>
      </c>
      <c r="U253" s="190" t="s">
        <v>18</v>
      </c>
      <c r="V253" s="402"/>
      <c r="W253" s="201"/>
      <c r="X253" s="190" t="s">
        <v>18</v>
      </c>
      <c r="Y253" s="190" t="s">
        <v>18</v>
      </c>
      <c r="Z253" s="201"/>
      <c r="AA253" s="339" t="s">
        <v>18</v>
      </c>
      <c r="AB253" s="533"/>
    </row>
    <row r="254" s="223" customFormat="true" ht="12.75" hidden="false" customHeight="false" outlineLevel="0" collapsed="false">
      <c r="A254" s="467" t="s">
        <v>800</v>
      </c>
      <c r="B254" s="397" t="s">
        <v>785</v>
      </c>
      <c r="C254" s="387" t="s">
        <v>692</v>
      </c>
      <c r="D254" s="393" t="s">
        <v>692</v>
      </c>
      <c r="E254" s="329" t="n">
        <v>0.54</v>
      </c>
      <c r="F254" s="394" t="n">
        <v>0.54</v>
      </c>
      <c r="G254" s="211"/>
      <c r="H254" s="395" t="str">
        <f aca="false">A254</f>
        <v>Indeno(1,2,3-cd)pyrene</v>
      </c>
      <c r="I254" s="397" t="n">
        <f aca="false">$B$5</f>
        <v>1</v>
      </c>
      <c r="J254" s="397" t="str">
        <f aca="false">IF(I254="ND","ND",IF(B$14="Yes",IF(AND(C254="ND",OR(D254&lt;&gt;"ND",C255&lt;&gt;"ND",D255&lt;&gt;"ND")),0.5*E254,C254),"ND"))</f>
        <v>ND</v>
      </c>
      <c r="K254" s="397" t="str">
        <f aca="false">IF(I254="ND","ND",IF(B$15="Yes",IF(AND(C255="ND",OR(C254&lt;&gt;"ND",D254&lt;&gt;"ND",D255&lt;&gt;"ND")),0.5*E255,C255),"ND"))</f>
        <v>ND</v>
      </c>
      <c r="L254" s="188" t="str">
        <f aca="false">IF(J254="ND","ND",IF($C256="ND",((J254/1000)/$B$10),MAX(0,((J254/1000)/$B$10)-(($C256/1000)/$B$12)*IF($D$13="NA",1,$B$13/$D$13))))</f>
        <v>ND</v>
      </c>
      <c r="M254" s="188" t="str">
        <f aca="false">IF(K254="ND","ND",IF($C256="ND",((K254/1000)/$B$11),MAX(0,((K254/1000)/$B$11)-(($C256/1000)/$B$12)*IF($D$13="NA",1,$B$13/$D$13))))</f>
        <v>ND</v>
      </c>
      <c r="N254" s="188" t="str">
        <f aca="false">IF(L254="ND","ND",(L254/$B$13))</f>
        <v>ND</v>
      </c>
      <c r="O254" s="188" t="str">
        <f aca="false">IF(M254="ND","ND",(M254/$B$13))</f>
        <v>ND</v>
      </c>
      <c r="P254" s="188" t="str">
        <f aca="false">IF(N254="ND","ND",(N254*(2.20462*10^-6)*$B$8))</f>
        <v>ND</v>
      </c>
      <c r="Q254" s="188" t="str">
        <f aca="false">IF(O254="ND","ND",(O254*(2.20462*10^-6)*$B$8))</f>
        <v>ND</v>
      </c>
      <c r="R254" s="188" t="str">
        <f aca="false">IF(P254="ND","ND",(P254/$B$6))</f>
        <v>ND</v>
      </c>
      <c r="S254" s="188" t="str">
        <f aca="false">IF(Q254="ND","ND",(Q254/$B$6))</f>
        <v>ND</v>
      </c>
      <c r="T254" s="188" t="str">
        <f aca="false">IF(P254="ND","ND",(P254/$B$7))</f>
        <v>ND</v>
      </c>
      <c r="U254" s="188" t="str">
        <f aca="false">IF(Q254="ND","ND",(Q254/$B$7))</f>
        <v>ND</v>
      </c>
      <c r="V254" s="402" t="str">
        <f aca="false">IF(AND(R254="ND",S254="ND",R255="ND",S255="ND"),"ND",AVERAGE(R254:S255))</f>
        <v>ND</v>
      </c>
      <c r="W254" s="201" t="str">
        <f aca="false">IF(AND(T254="ND",U254="ND",T255="ND",U255="ND"),"ND",AVERAGE(T254:U255))</f>
        <v>ND</v>
      </c>
      <c r="X254" s="188" t="n">
        <f aca="false">IF(B$5="ND","Not Tested",IF(W254="ND",(E254/B$10/1000),"--"))</f>
        <v>0.00192857142857143</v>
      </c>
      <c r="Y254" s="188" t="n">
        <f aca="false">IF(B$5="ND","Not Tested",IF(W254="ND",(E255/B$11/1000),"--"))</f>
        <v>0.00192857142857143</v>
      </c>
      <c r="Z254" s="201" t="n">
        <f aca="false">IF(W254="ND",MIN(X254:Y256),"--")</f>
        <v>0.00192857142857143</v>
      </c>
      <c r="AA254" s="464" t="str">
        <f aca="false">IF(OR(J254="ND",K254="ND"),"ND",(J254/B$10-K254/B$11)/AVERAGE(J254/B$10,K254/B$11))</f>
        <v>ND</v>
      </c>
      <c r="AB254" s="533" t="str">
        <f aca="false">IF(AND($B$14="Yes",$C$14="Yes",$B$15="Yes",$C$15="Yes",OR(J254&lt;&gt;"ND",K254&lt;&gt;"ND",J255&lt;&gt;"ND",K255&lt;&gt;"ND")),(AVERAGE(J254/$B$10,K254/$B$11)-AVERAGE(J255/$C$10,K255/$C$11))/AVERAGE(J254/$B$10,K254/$B$11,J255/$C$10,K255/$C$11),"ND")</f>
        <v>ND</v>
      </c>
    </row>
    <row r="255" s="223" customFormat="true" ht="12.75" hidden="false" customHeight="false" outlineLevel="0" collapsed="false">
      <c r="A255" s="467"/>
      <c r="B255" s="232" t="s">
        <v>786</v>
      </c>
      <c r="C255" s="387" t="s">
        <v>692</v>
      </c>
      <c r="D255" s="387" t="s">
        <v>692</v>
      </c>
      <c r="E255" s="327" t="n">
        <v>0.54</v>
      </c>
      <c r="F255" s="388" t="n">
        <v>0.54</v>
      </c>
      <c r="G255" s="211"/>
      <c r="H255" s="395"/>
      <c r="I255" s="232" t="n">
        <f aca="false">$C$5</f>
        <v>2</v>
      </c>
      <c r="J255" s="232" t="str">
        <f aca="false">IF(I255="ND","ND",IF(C$14="Yes",IF(AND(D254="ND",OR(C254&lt;&gt;"ND",C255&lt;&gt;"ND",D255&lt;&gt;"ND")),0.5*F254,D254),"ND"))</f>
        <v>ND</v>
      </c>
      <c r="K255" s="232" t="str">
        <f aca="false">IF(I255="ND","ND",IF(C$15="Yes",IF(AND(D255="ND",OR(C254&lt;&gt;"ND",D254&lt;&gt;"ND",C255&lt;&gt;"ND")),0.5*F255,D255),"ND"))</f>
        <v>ND</v>
      </c>
      <c r="L255" s="182" t="str">
        <f aca="false">IF(J255="ND","ND",IF($D256="ND",((J255/1000)/$C$10),MAX(0,((J255/1000)/$C$10)-(($D256/1000)/$C$12)*IF($D$13="NA",1,$C$13/$D$13))))</f>
        <v>ND</v>
      </c>
      <c r="M255" s="182" t="str">
        <f aca="false">IF(K255="ND","ND",IF($D256="ND",((K255/1000)/$C$11),MAX(0,((K255/1000)/$C$11)-(($D256/1000)/$C$12)*IF($D$13="NA",1,$C$13/$D$13))))</f>
        <v>ND</v>
      </c>
      <c r="N255" s="182" t="str">
        <f aca="false">IF(L255="ND","ND",(L255/$C$13))</f>
        <v>ND</v>
      </c>
      <c r="O255" s="182" t="str">
        <f aca="false">IF(M255="ND","ND",(M255/$C$13))</f>
        <v>ND</v>
      </c>
      <c r="P255" s="182" t="str">
        <f aca="false">IF(N255="ND","ND",(N255*(2.20462*10^-6)*$C$8))</f>
        <v>ND</v>
      </c>
      <c r="Q255" s="182" t="str">
        <f aca="false">IF(O255="ND","ND",(O255*(2.20462*10^-6)*$C$8))</f>
        <v>ND</v>
      </c>
      <c r="R255" s="182" t="str">
        <f aca="false">IF(P255="ND","ND",(P255/$C$6))</f>
        <v>ND</v>
      </c>
      <c r="S255" s="182" t="str">
        <f aca="false">IF(Q255="ND","ND",(Q255/$C$6))</f>
        <v>ND</v>
      </c>
      <c r="T255" s="182" t="str">
        <f aca="false">IF(P255="ND","ND",(P255/$C$7))</f>
        <v>ND</v>
      </c>
      <c r="U255" s="182" t="str">
        <f aca="false">IF(Q255="ND","ND",(Q255/$C$7))</f>
        <v>ND</v>
      </c>
      <c r="V255" s="402"/>
      <c r="W255" s="201"/>
      <c r="X255" s="182" t="n">
        <f aca="false">IF(C$5="ND","Not Tested",IF(W254="ND",(F254/C$10/1000),"--"))</f>
        <v>0.00192857142857143</v>
      </c>
      <c r="Y255" s="182" t="n">
        <f aca="false">IF(C$5="ND","Not Tested",IF(W254="ND",(F255/C$11/1000),"--"))</f>
        <v>0.00192857142857143</v>
      </c>
      <c r="Z255" s="201"/>
      <c r="AA255" s="457" t="str">
        <f aca="false">IF(OR(J255="ND",K255="ND"),"ND",(J255/C$10-K255/C$11)/AVERAGE(J255/C$10,K255/C$11))</f>
        <v>ND</v>
      </c>
      <c r="AB255" s="533"/>
    </row>
    <row r="256" s="223" customFormat="true" ht="12.75" hidden="false" customHeight="false" outlineLevel="0" collapsed="false">
      <c r="A256" s="467"/>
      <c r="B256" s="339" t="s">
        <v>105</v>
      </c>
      <c r="C256" s="390" t="s">
        <v>692</v>
      </c>
      <c r="D256" s="356" t="s">
        <v>692</v>
      </c>
      <c r="E256" s="330" t="n">
        <v>0.54</v>
      </c>
      <c r="F256" s="532" t="n">
        <v>0.54</v>
      </c>
      <c r="G256" s="211"/>
      <c r="H256" s="395"/>
      <c r="I256" s="339" t="s">
        <v>18</v>
      </c>
      <c r="J256" s="339" t="s">
        <v>18</v>
      </c>
      <c r="K256" s="339" t="s">
        <v>18</v>
      </c>
      <c r="L256" s="190" t="s">
        <v>18</v>
      </c>
      <c r="M256" s="190" t="s">
        <v>18</v>
      </c>
      <c r="N256" s="190" t="s">
        <v>18</v>
      </c>
      <c r="O256" s="190" t="s">
        <v>18</v>
      </c>
      <c r="P256" s="190" t="s">
        <v>18</v>
      </c>
      <c r="Q256" s="190" t="s">
        <v>18</v>
      </c>
      <c r="R256" s="190" t="s">
        <v>18</v>
      </c>
      <c r="S256" s="190" t="s">
        <v>18</v>
      </c>
      <c r="T256" s="190" t="s">
        <v>18</v>
      </c>
      <c r="U256" s="190" t="s">
        <v>18</v>
      </c>
      <c r="V256" s="402"/>
      <c r="W256" s="201"/>
      <c r="X256" s="190" t="s">
        <v>18</v>
      </c>
      <c r="Y256" s="190" t="s">
        <v>18</v>
      </c>
      <c r="Z256" s="201"/>
      <c r="AA256" s="339" t="s">
        <v>18</v>
      </c>
      <c r="AB256" s="533"/>
    </row>
    <row r="257" s="223" customFormat="true" ht="12.75" hidden="false" customHeight="false" outlineLevel="0" collapsed="false">
      <c r="A257" s="467" t="s">
        <v>310</v>
      </c>
      <c r="B257" s="397" t="s">
        <v>785</v>
      </c>
      <c r="C257" s="387" t="s">
        <v>692</v>
      </c>
      <c r="D257" s="393" t="s">
        <v>692</v>
      </c>
      <c r="E257" s="327" t="n">
        <v>0.5</v>
      </c>
      <c r="F257" s="388" t="n">
        <v>0.5</v>
      </c>
      <c r="G257" s="211"/>
      <c r="H257" s="395" t="str">
        <f aca="false">A257</f>
        <v>Isophorone</v>
      </c>
      <c r="I257" s="397" t="n">
        <f aca="false">$B$5</f>
        <v>1</v>
      </c>
      <c r="J257" s="397" t="str">
        <f aca="false">IF(I257="ND","ND",IF(B$14="Yes",IF(AND(C257="ND",OR(D257&lt;&gt;"ND",C258&lt;&gt;"ND",D258&lt;&gt;"ND")),0.5*E257,C257),"ND"))</f>
        <v>ND</v>
      </c>
      <c r="K257" s="397" t="str">
        <f aca="false">IF(I257="ND","ND",IF(B$15="Yes",IF(AND(C258="ND",OR(C257&lt;&gt;"ND",D257&lt;&gt;"ND",D258&lt;&gt;"ND")),0.5*E258,C258),"ND"))</f>
        <v>ND</v>
      </c>
      <c r="L257" s="188" t="str">
        <f aca="false">IF(J257="ND","ND",IF($C259="ND",((J257/1000)/$B$10),MAX(0,((J257/1000)/$B$10)-(($C259/1000)/$B$12)*IF($D$13="NA",1,$B$13/$D$13))))</f>
        <v>ND</v>
      </c>
      <c r="M257" s="188" t="str">
        <f aca="false">IF(K257="ND","ND",IF($C259="ND",((K257/1000)/$B$11),MAX(0,((K257/1000)/$B$11)-(($C259/1000)/$B$12)*IF($D$13="NA",1,$B$13/$D$13))))</f>
        <v>ND</v>
      </c>
      <c r="N257" s="188" t="str">
        <f aca="false">IF(L257="ND","ND",(L257/$B$13))</f>
        <v>ND</v>
      </c>
      <c r="O257" s="188" t="str">
        <f aca="false">IF(M257="ND","ND",(M257/$B$13))</f>
        <v>ND</v>
      </c>
      <c r="P257" s="188" t="str">
        <f aca="false">IF(N257="ND","ND",(N257*(2.20462*10^-6)*$B$8))</f>
        <v>ND</v>
      </c>
      <c r="Q257" s="188" t="str">
        <f aca="false">IF(O257="ND","ND",(O257*(2.20462*10^-6)*$B$8))</f>
        <v>ND</v>
      </c>
      <c r="R257" s="188" t="str">
        <f aca="false">IF(P257="ND","ND",(P257/$B$6))</f>
        <v>ND</v>
      </c>
      <c r="S257" s="188" t="str">
        <f aca="false">IF(Q257="ND","ND",(Q257/$B$6))</f>
        <v>ND</v>
      </c>
      <c r="T257" s="188" t="str">
        <f aca="false">IF(P257="ND","ND",(P257/$B$7))</f>
        <v>ND</v>
      </c>
      <c r="U257" s="188" t="str">
        <f aca="false">IF(Q257="ND","ND",(Q257/$B$7))</f>
        <v>ND</v>
      </c>
      <c r="V257" s="402" t="str">
        <f aca="false">IF(AND(R257="ND",S257="ND",R258="ND",S258="ND"),"ND",AVERAGE(R257:S258))</f>
        <v>ND</v>
      </c>
      <c r="W257" s="201" t="str">
        <f aca="false">IF(AND(T257="ND",U257="ND",T258="ND",U258="ND"),"ND",AVERAGE(T257:U258))</f>
        <v>ND</v>
      </c>
      <c r="X257" s="188" t="n">
        <f aca="false">IF(B$5="ND","Not Tested",IF(W257="ND",(E257/B$10/1000),"--"))</f>
        <v>0.00178571428571429</v>
      </c>
      <c r="Y257" s="188" t="n">
        <f aca="false">IF(B$5="ND","Not Tested",IF(W257="ND",(E258/B$11/1000),"--"))</f>
        <v>0.00178571428571429</v>
      </c>
      <c r="Z257" s="201" t="n">
        <f aca="false">IF(W257="ND",MIN(X257:Y259),"--")</f>
        <v>0.00178571428571429</v>
      </c>
      <c r="AA257" s="464" t="str">
        <f aca="false">IF(OR(J257="ND",K257="ND"),"ND",(J257/B$10-K257/B$11)/AVERAGE(J257/B$10,K257/B$11))</f>
        <v>ND</v>
      </c>
      <c r="AB257" s="533" t="str">
        <f aca="false">IF(AND($B$14="Yes",$C$14="Yes",$B$15="Yes",$C$15="Yes",OR(J257&lt;&gt;"ND",K257&lt;&gt;"ND",J258&lt;&gt;"ND",K258&lt;&gt;"ND")),(AVERAGE(J257/$B$10,K257/$B$11)-AVERAGE(J258/$C$10,K258/$C$11))/AVERAGE(J257/$B$10,K257/$B$11,J258/$C$10,K258/$C$11),"ND")</f>
        <v>ND</v>
      </c>
    </row>
    <row r="258" s="169" customFormat="true" ht="12.75" hidden="false" customHeight="false" outlineLevel="0" collapsed="false">
      <c r="A258" s="467"/>
      <c r="B258" s="232" t="s">
        <v>786</v>
      </c>
      <c r="C258" s="387" t="s">
        <v>692</v>
      </c>
      <c r="D258" s="387" t="s">
        <v>692</v>
      </c>
      <c r="E258" s="327" t="n">
        <v>0.5</v>
      </c>
      <c r="F258" s="388" t="n">
        <v>0.5</v>
      </c>
      <c r="G258" s="211"/>
      <c r="H258" s="395"/>
      <c r="I258" s="232" t="n">
        <f aca="false">$C$5</f>
        <v>2</v>
      </c>
      <c r="J258" s="232" t="str">
        <f aca="false">IF(I258="ND","ND",IF(C$14="Yes",IF(AND(D257="ND",OR(C257&lt;&gt;"ND",C258&lt;&gt;"ND",D258&lt;&gt;"ND")),0.5*F257,D257),"ND"))</f>
        <v>ND</v>
      </c>
      <c r="K258" s="232" t="str">
        <f aca="false">IF(I258="ND","ND",IF(C$15="Yes",IF(AND(D258="ND",OR(C257&lt;&gt;"ND",D257&lt;&gt;"ND",C258&lt;&gt;"ND")),0.5*F258,D258),"ND"))</f>
        <v>ND</v>
      </c>
      <c r="L258" s="182" t="str">
        <f aca="false">IF(J258="ND","ND",IF($D259="ND",((J258/1000)/$C$10),MAX(0,((J258/1000)/$C$10)-(($D259/1000)/$C$12)*IF($D$13="NA",1,$C$13/$D$13))))</f>
        <v>ND</v>
      </c>
      <c r="M258" s="182" t="str">
        <f aca="false">IF(K258="ND","ND",IF($D259="ND",((K258/1000)/$C$11),MAX(0,((K258/1000)/$C$11)-(($D259/1000)/$C$12)*IF($D$13="NA",1,$C$13/$D$13))))</f>
        <v>ND</v>
      </c>
      <c r="N258" s="182" t="str">
        <f aca="false">IF(L258="ND","ND",(L258/$C$13))</f>
        <v>ND</v>
      </c>
      <c r="O258" s="182" t="str">
        <f aca="false">IF(M258="ND","ND",(M258/$C$13))</f>
        <v>ND</v>
      </c>
      <c r="P258" s="182" t="str">
        <f aca="false">IF(N258="ND","ND",(N258*(2.20462*10^-6)*$C$8))</f>
        <v>ND</v>
      </c>
      <c r="Q258" s="182" t="str">
        <f aca="false">IF(O258="ND","ND",(O258*(2.20462*10^-6)*$C$8))</f>
        <v>ND</v>
      </c>
      <c r="R258" s="182" t="str">
        <f aca="false">IF(P258="ND","ND",(P258/$C$6))</f>
        <v>ND</v>
      </c>
      <c r="S258" s="182" t="str">
        <f aca="false">IF(Q258="ND","ND",(Q258/$C$6))</f>
        <v>ND</v>
      </c>
      <c r="T258" s="182" t="str">
        <f aca="false">IF(P258="ND","ND",(P258/$C$7))</f>
        <v>ND</v>
      </c>
      <c r="U258" s="182" t="str">
        <f aca="false">IF(Q258="ND","ND",(Q258/$C$7))</f>
        <v>ND</v>
      </c>
      <c r="V258" s="402"/>
      <c r="W258" s="201"/>
      <c r="X258" s="182" t="n">
        <f aca="false">IF(C$5="ND","Not Tested",IF(W257="ND",(F257/C$10/1000),"--"))</f>
        <v>0.00178571428571429</v>
      </c>
      <c r="Y258" s="182" t="n">
        <f aca="false">IF(C$5="ND","Not Tested",IF(W257="ND",(F258/C$11/1000),"--"))</f>
        <v>0.00178571428571429</v>
      </c>
      <c r="Z258" s="201"/>
      <c r="AA258" s="457" t="str">
        <f aca="false">IF(OR(J258="ND",K258="ND"),"ND",(J258/C$10-K258/C$11)/AVERAGE(J258/C$10,K258/C$11))</f>
        <v>ND</v>
      </c>
      <c r="AB258" s="533"/>
    </row>
    <row r="259" s="169" customFormat="true" ht="12.75" hidden="false" customHeight="false" outlineLevel="0" collapsed="false">
      <c r="A259" s="467"/>
      <c r="B259" s="339" t="s">
        <v>105</v>
      </c>
      <c r="C259" s="390" t="s">
        <v>692</v>
      </c>
      <c r="D259" s="356" t="s">
        <v>692</v>
      </c>
      <c r="E259" s="330" t="n">
        <v>0.5</v>
      </c>
      <c r="F259" s="532" t="n">
        <v>0.5</v>
      </c>
      <c r="G259" s="211"/>
      <c r="H259" s="395"/>
      <c r="I259" s="339" t="s">
        <v>18</v>
      </c>
      <c r="J259" s="339" t="s">
        <v>18</v>
      </c>
      <c r="K259" s="339" t="s">
        <v>18</v>
      </c>
      <c r="L259" s="190" t="s">
        <v>18</v>
      </c>
      <c r="M259" s="190" t="s">
        <v>18</v>
      </c>
      <c r="N259" s="190" t="s">
        <v>18</v>
      </c>
      <c r="O259" s="190" t="s">
        <v>18</v>
      </c>
      <c r="P259" s="190" t="s">
        <v>18</v>
      </c>
      <c r="Q259" s="190" t="s">
        <v>18</v>
      </c>
      <c r="R259" s="190" t="s">
        <v>18</v>
      </c>
      <c r="S259" s="190" t="s">
        <v>18</v>
      </c>
      <c r="T259" s="190" t="s">
        <v>18</v>
      </c>
      <c r="U259" s="190" t="s">
        <v>18</v>
      </c>
      <c r="V259" s="402"/>
      <c r="W259" s="201"/>
      <c r="X259" s="190" t="s">
        <v>18</v>
      </c>
      <c r="Y259" s="190" t="s">
        <v>18</v>
      </c>
      <c r="Z259" s="201"/>
      <c r="AA259" s="339" t="s">
        <v>18</v>
      </c>
      <c r="AB259" s="533"/>
    </row>
    <row r="260" s="223" customFormat="true" ht="12.75" hidden="false" customHeight="false" outlineLevel="0" collapsed="false">
      <c r="A260" s="467" t="s">
        <v>314</v>
      </c>
      <c r="B260" s="397" t="s">
        <v>785</v>
      </c>
      <c r="C260" s="387" t="s">
        <v>692</v>
      </c>
      <c r="D260" s="393" t="s">
        <v>692</v>
      </c>
      <c r="E260" s="327" t="n">
        <v>0.5</v>
      </c>
      <c r="F260" s="388" t="n">
        <v>0.5</v>
      </c>
      <c r="G260" s="211"/>
      <c r="H260" s="395" t="str">
        <f aca="false">A260</f>
        <v>Isosafrole</v>
      </c>
      <c r="I260" s="397" t="n">
        <f aca="false">$B$5</f>
        <v>1</v>
      </c>
      <c r="J260" s="397" t="str">
        <f aca="false">IF(I260="ND","ND",IF(B$14="Yes",IF(AND(C260="ND",OR(D260&lt;&gt;"ND",C261&lt;&gt;"ND",D261&lt;&gt;"ND")),0.5*E260,C260),"ND"))</f>
        <v>ND</v>
      </c>
      <c r="K260" s="397" t="str">
        <f aca="false">IF(I260="ND","ND",IF(B$15="Yes",IF(AND(C261="ND",OR(C260&lt;&gt;"ND",D260&lt;&gt;"ND",D261&lt;&gt;"ND")),0.5*E261,C261),"ND"))</f>
        <v>ND</v>
      </c>
      <c r="L260" s="188" t="str">
        <f aca="false">IF(J260="ND","ND",IF($C262="ND",((J260/1000)/$B$10),MAX(0,((J260/1000)/$B$10)-(($C262/1000)/$B$12)*IF($D$13="NA",1,$B$13/$D$13))))</f>
        <v>ND</v>
      </c>
      <c r="M260" s="188" t="str">
        <f aca="false">IF(K260="ND","ND",IF($C262="ND",((K260/1000)/$B$11),MAX(0,((K260/1000)/$B$11)-(($C262/1000)/$B$12)*IF($D$13="NA",1,$B$13/$D$13))))</f>
        <v>ND</v>
      </c>
      <c r="N260" s="188" t="str">
        <f aca="false">IF(L260="ND","ND",(L260/$B$13))</f>
        <v>ND</v>
      </c>
      <c r="O260" s="188" t="str">
        <f aca="false">IF(M260="ND","ND",(M260/$B$13))</f>
        <v>ND</v>
      </c>
      <c r="P260" s="188" t="str">
        <f aca="false">IF(N260="ND","ND",(N260*(2.20462*10^-6)*$B$8))</f>
        <v>ND</v>
      </c>
      <c r="Q260" s="188" t="str">
        <f aca="false">IF(O260="ND","ND",(O260*(2.20462*10^-6)*$B$8))</f>
        <v>ND</v>
      </c>
      <c r="R260" s="188" t="str">
        <f aca="false">IF(P260="ND","ND",(P260/$B$6))</f>
        <v>ND</v>
      </c>
      <c r="S260" s="188" t="str">
        <f aca="false">IF(Q260="ND","ND",(Q260/$B$6))</f>
        <v>ND</v>
      </c>
      <c r="T260" s="188" t="str">
        <f aca="false">IF(P260="ND","ND",(P260/$B$7))</f>
        <v>ND</v>
      </c>
      <c r="U260" s="188" t="str">
        <f aca="false">IF(Q260="ND","ND",(Q260/$B$7))</f>
        <v>ND</v>
      </c>
      <c r="V260" s="402" t="str">
        <f aca="false">IF(AND(R260="ND",S260="ND",R261="ND",S261="ND"),"ND",AVERAGE(R260:S261))</f>
        <v>ND</v>
      </c>
      <c r="W260" s="201" t="str">
        <f aca="false">IF(AND(T260="ND",U260="ND",T261="ND",U261="ND"),"ND",AVERAGE(T260:U261))</f>
        <v>ND</v>
      </c>
      <c r="X260" s="188" t="n">
        <f aca="false">IF(B$5="ND","Not Tested",IF(W260="ND",(E260/B$10/1000),"--"))</f>
        <v>0.00178571428571429</v>
      </c>
      <c r="Y260" s="188" t="n">
        <f aca="false">IF(B$5="ND","Not Tested",IF(W260="ND",(E261/B$11/1000),"--"))</f>
        <v>0.00178571428571429</v>
      </c>
      <c r="Z260" s="201" t="n">
        <f aca="false">IF(W260="ND",MIN(X260:Y262),"--")</f>
        <v>0.00178571428571429</v>
      </c>
      <c r="AA260" s="464" t="str">
        <f aca="false">IF(OR(J260="ND",K260="ND"),"ND",(J260/B$10-K260/B$11)/AVERAGE(J260/B$10,K260/B$11))</f>
        <v>ND</v>
      </c>
      <c r="AB260" s="533" t="str">
        <f aca="false">IF(AND($B$14="Yes",$C$14="Yes",$B$15="Yes",$C$15="Yes",OR(J260&lt;&gt;"ND",K260&lt;&gt;"ND",J261&lt;&gt;"ND",K261&lt;&gt;"ND")),(AVERAGE(J260/$B$10,K260/$B$11)-AVERAGE(J261/$C$10,K261/$C$11))/AVERAGE(J260/$B$10,K260/$B$11,J261/$C$10,K261/$C$11),"ND")</f>
        <v>ND</v>
      </c>
    </row>
    <row r="261" s="169" customFormat="true" ht="12.75" hidden="false" customHeight="false" outlineLevel="0" collapsed="false">
      <c r="A261" s="467"/>
      <c r="B261" s="232" t="s">
        <v>786</v>
      </c>
      <c r="C261" s="387" t="s">
        <v>692</v>
      </c>
      <c r="D261" s="387" t="s">
        <v>692</v>
      </c>
      <c r="E261" s="327" t="n">
        <v>0.5</v>
      </c>
      <c r="F261" s="388" t="n">
        <v>0.5</v>
      </c>
      <c r="G261" s="211"/>
      <c r="H261" s="395"/>
      <c r="I261" s="232" t="n">
        <f aca="false">$C$5</f>
        <v>2</v>
      </c>
      <c r="J261" s="232" t="str">
        <f aca="false">IF(I261="ND","ND",IF(C$14="Yes",IF(AND(D260="ND",OR(C260&lt;&gt;"ND",C261&lt;&gt;"ND",D261&lt;&gt;"ND")),0.5*F260,D260),"ND"))</f>
        <v>ND</v>
      </c>
      <c r="K261" s="232" t="str">
        <f aca="false">IF(I261="ND","ND",IF(C$15="Yes",IF(AND(D261="ND",OR(C260&lt;&gt;"ND",D260&lt;&gt;"ND",C261&lt;&gt;"ND")),0.5*F261,D261),"ND"))</f>
        <v>ND</v>
      </c>
      <c r="L261" s="182" t="str">
        <f aca="false">IF(J261="ND","ND",IF($D262="ND",((J261/1000)/$C$10),MAX(0,((J261/1000)/$C$10)-(($D262/1000)/$C$12)*IF($D$13="NA",1,$C$13/$D$13))))</f>
        <v>ND</v>
      </c>
      <c r="M261" s="182" t="str">
        <f aca="false">IF(K261="ND","ND",IF($D262="ND",((K261/1000)/$C$11),MAX(0,((K261/1000)/$C$11)-(($D262/1000)/$C$12)*IF($D$13="NA",1,$C$13/$D$13))))</f>
        <v>ND</v>
      </c>
      <c r="N261" s="182" t="str">
        <f aca="false">IF(L261="ND","ND",(L261/$C$13))</f>
        <v>ND</v>
      </c>
      <c r="O261" s="182" t="str">
        <f aca="false">IF(M261="ND","ND",(M261/$C$13))</f>
        <v>ND</v>
      </c>
      <c r="P261" s="182" t="str">
        <f aca="false">IF(N261="ND","ND",(N261*(2.20462*10^-6)*$C$8))</f>
        <v>ND</v>
      </c>
      <c r="Q261" s="182" t="str">
        <f aca="false">IF(O261="ND","ND",(O261*(2.20462*10^-6)*$C$8))</f>
        <v>ND</v>
      </c>
      <c r="R261" s="182" t="str">
        <f aca="false">IF(P261="ND","ND",(P261/$C$6))</f>
        <v>ND</v>
      </c>
      <c r="S261" s="182" t="str">
        <f aca="false">IF(Q261="ND","ND",(Q261/$C$6))</f>
        <v>ND</v>
      </c>
      <c r="T261" s="182" t="str">
        <f aca="false">IF(P261="ND","ND",(P261/$C$7))</f>
        <v>ND</v>
      </c>
      <c r="U261" s="182" t="str">
        <f aca="false">IF(Q261="ND","ND",(Q261/$C$7))</f>
        <v>ND</v>
      </c>
      <c r="V261" s="402"/>
      <c r="W261" s="201"/>
      <c r="X261" s="182" t="n">
        <f aca="false">IF(C$5="ND","Not Tested",IF(W260="ND",(F260/C$10/1000),"--"))</f>
        <v>0.00178571428571429</v>
      </c>
      <c r="Y261" s="182" t="n">
        <f aca="false">IF(C$5="ND","Not Tested",IF(W260="ND",(F261/C$11/1000),"--"))</f>
        <v>0.00178571428571429</v>
      </c>
      <c r="Z261" s="201"/>
      <c r="AA261" s="457" t="str">
        <f aca="false">IF(OR(J261="ND",K261="ND"),"ND",(J261/C$10-K261/C$11)/AVERAGE(J261/C$10,K261/C$11))</f>
        <v>ND</v>
      </c>
      <c r="AB261" s="533"/>
    </row>
    <row r="262" s="169" customFormat="true" ht="12.75" hidden="false" customHeight="false" outlineLevel="0" collapsed="false">
      <c r="A262" s="467"/>
      <c r="B262" s="339" t="s">
        <v>105</v>
      </c>
      <c r="C262" s="390" t="s">
        <v>692</v>
      </c>
      <c r="D262" s="356" t="s">
        <v>692</v>
      </c>
      <c r="E262" s="330" t="n">
        <v>0.5</v>
      </c>
      <c r="F262" s="532" t="n">
        <v>0.5</v>
      </c>
      <c r="G262" s="211"/>
      <c r="H262" s="395"/>
      <c r="I262" s="339" t="s">
        <v>18</v>
      </c>
      <c r="J262" s="339" t="s">
        <v>18</v>
      </c>
      <c r="K262" s="339" t="s">
        <v>18</v>
      </c>
      <c r="L262" s="190" t="s">
        <v>18</v>
      </c>
      <c r="M262" s="190" t="s">
        <v>18</v>
      </c>
      <c r="N262" s="190" t="s">
        <v>18</v>
      </c>
      <c r="O262" s="190" t="s">
        <v>18</v>
      </c>
      <c r="P262" s="190" t="s">
        <v>18</v>
      </c>
      <c r="Q262" s="190" t="s">
        <v>18</v>
      </c>
      <c r="R262" s="190" t="s">
        <v>18</v>
      </c>
      <c r="S262" s="190" t="s">
        <v>18</v>
      </c>
      <c r="T262" s="190" t="s">
        <v>18</v>
      </c>
      <c r="U262" s="190" t="s">
        <v>18</v>
      </c>
      <c r="V262" s="402"/>
      <c r="W262" s="201"/>
      <c r="X262" s="190" t="s">
        <v>18</v>
      </c>
      <c r="Y262" s="190" t="s">
        <v>18</v>
      </c>
      <c r="Z262" s="201"/>
      <c r="AA262" s="339" t="s">
        <v>18</v>
      </c>
      <c r="AB262" s="533"/>
    </row>
    <row r="263" s="223" customFormat="true" ht="12" hidden="false" customHeight="true" outlineLevel="0" collapsed="false">
      <c r="A263" s="467" t="s">
        <v>557</v>
      </c>
      <c r="B263" s="397" t="s">
        <v>785</v>
      </c>
      <c r="C263" s="387" t="s">
        <v>692</v>
      </c>
      <c r="D263" s="393" t="s">
        <v>692</v>
      </c>
      <c r="E263" s="327" t="n">
        <v>0.55</v>
      </c>
      <c r="F263" s="388" t="n">
        <v>0.55</v>
      </c>
      <c r="G263" s="211"/>
      <c r="H263" s="395" t="str">
        <f aca="false">A263</f>
        <v>Methyl methanesulfonate</v>
      </c>
      <c r="I263" s="397" t="n">
        <f aca="false">$B$5</f>
        <v>1</v>
      </c>
      <c r="J263" s="397" t="str">
        <f aca="false">IF(I263="ND","ND",IF(B$14="Yes",IF(AND(C263="ND",OR(D263&lt;&gt;"ND",C264&lt;&gt;"ND",D264&lt;&gt;"ND")),0.5*E263,C263),"ND"))</f>
        <v>ND</v>
      </c>
      <c r="K263" s="397" t="str">
        <f aca="false">IF(I263="ND","ND",IF(B$15="Yes",IF(AND(C264="ND",OR(C263&lt;&gt;"ND",D263&lt;&gt;"ND",D264&lt;&gt;"ND")),0.5*E264,C264),"ND"))</f>
        <v>ND</v>
      </c>
      <c r="L263" s="188" t="str">
        <f aca="false">IF(J263="ND","ND",IF($C265="ND",((J263/1000)/$B$10),MAX(0,((J263/1000)/$B$10)-(($C265/1000)/$B$12)*IF($D$13="NA",1,$B$13/$D$13))))</f>
        <v>ND</v>
      </c>
      <c r="M263" s="188" t="str">
        <f aca="false">IF(K263="ND","ND",IF($C265="ND",((K263/1000)/$B$11),MAX(0,((K263/1000)/$B$11)-(($C265/1000)/$B$12)*IF($D$13="NA",1,$B$13/$D$13))))</f>
        <v>ND</v>
      </c>
      <c r="N263" s="188" t="str">
        <f aca="false">IF(L263="ND","ND",(L263/$B$13))</f>
        <v>ND</v>
      </c>
      <c r="O263" s="188" t="str">
        <f aca="false">IF(M263="ND","ND",(M263/$B$13))</f>
        <v>ND</v>
      </c>
      <c r="P263" s="188" t="str">
        <f aca="false">IF(N263="ND","ND",(N263*(2.20462*10^-6)*$B$8))</f>
        <v>ND</v>
      </c>
      <c r="Q263" s="188" t="str">
        <f aca="false">IF(O263="ND","ND",(O263*(2.20462*10^-6)*$B$8))</f>
        <v>ND</v>
      </c>
      <c r="R263" s="188" t="str">
        <f aca="false">IF(P263="ND","ND",(P263/$B$6))</f>
        <v>ND</v>
      </c>
      <c r="S263" s="188" t="str">
        <f aca="false">IF(Q263="ND","ND",(Q263/$B$6))</f>
        <v>ND</v>
      </c>
      <c r="T263" s="188" t="str">
        <f aca="false">IF(P263="ND","ND",(P263/$B$7))</f>
        <v>ND</v>
      </c>
      <c r="U263" s="188" t="str">
        <f aca="false">IF(Q263="ND","ND",(Q263/$B$7))</f>
        <v>ND</v>
      </c>
      <c r="V263" s="402" t="str">
        <f aca="false">IF(AND(R263="ND",S263="ND",R264="ND",S264="ND"),"ND",AVERAGE(R263:S264))</f>
        <v>ND</v>
      </c>
      <c r="W263" s="201" t="str">
        <f aca="false">IF(AND(T263="ND",U263="ND",T264="ND",U264="ND"),"ND",AVERAGE(T263:U264))</f>
        <v>ND</v>
      </c>
      <c r="X263" s="188" t="n">
        <f aca="false">IF(B$5="ND","Not Tested",IF(W263="ND",(E263/B$10/1000),"--"))</f>
        <v>0.00196428571428571</v>
      </c>
      <c r="Y263" s="188" t="n">
        <f aca="false">IF(B$5="ND","Not Tested",IF(W263="ND",(E264/B$11/1000),"--"))</f>
        <v>0.00196428571428571</v>
      </c>
      <c r="Z263" s="201" t="n">
        <f aca="false">IF(W263="ND",MIN(X263:Y265),"--")</f>
        <v>0.00196428571428571</v>
      </c>
      <c r="AA263" s="464" t="str">
        <f aca="false">IF(OR(J263="ND",K263="ND"),"ND",(J263/B$10-K263/B$11)/AVERAGE(J263/B$10,K263/B$11))</f>
        <v>ND</v>
      </c>
      <c r="AB263" s="533" t="str">
        <f aca="false">IF(AND($B$14="Yes",$C$14="Yes",$B$15="Yes",$C$15="Yes",OR(J263&lt;&gt;"ND",K263&lt;&gt;"ND",J264&lt;&gt;"ND",K264&lt;&gt;"ND")),(AVERAGE(J263/$B$10,K263/$B$11)-AVERAGE(J264/$C$10,K264/$C$11))/AVERAGE(J263/$B$10,K263/$B$11,J264/$C$10,K264/$C$11),"ND")</f>
        <v>ND</v>
      </c>
    </row>
    <row r="264" s="223" customFormat="true" ht="12" hidden="false" customHeight="true" outlineLevel="0" collapsed="false">
      <c r="A264" s="467"/>
      <c r="B264" s="232" t="s">
        <v>786</v>
      </c>
      <c r="C264" s="387" t="s">
        <v>692</v>
      </c>
      <c r="D264" s="387" t="s">
        <v>692</v>
      </c>
      <c r="E264" s="327" t="n">
        <v>0.55</v>
      </c>
      <c r="F264" s="388" t="n">
        <v>0.55</v>
      </c>
      <c r="G264" s="211"/>
      <c r="H264" s="395"/>
      <c r="I264" s="232" t="n">
        <f aca="false">$C$5</f>
        <v>2</v>
      </c>
      <c r="J264" s="232" t="str">
        <f aca="false">IF(I264="ND","ND",IF(C$14="Yes",IF(AND(D263="ND",OR(C263&lt;&gt;"ND",C264&lt;&gt;"ND",D264&lt;&gt;"ND")),0.5*F263,D263),"ND"))</f>
        <v>ND</v>
      </c>
      <c r="K264" s="232" t="str">
        <f aca="false">IF(I264="ND","ND",IF(C$15="Yes",IF(AND(D264="ND",OR(C263&lt;&gt;"ND",D263&lt;&gt;"ND",C264&lt;&gt;"ND")),0.5*F264,D264),"ND"))</f>
        <v>ND</v>
      </c>
      <c r="L264" s="182" t="str">
        <f aca="false">IF(J264="ND","ND",IF($D265="ND",((J264/1000)/$C$10),MAX(0,((J264/1000)/$C$10)-(($D265/1000)/$C$12)*IF($D$13="NA",1,$C$13/$D$13))))</f>
        <v>ND</v>
      </c>
      <c r="M264" s="182" t="str">
        <f aca="false">IF(K264="ND","ND",IF($D265="ND",((K264/1000)/$C$11),MAX(0,((K264/1000)/$C$11)-(($D265/1000)/$C$12)*IF($D$13="NA",1,$C$13/$D$13))))</f>
        <v>ND</v>
      </c>
      <c r="N264" s="182" t="str">
        <f aca="false">IF(L264="ND","ND",(L264/$C$13))</f>
        <v>ND</v>
      </c>
      <c r="O264" s="182" t="str">
        <f aca="false">IF(M264="ND","ND",(M264/$C$13))</f>
        <v>ND</v>
      </c>
      <c r="P264" s="182" t="str">
        <f aca="false">IF(N264="ND","ND",(N264*(2.20462*10^-6)*$C$8))</f>
        <v>ND</v>
      </c>
      <c r="Q264" s="182" t="str">
        <f aca="false">IF(O264="ND","ND",(O264*(2.20462*10^-6)*$C$8))</f>
        <v>ND</v>
      </c>
      <c r="R264" s="182" t="str">
        <f aca="false">IF(P264="ND","ND",(P264/$C$6))</f>
        <v>ND</v>
      </c>
      <c r="S264" s="182" t="str">
        <f aca="false">IF(Q264="ND","ND",(Q264/$C$6))</f>
        <v>ND</v>
      </c>
      <c r="T264" s="182" t="str">
        <f aca="false">IF(P264="ND","ND",(P264/$C$7))</f>
        <v>ND</v>
      </c>
      <c r="U264" s="182" t="str">
        <f aca="false">IF(Q264="ND","ND",(Q264/$C$7))</f>
        <v>ND</v>
      </c>
      <c r="V264" s="402"/>
      <c r="W264" s="201"/>
      <c r="X264" s="182" t="n">
        <f aca="false">IF(C$5="ND","Not Tested",IF(W263="ND",(F263/C$10/1000),"--"))</f>
        <v>0.00196428571428571</v>
      </c>
      <c r="Y264" s="182" t="n">
        <f aca="false">IF(C$5="ND","Not Tested",IF(W263="ND",(F264/C$11/1000),"--"))</f>
        <v>0.00196428571428571</v>
      </c>
      <c r="Z264" s="201"/>
      <c r="AA264" s="457" t="str">
        <f aca="false">IF(OR(J264="ND",K264="ND"),"ND",(J264/C$10-K264/C$11)/AVERAGE(J264/C$10,K264/C$11))</f>
        <v>ND</v>
      </c>
      <c r="AB264" s="533"/>
    </row>
    <row r="265" s="223" customFormat="true" ht="12" hidden="false" customHeight="true" outlineLevel="0" collapsed="false">
      <c r="A265" s="467"/>
      <c r="B265" s="339" t="s">
        <v>105</v>
      </c>
      <c r="C265" s="390" t="s">
        <v>692</v>
      </c>
      <c r="D265" s="356" t="s">
        <v>692</v>
      </c>
      <c r="E265" s="330" t="n">
        <v>0.55</v>
      </c>
      <c r="F265" s="532" t="n">
        <v>0.55</v>
      </c>
      <c r="G265" s="211"/>
      <c r="H265" s="395"/>
      <c r="I265" s="339" t="s">
        <v>18</v>
      </c>
      <c r="J265" s="339" t="s">
        <v>18</v>
      </c>
      <c r="K265" s="339" t="s">
        <v>18</v>
      </c>
      <c r="L265" s="190" t="s">
        <v>18</v>
      </c>
      <c r="M265" s="190" t="s">
        <v>18</v>
      </c>
      <c r="N265" s="190" t="s">
        <v>18</v>
      </c>
      <c r="O265" s="190" t="s">
        <v>18</v>
      </c>
      <c r="P265" s="190" t="s">
        <v>18</v>
      </c>
      <c r="Q265" s="190" t="s">
        <v>18</v>
      </c>
      <c r="R265" s="190" t="s">
        <v>18</v>
      </c>
      <c r="S265" s="190" t="s">
        <v>18</v>
      </c>
      <c r="T265" s="190" t="s">
        <v>18</v>
      </c>
      <c r="U265" s="190" t="s">
        <v>18</v>
      </c>
      <c r="V265" s="402"/>
      <c r="W265" s="201"/>
      <c r="X265" s="190" t="s">
        <v>18</v>
      </c>
      <c r="Y265" s="190" t="s">
        <v>18</v>
      </c>
      <c r="Z265" s="201"/>
      <c r="AA265" s="339" t="s">
        <v>18</v>
      </c>
      <c r="AB265" s="533"/>
    </row>
    <row r="266" s="223" customFormat="true" ht="12.75" hidden="false" customHeight="false" outlineLevel="0" collapsed="false">
      <c r="A266" s="536" t="s">
        <v>72</v>
      </c>
      <c r="B266" s="397" t="s">
        <v>785</v>
      </c>
      <c r="C266" s="387" t="n">
        <v>3.6</v>
      </c>
      <c r="D266" s="393" t="n">
        <v>4.5</v>
      </c>
      <c r="E266" s="327" t="n">
        <v>0.6</v>
      </c>
      <c r="F266" s="388" t="n">
        <v>0.6</v>
      </c>
      <c r="G266" s="211"/>
      <c r="H266" s="395" t="str">
        <f aca="false">A266</f>
        <v>Naphthalene</v>
      </c>
      <c r="I266" s="397" t="n">
        <f aca="false">$B$5</f>
        <v>1</v>
      </c>
      <c r="J266" s="397" t="n">
        <f aca="false">IF(I266="ND","ND",IF(B$14="Yes",IF(AND(C266="ND",OR(D266&lt;&gt;"ND",C267&lt;&gt;"ND",D267&lt;&gt;"ND")),0.5*E266,C266),"ND"))</f>
        <v>3.6</v>
      </c>
      <c r="K266" s="397" t="n">
        <f aca="false">IF(I266="ND","ND",IF(B$15="Yes",IF(AND(C267="ND",OR(C266&lt;&gt;"ND",D266&lt;&gt;"ND",D267&lt;&gt;"ND")),0.5*E267,C267),"ND"))</f>
        <v>3.3</v>
      </c>
      <c r="L266" s="188" t="n">
        <f aca="false">IF(J266="ND","ND",IF($C268="ND",((J266/1000)/$B$10),MAX(0,((J266/1000)/$B$10)-(($C268/1000)/$B$12)*IF($D$13="NA",1,$B$13/$D$13))))</f>
        <v>0.0128571428571429</v>
      </c>
      <c r="M266" s="188" t="n">
        <f aca="false">IF(K266="ND","ND",IF($C268="ND",((K266/1000)/$B$11),MAX(0,((K266/1000)/$B$11)-(($C268/1000)/$B$12)*IF($D$13="NA",1,$B$13/$D$13))))</f>
        <v>0.0117857142857143</v>
      </c>
      <c r="N266" s="188" t="n">
        <f aca="false">IF(L266="ND","ND",(L266/$B$13))</f>
        <v>0.142857142857143</v>
      </c>
      <c r="O266" s="188" t="n">
        <f aca="false">IF(M266="ND","ND",(M266/$B$13))</f>
        <v>0.130952380952381</v>
      </c>
      <c r="P266" s="188" t="n">
        <f aca="false">IF(N266="ND","ND",(N266*(2.20462*10^-6)*$B$8))</f>
        <v>9.60584428571428E-006</v>
      </c>
      <c r="Q266" s="188" t="n">
        <f aca="false">IF(O266="ND","ND",(O266*(2.20462*10^-6)*$B$8))</f>
        <v>8.80535726190476E-006</v>
      </c>
      <c r="R266" s="188" t="n">
        <f aca="false">IF(P266="ND","ND",(P266/$B$6))</f>
        <v>9.60584428571428E-006</v>
      </c>
      <c r="S266" s="188" t="n">
        <f aca="false">IF(Q266="ND","ND",(Q266/$B$6))</f>
        <v>8.80535726190476E-006</v>
      </c>
      <c r="T266" s="188" t="n">
        <f aca="false">IF(P266="ND","ND",(P266/$B$7))</f>
        <v>2.52121897262842E-006</v>
      </c>
      <c r="U266" s="188" t="n">
        <f aca="false">IF(Q266="ND","ND",(Q266/$B$7))</f>
        <v>2.31111739157605E-006</v>
      </c>
      <c r="V266" s="402" t="n">
        <f aca="false">IF(AND(R266="ND",S266="ND",R267="ND",S267="ND"),"ND",AVERAGE(R266:S267))</f>
        <v>5.95929437045739E-006</v>
      </c>
      <c r="W266" s="201" t="n">
        <f aca="false">IF(AND(T266="ND",U266="ND",T267="ND",U267="ND"),"ND",AVERAGE(T266:U267))</f>
        <v>1.5641192573379E-006</v>
      </c>
      <c r="X266" s="188" t="str">
        <f aca="false">IF(B$5="ND","Not Tested",IF(W266="ND",(E266/B$10/1000),"--"))</f>
        <v>--</v>
      </c>
      <c r="Y266" s="188" t="str">
        <f aca="false">IF(B$5="ND","Not Tested",IF(W266="ND",(E267/B$11/1000),"--"))</f>
        <v>--</v>
      </c>
      <c r="Z266" s="201" t="str">
        <f aca="false">IF(W266="ND",MIN(X266:Y268),"--")</f>
        <v>--</v>
      </c>
      <c r="AA266" s="464" t="n">
        <f aca="false">IF(OR(J266="ND",K266="ND"),"ND",(J266/B$10-K266/B$11)/AVERAGE(J266/B$10,K266/B$11))</f>
        <v>0.0869565217391304</v>
      </c>
      <c r="AB266" s="533" t="n">
        <f aca="false">IF(AND($B$14="Yes",$C$14="Yes",$B$15="Yes",$C$15="Yes",OR(J266&lt;&gt;"ND",K266&lt;&gt;"ND",J267&lt;&gt;"ND",K267&lt;&gt;"ND")),(AVERAGE(J266/$B$10,K266/$B$11)-AVERAGE(J267/$C$10,K267/$C$11))/AVERAGE(J266/$B$10,K266/$B$11,J267/$C$10,K267/$C$11),"ND")</f>
        <v>-0.230769230769231</v>
      </c>
    </row>
    <row r="267" s="223" customFormat="true" ht="12.75" hidden="false" customHeight="false" outlineLevel="0" collapsed="false">
      <c r="A267" s="536"/>
      <c r="B267" s="232" t="s">
        <v>786</v>
      </c>
      <c r="C267" s="387" t="n">
        <v>3.3</v>
      </c>
      <c r="D267" s="387" t="n">
        <v>4.2</v>
      </c>
      <c r="E267" s="327" t="n">
        <v>0.6</v>
      </c>
      <c r="F267" s="388" t="n">
        <v>0.6</v>
      </c>
      <c r="G267" s="211"/>
      <c r="H267" s="395"/>
      <c r="I267" s="232" t="n">
        <f aca="false">$C$5</f>
        <v>2</v>
      </c>
      <c r="J267" s="232" t="n">
        <f aca="false">IF(I267="ND","ND",IF(C$14="Yes",IF(AND(D266="ND",OR(C266&lt;&gt;"ND",C267&lt;&gt;"ND",D267&lt;&gt;"ND")),0.5*F266,D266),"ND"))</f>
        <v>4.5</v>
      </c>
      <c r="K267" s="232" t="n">
        <f aca="false">IF(I267="ND","ND",IF(C$15="Yes",IF(AND(D267="ND",OR(C266&lt;&gt;"ND",D266&lt;&gt;"ND",C267&lt;&gt;"ND")),0.5*F267,D267),"ND"))</f>
        <v>4.2</v>
      </c>
      <c r="L267" s="182" t="n">
        <f aca="false">IF(J267="ND","ND",IF($D268="ND",((J267/1000)/$C$10),MAX(0,((J267/1000)/$C$10)-(($D268/1000)/$C$12)*IF($D$13="NA",1,$C$13/$D$13))))</f>
        <v>0.0160714285714286</v>
      </c>
      <c r="M267" s="182" t="n">
        <f aca="false">IF(K267="ND","ND",IF($D268="ND",((K267/1000)/$C$11),MAX(0,((K267/1000)/$C$11)-(($D268/1000)/$C$12)*IF($D$13="NA",1,$C$13/$D$13))))</f>
        <v>0.015</v>
      </c>
      <c r="N267" s="182" t="n">
        <f aca="false">IF(L267="ND","ND",(L267/$C$13))</f>
        <v>0.0422932330827068</v>
      </c>
      <c r="O267" s="182" t="n">
        <f aca="false">IF(M267="ND","ND",(M267/$C$13))</f>
        <v>0.0394736842105263</v>
      </c>
      <c r="P267" s="182" t="n">
        <f aca="false">IF(N267="ND","ND",(N267*(2.20462*10^-6)*$C$8))</f>
        <v>2.80653927631579E-006</v>
      </c>
      <c r="Q267" s="182" t="n">
        <f aca="false">IF(O267="ND","ND",(O267*(2.20462*10^-6)*$C$8))</f>
        <v>2.61943665789474E-006</v>
      </c>
      <c r="R267" s="182" t="n">
        <f aca="false">IF(P267="ND","ND",(P267/$C$6))</f>
        <v>2.80653927631579E-006</v>
      </c>
      <c r="S267" s="182" t="n">
        <f aca="false">IF(Q267="ND","ND",(Q267/$C$6))</f>
        <v>2.61943665789474E-006</v>
      </c>
      <c r="T267" s="182" t="n">
        <f aca="false">IF(P267="ND","ND",(P267/$C$7))</f>
        <v>7.36624481972648E-007</v>
      </c>
      <c r="U267" s="182" t="n">
        <f aca="false">IF(Q267="ND","ND",(Q267/$C$7))</f>
        <v>6.87516183174472E-007</v>
      </c>
      <c r="V267" s="402"/>
      <c r="W267" s="201"/>
      <c r="X267" s="182" t="str">
        <f aca="false">IF(C$5="ND","Not Tested",IF(W266="ND",(F266/C$10/1000),"--"))</f>
        <v>--</v>
      </c>
      <c r="Y267" s="182" t="str">
        <f aca="false">IF(C$5="ND","Not Tested",IF(W266="ND",(F267/C$11/1000),"--"))</f>
        <v>--</v>
      </c>
      <c r="Z267" s="201"/>
      <c r="AA267" s="457" t="n">
        <f aca="false">IF(OR(J267="ND",K267="ND"),"ND",(J267/C$10-K267/C$11)/AVERAGE(J267/C$10,K267/C$11))</f>
        <v>0.0689655172413792</v>
      </c>
      <c r="AB267" s="533"/>
    </row>
    <row r="268" s="223" customFormat="true" ht="12.75" hidden="false" customHeight="false" outlineLevel="0" collapsed="false">
      <c r="A268" s="536"/>
      <c r="B268" s="232" t="s">
        <v>105</v>
      </c>
      <c r="C268" s="390" t="s">
        <v>692</v>
      </c>
      <c r="D268" s="356" t="s">
        <v>692</v>
      </c>
      <c r="E268" s="330" t="n">
        <v>0.6</v>
      </c>
      <c r="F268" s="532" t="n">
        <v>0.6</v>
      </c>
      <c r="G268" s="211"/>
      <c r="H268" s="395"/>
      <c r="I268" s="232" t="s">
        <v>18</v>
      </c>
      <c r="J268" s="339" t="s">
        <v>18</v>
      </c>
      <c r="K268" s="339" t="s">
        <v>18</v>
      </c>
      <c r="L268" s="190" t="s">
        <v>18</v>
      </c>
      <c r="M268" s="190" t="s">
        <v>18</v>
      </c>
      <c r="N268" s="190" t="s">
        <v>18</v>
      </c>
      <c r="O268" s="190" t="s">
        <v>18</v>
      </c>
      <c r="P268" s="190" t="s">
        <v>18</v>
      </c>
      <c r="Q268" s="190" t="s">
        <v>18</v>
      </c>
      <c r="R268" s="190" t="s">
        <v>18</v>
      </c>
      <c r="S268" s="190" t="s">
        <v>18</v>
      </c>
      <c r="T268" s="190" t="s">
        <v>18</v>
      </c>
      <c r="U268" s="190" t="s">
        <v>18</v>
      </c>
      <c r="V268" s="402"/>
      <c r="W268" s="201"/>
      <c r="X268" s="190" t="s">
        <v>18</v>
      </c>
      <c r="Y268" s="190" t="s">
        <v>18</v>
      </c>
      <c r="Z268" s="201"/>
      <c r="AA268" s="339" t="s">
        <v>18</v>
      </c>
      <c r="AB268" s="533"/>
    </row>
    <row r="269" s="223" customFormat="true" ht="12.75" hidden="false" customHeight="false" outlineLevel="0" collapsed="false">
      <c r="A269" s="213" t="s">
        <v>340</v>
      </c>
      <c r="B269" s="397" t="s">
        <v>785</v>
      </c>
      <c r="C269" s="387" t="s">
        <v>692</v>
      </c>
      <c r="D269" s="393" t="s">
        <v>692</v>
      </c>
      <c r="E269" s="329" t="n">
        <v>0.57</v>
      </c>
      <c r="F269" s="394" t="n">
        <v>0.57</v>
      </c>
      <c r="G269" s="211"/>
      <c r="H269" s="395" t="str">
        <f aca="false">A269</f>
        <v>Nitrobenzene</v>
      </c>
      <c r="I269" s="397" t="n">
        <f aca="false">$B$5</f>
        <v>1</v>
      </c>
      <c r="J269" s="397" t="str">
        <f aca="false">IF(I269="ND","ND",IF(B$14="Yes",IF(AND(C269="ND",OR(D269&lt;&gt;"ND",C270&lt;&gt;"ND",D270&lt;&gt;"ND")),0.5*E269,C269),"ND"))</f>
        <v>ND</v>
      </c>
      <c r="K269" s="397" t="str">
        <f aca="false">IF(I269="ND","ND",IF(B$15="Yes",IF(AND(C270="ND",OR(C269&lt;&gt;"ND",D269&lt;&gt;"ND",D270&lt;&gt;"ND")),0.5*E270,C270),"ND"))</f>
        <v>ND</v>
      </c>
      <c r="L269" s="188" t="str">
        <f aca="false">IF(J269="ND","ND",IF($C271="ND",((J269/1000)/$B$10),MAX(0,((J269/1000)/$B$10)-(($C271/1000)/$B$12)*IF($D$13="NA",1,$B$13/$D$13))))</f>
        <v>ND</v>
      </c>
      <c r="M269" s="188" t="str">
        <f aca="false">IF(K269="ND","ND",IF($C271="ND",((K269/1000)/$B$11),MAX(0,((K269/1000)/$B$11)-(($C271/1000)/$B$12)*IF($D$13="NA",1,$B$13/$D$13))))</f>
        <v>ND</v>
      </c>
      <c r="N269" s="188" t="str">
        <f aca="false">IF(L269="ND","ND",(L269/$B$13))</f>
        <v>ND</v>
      </c>
      <c r="O269" s="188" t="str">
        <f aca="false">IF(M269="ND","ND",(M269/$B$13))</f>
        <v>ND</v>
      </c>
      <c r="P269" s="188" t="str">
        <f aca="false">IF(N269="ND","ND",(N269*(2.20462*10^-6)*$B$8))</f>
        <v>ND</v>
      </c>
      <c r="Q269" s="188" t="str">
        <f aca="false">IF(O269="ND","ND",(O269*(2.20462*10^-6)*$B$8))</f>
        <v>ND</v>
      </c>
      <c r="R269" s="188" t="str">
        <f aca="false">IF(P269="ND","ND",(P269/$B$6))</f>
        <v>ND</v>
      </c>
      <c r="S269" s="188" t="str">
        <f aca="false">IF(Q269="ND","ND",(Q269/$B$6))</f>
        <v>ND</v>
      </c>
      <c r="T269" s="188" t="str">
        <f aca="false">IF(P269="ND","ND",(P269/$B$7))</f>
        <v>ND</v>
      </c>
      <c r="U269" s="188" t="str">
        <f aca="false">IF(Q269="ND","ND",(Q269/$B$7))</f>
        <v>ND</v>
      </c>
      <c r="V269" s="402" t="str">
        <f aca="false">IF(AND(R269="ND",S269="ND",R270="ND",S270="ND"),"ND",AVERAGE(R269:S270))</f>
        <v>ND</v>
      </c>
      <c r="W269" s="201" t="str">
        <f aca="false">IF(AND(T269="ND",U269="ND",T270="ND",U270="ND"),"ND",AVERAGE(T269:U270))</f>
        <v>ND</v>
      </c>
      <c r="X269" s="188" t="n">
        <f aca="false">IF(B$5="ND","Not Tested",IF(W269="ND",(E269/B$10/1000),"--"))</f>
        <v>0.00203571428571429</v>
      </c>
      <c r="Y269" s="188" t="n">
        <f aca="false">IF(B$5="ND","Not Tested",IF(W269="ND",(E270/B$11/1000),"--"))</f>
        <v>0.00203571428571429</v>
      </c>
      <c r="Z269" s="201" t="n">
        <f aca="false">IF(W269="ND",MIN(X269:Y271),"--")</f>
        <v>0.00203571428571429</v>
      </c>
      <c r="AA269" s="464" t="str">
        <f aca="false">IF(OR(J269="ND",K269="ND"),"ND",(J269/B$10-K269/B$11)/AVERAGE(J269/B$10,K269/B$11))</f>
        <v>ND</v>
      </c>
      <c r="AB269" s="533" t="str">
        <f aca="false">IF(AND($B$14="Yes",$C$14="Yes",$B$15="Yes",$C$15="Yes",OR(J269&lt;&gt;"ND",K269&lt;&gt;"ND",J270&lt;&gt;"ND",K270&lt;&gt;"ND")),(AVERAGE(J269/$B$10,K269/$B$11)-AVERAGE(J270/$C$10,K270/$C$11))/AVERAGE(J269/$B$10,K269/$B$11,J270/$C$10,K270/$C$11),"ND")</f>
        <v>ND</v>
      </c>
    </row>
    <row r="270" s="223" customFormat="true" ht="12.75" hidden="false" customHeight="false" outlineLevel="0" collapsed="false">
      <c r="A270" s="213"/>
      <c r="B270" s="232" t="s">
        <v>786</v>
      </c>
      <c r="C270" s="387" t="s">
        <v>692</v>
      </c>
      <c r="D270" s="387" t="s">
        <v>692</v>
      </c>
      <c r="E270" s="327" t="n">
        <v>0.57</v>
      </c>
      <c r="F270" s="388" t="n">
        <v>0.57</v>
      </c>
      <c r="G270" s="211"/>
      <c r="H270" s="395"/>
      <c r="I270" s="232" t="n">
        <f aca="false">$C$5</f>
        <v>2</v>
      </c>
      <c r="J270" s="232" t="str">
        <f aca="false">IF(I270="ND","ND",IF(C$14="Yes",IF(AND(D269="ND",OR(C269&lt;&gt;"ND",C270&lt;&gt;"ND",D270&lt;&gt;"ND")),0.5*F269,D269),"ND"))</f>
        <v>ND</v>
      </c>
      <c r="K270" s="232" t="str">
        <f aca="false">IF(I270="ND","ND",IF(C$15="Yes",IF(AND(D270="ND",OR(C269&lt;&gt;"ND",D269&lt;&gt;"ND",C270&lt;&gt;"ND")),0.5*F270,D270),"ND"))</f>
        <v>ND</v>
      </c>
      <c r="L270" s="182" t="str">
        <f aca="false">IF(J270="ND","ND",IF($D271="ND",((J270/1000)/$C$10),MAX(0,((J270/1000)/$C$10)-(($D271/1000)/$C$12)*IF($D$13="NA",1,$C$13/$D$13))))</f>
        <v>ND</v>
      </c>
      <c r="M270" s="182" t="str">
        <f aca="false">IF(K270="ND","ND",IF($D271="ND",((K270/1000)/$C$11),MAX(0,((K270/1000)/$C$11)-(($D271/1000)/$C$12)*IF($D$13="NA",1,$C$13/$D$13))))</f>
        <v>ND</v>
      </c>
      <c r="N270" s="182" t="str">
        <f aca="false">IF(L270="ND","ND",(L270/$C$13))</f>
        <v>ND</v>
      </c>
      <c r="O270" s="182" t="str">
        <f aca="false">IF(M270="ND","ND",(M270/$C$13))</f>
        <v>ND</v>
      </c>
      <c r="P270" s="182" t="str">
        <f aca="false">IF(N270="ND","ND",(N270*(2.20462*10^-6)*$C$8))</f>
        <v>ND</v>
      </c>
      <c r="Q270" s="182" t="str">
        <f aca="false">IF(O270="ND","ND",(O270*(2.20462*10^-6)*$C$8))</f>
        <v>ND</v>
      </c>
      <c r="R270" s="182" t="str">
        <f aca="false">IF(P270="ND","ND",(P270/$C$6))</f>
        <v>ND</v>
      </c>
      <c r="S270" s="182" t="str">
        <f aca="false">IF(Q270="ND","ND",(Q270/$C$6))</f>
        <v>ND</v>
      </c>
      <c r="T270" s="182" t="str">
        <f aca="false">IF(P270="ND","ND",(P270/$C$7))</f>
        <v>ND</v>
      </c>
      <c r="U270" s="182" t="str">
        <f aca="false">IF(Q270="ND","ND",(Q270/$C$7))</f>
        <v>ND</v>
      </c>
      <c r="V270" s="402"/>
      <c r="W270" s="201"/>
      <c r="X270" s="182" t="n">
        <f aca="false">IF(C$5="ND","Not Tested",IF(W269="ND",(F269/C$10/1000),"--"))</f>
        <v>0.00203571428571429</v>
      </c>
      <c r="Y270" s="182" t="n">
        <f aca="false">IF(C$5="ND","Not Tested",IF(W269="ND",(F270/C$11/1000),"--"))</f>
        <v>0.00203571428571429</v>
      </c>
      <c r="Z270" s="201"/>
      <c r="AA270" s="457" t="str">
        <f aca="false">IF(OR(J270="ND",K270="ND"),"ND",(J270/C$10-K270/C$11)/AVERAGE(J270/C$10,K270/C$11))</f>
        <v>ND</v>
      </c>
      <c r="AB270" s="533"/>
    </row>
    <row r="271" s="223" customFormat="true" ht="12.75" hidden="false" customHeight="false" outlineLevel="0" collapsed="false">
      <c r="A271" s="213"/>
      <c r="B271" s="339" t="s">
        <v>105</v>
      </c>
      <c r="C271" s="390" t="s">
        <v>692</v>
      </c>
      <c r="D271" s="356" t="s">
        <v>692</v>
      </c>
      <c r="E271" s="330" t="n">
        <v>0.57</v>
      </c>
      <c r="F271" s="532" t="n">
        <v>0.57</v>
      </c>
      <c r="G271" s="211"/>
      <c r="H271" s="395"/>
      <c r="I271" s="339" t="s">
        <v>18</v>
      </c>
      <c r="J271" s="339" t="s">
        <v>18</v>
      </c>
      <c r="K271" s="339" t="s">
        <v>18</v>
      </c>
      <c r="L271" s="190" t="s">
        <v>18</v>
      </c>
      <c r="M271" s="190" t="s">
        <v>18</v>
      </c>
      <c r="N271" s="190" t="s">
        <v>18</v>
      </c>
      <c r="O271" s="190" t="s">
        <v>18</v>
      </c>
      <c r="P271" s="190" t="s">
        <v>18</v>
      </c>
      <c r="Q271" s="190" t="s">
        <v>18</v>
      </c>
      <c r="R271" s="190" t="s">
        <v>18</v>
      </c>
      <c r="S271" s="190" t="s">
        <v>18</v>
      </c>
      <c r="T271" s="190" t="s">
        <v>18</v>
      </c>
      <c r="U271" s="190" t="s">
        <v>18</v>
      </c>
      <c r="V271" s="402"/>
      <c r="W271" s="201"/>
      <c r="X271" s="190" t="s">
        <v>18</v>
      </c>
      <c r="Y271" s="190" t="s">
        <v>18</v>
      </c>
      <c r="Z271" s="201"/>
      <c r="AA271" s="339" t="s">
        <v>18</v>
      </c>
      <c r="AB271" s="533"/>
    </row>
    <row r="272" s="223" customFormat="true" ht="12.75" hidden="false" customHeight="false" outlineLevel="0" collapsed="false">
      <c r="A272" s="213" t="s">
        <v>362</v>
      </c>
      <c r="B272" s="397" t="s">
        <v>785</v>
      </c>
      <c r="C272" s="387" t="s">
        <v>692</v>
      </c>
      <c r="D272" s="393" t="s">
        <v>692</v>
      </c>
      <c r="E272" s="329" t="n">
        <v>8</v>
      </c>
      <c r="F272" s="394" t="n">
        <v>8</v>
      </c>
      <c r="G272" s="211"/>
      <c r="H272" s="395" t="str">
        <f aca="false">A272</f>
        <v>5-Nitro-o-toluidine</v>
      </c>
      <c r="I272" s="397" t="n">
        <f aca="false">$B$5</f>
        <v>1</v>
      </c>
      <c r="J272" s="397" t="str">
        <f aca="false">IF(I272="ND","ND",IF(B$14="Yes",IF(AND(C272="ND",OR(D272&lt;&gt;"ND",C273&lt;&gt;"ND",D273&lt;&gt;"ND")),0.5*E272,C272),"ND"))</f>
        <v>ND</v>
      </c>
      <c r="K272" s="397" t="str">
        <f aca="false">IF(I272="ND","ND",IF(B$15="Yes",IF(AND(C273="ND",OR(C272&lt;&gt;"ND",D272&lt;&gt;"ND",D273&lt;&gt;"ND")),0.5*E273,C273),"ND"))</f>
        <v>ND</v>
      </c>
      <c r="L272" s="188" t="str">
        <f aca="false">IF(J272="ND","ND",IF($C274="ND",((J272/1000)/$B$10),MAX(0,((J272/1000)/$B$10)-(($C274/1000)/$B$12)*IF($D$13="NA",1,$B$13/$D$13))))</f>
        <v>ND</v>
      </c>
      <c r="M272" s="188" t="str">
        <f aca="false">IF(K272="ND","ND",IF($C274="ND",((K272/1000)/$B$11),MAX(0,((K272/1000)/$B$11)-(($C274/1000)/$B$12)*IF($D$13="NA",1,$B$13/$D$13))))</f>
        <v>ND</v>
      </c>
      <c r="N272" s="188" t="str">
        <f aca="false">IF(L272="ND","ND",(L272/$B$13))</f>
        <v>ND</v>
      </c>
      <c r="O272" s="188" t="str">
        <f aca="false">IF(M272="ND","ND",(M272/$B$13))</f>
        <v>ND</v>
      </c>
      <c r="P272" s="188" t="str">
        <f aca="false">IF(N272="ND","ND",(N272*(2.20462*10^-6)*$B$8))</f>
        <v>ND</v>
      </c>
      <c r="Q272" s="188" t="str">
        <f aca="false">IF(O272="ND","ND",(O272*(2.20462*10^-6)*$B$8))</f>
        <v>ND</v>
      </c>
      <c r="R272" s="188" t="str">
        <f aca="false">IF(P272="ND","ND",(P272/$B$6))</f>
        <v>ND</v>
      </c>
      <c r="S272" s="188" t="str">
        <f aca="false">IF(Q272="ND","ND",(Q272/$B$6))</f>
        <v>ND</v>
      </c>
      <c r="T272" s="188" t="str">
        <f aca="false">IF(P272="ND","ND",(P272/$B$7))</f>
        <v>ND</v>
      </c>
      <c r="U272" s="188" t="str">
        <f aca="false">IF(Q272="ND","ND",(Q272/$B$7))</f>
        <v>ND</v>
      </c>
      <c r="V272" s="402" t="str">
        <f aca="false">IF(AND(R272="ND",S272="ND",R273="ND",S273="ND"),"ND",AVERAGE(R272:S273))</f>
        <v>ND</v>
      </c>
      <c r="W272" s="201" t="str">
        <f aca="false">IF(AND(T272="ND",U272="ND",T273="ND",U273="ND"),"ND",AVERAGE(T272:U273))</f>
        <v>ND</v>
      </c>
      <c r="X272" s="188" t="n">
        <f aca="false">IF(B$5="ND","Not Tested",IF(W272="ND",(E272/B$10/1000),"--"))</f>
        <v>0.0285714285714286</v>
      </c>
      <c r="Y272" s="188" t="n">
        <f aca="false">IF(B$5="ND","Not Tested",IF(W272="ND",(E273/B$11/1000),"--"))</f>
        <v>0.0285714285714286</v>
      </c>
      <c r="Z272" s="201" t="n">
        <f aca="false">IF(W272="ND",MIN(X272:Y274),"--")</f>
        <v>0.0285714285714286</v>
      </c>
      <c r="AA272" s="464" t="str">
        <f aca="false">IF(OR(J272="ND",K272="ND"),"ND",(J272/B$10-K272/B$11)/AVERAGE(J272/B$10,K272/B$11))</f>
        <v>ND</v>
      </c>
      <c r="AB272" s="533" t="str">
        <f aca="false">IF(AND($B$14="Yes",$C$14="Yes",$B$15="Yes",$C$15="Yes",OR(J272&lt;&gt;"ND",K272&lt;&gt;"ND",J273&lt;&gt;"ND",K273&lt;&gt;"ND")),(AVERAGE(J272/$B$10,K272/$B$11)-AVERAGE(J273/$C$10,K273/$C$11))/AVERAGE(J272/$B$10,K272/$B$11,J273/$C$10,K273/$C$11),"ND")</f>
        <v>ND</v>
      </c>
    </row>
    <row r="273" s="223" customFormat="true" ht="12.75" hidden="false" customHeight="false" outlineLevel="0" collapsed="false">
      <c r="A273" s="213"/>
      <c r="B273" s="232" t="s">
        <v>786</v>
      </c>
      <c r="C273" s="387" t="s">
        <v>692</v>
      </c>
      <c r="D273" s="387" t="s">
        <v>692</v>
      </c>
      <c r="E273" s="327" t="n">
        <v>8</v>
      </c>
      <c r="F273" s="388" t="n">
        <v>8</v>
      </c>
      <c r="G273" s="211"/>
      <c r="H273" s="395"/>
      <c r="I273" s="232" t="n">
        <f aca="false">$C$5</f>
        <v>2</v>
      </c>
      <c r="J273" s="232" t="str">
        <f aca="false">IF(I273="ND","ND",IF(C$14="Yes",IF(AND(D272="ND",OR(C272&lt;&gt;"ND",C273&lt;&gt;"ND",D273&lt;&gt;"ND")),0.5*F272,D272),"ND"))</f>
        <v>ND</v>
      </c>
      <c r="K273" s="232" t="str">
        <f aca="false">IF(I273="ND","ND",IF(C$15="Yes",IF(AND(D273="ND",OR(C272&lt;&gt;"ND",D272&lt;&gt;"ND",C273&lt;&gt;"ND")),0.5*F273,D273),"ND"))</f>
        <v>ND</v>
      </c>
      <c r="L273" s="182" t="str">
        <f aca="false">IF(J273="ND","ND",IF($D274="ND",((J273/1000)/$C$10),MAX(0,((J273/1000)/$C$10)-(($D274/1000)/$C$12)*IF($D$13="NA",1,$C$13/$D$13))))</f>
        <v>ND</v>
      </c>
      <c r="M273" s="182" t="str">
        <f aca="false">IF(K273="ND","ND",IF($D274="ND",((K273/1000)/$C$11),MAX(0,((K273/1000)/$C$11)-(($D274/1000)/$C$12)*IF($D$13="NA",1,$C$13/$D$13))))</f>
        <v>ND</v>
      </c>
      <c r="N273" s="182" t="str">
        <f aca="false">IF(L273="ND","ND",(L273/$C$13))</f>
        <v>ND</v>
      </c>
      <c r="O273" s="182" t="str">
        <f aca="false">IF(M273="ND","ND",(M273/$C$13))</f>
        <v>ND</v>
      </c>
      <c r="P273" s="182" t="str">
        <f aca="false">IF(N273="ND","ND",(N273*(2.20462*10^-6)*$C$8))</f>
        <v>ND</v>
      </c>
      <c r="Q273" s="182" t="str">
        <f aca="false">IF(O273="ND","ND",(O273*(2.20462*10^-6)*$C$8))</f>
        <v>ND</v>
      </c>
      <c r="R273" s="182" t="str">
        <f aca="false">IF(P273="ND","ND",(P273/$C$6))</f>
        <v>ND</v>
      </c>
      <c r="S273" s="182" t="str">
        <f aca="false">IF(Q273="ND","ND",(Q273/$C$6))</f>
        <v>ND</v>
      </c>
      <c r="T273" s="182" t="str">
        <f aca="false">IF(P273="ND","ND",(P273/$C$7))</f>
        <v>ND</v>
      </c>
      <c r="U273" s="182" t="str">
        <f aca="false">IF(Q273="ND","ND",(Q273/$C$7))</f>
        <v>ND</v>
      </c>
      <c r="V273" s="402"/>
      <c r="W273" s="201"/>
      <c r="X273" s="182" t="n">
        <f aca="false">IF(C$5="ND","Not Tested",IF(W272="ND",(F272/C$10/1000),"--"))</f>
        <v>0.0285714285714286</v>
      </c>
      <c r="Y273" s="182" t="n">
        <f aca="false">IF(C$5="ND","Not Tested",IF(W272="ND",(F273/C$11/1000),"--"))</f>
        <v>0.0285714285714286</v>
      </c>
      <c r="Z273" s="201"/>
      <c r="AA273" s="457" t="str">
        <f aca="false">IF(OR(J273="ND",K273="ND"),"ND",(J273/C$10-K273/C$11)/AVERAGE(J273/C$10,K273/C$11))</f>
        <v>ND</v>
      </c>
      <c r="AB273" s="533"/>
    </row>
    <row r="274" s="223" customFormat="true" ht="12.75" hidden="false" customHeight="false" outlineLevel="0" collapsed="false">
      <c r="A274" s="213"/>
      <c r="B274" s="339" t="s">
        <v>105</v>
      </c>
      <c r="C274" s="390" t="s">
        <v>692</v>
      </c>
      <c r="D274" s="356" t="s">
        <v>692</v>
      </c>
      <c r="E274" s="330" t="n">
        <v>8</v>
      </c>
      <c r="F274" s="532" t="n">
        <v>8</v>
      </c>
      <c r="G274" s="211"/>
      <c r="H274" s="395"/>
      <c r="I274" s="339" t="s">
        <v>18</v>
      </c>
      <c r="J274" s="339" t="s">
        <v>18</v>
      </c>
      <c r="K274" s="339" t="s">
        <v>18</v>
      </c>
      <c r="L274" s="190" t="s">
        <v>18</v>
      </c>
      <c r="M274" s="190" t="s">
        <v>18</v>
      </c>
      <c r="N274" s="190" t="s">
        <v>18</v>
      </c>
      <c r="O274" s="190" t="s">
        <v>18</v>
      </c>
      <c r="P274" s="190" t="s">
        <v>18</v>
      </c>
      <c r="Q274" s="190" t="s">
        <v>18</v>
      </c>
      <c r="R274" s="190" t="s">
        <v>18</v>
      </c>
      <c r="S274" s="190" t="s">
        <v>18</v>
      </c>
      <c r="T274" s="190" t="s">
        <v>18</v>
      </c>
      <c r="U274" s="190" t="s">
        <v>18</v>
      </c>
      <c r="V274" s="402"/>
      <c r="W274" s="201"/>
      <c r="X274" s="190" t="s">
        <v>18</v>
      </c>
      <c r="Y274" s="190" t="s">
        <v>18</v>
      </c>
      <c r="Z274" s="201"/>
      <c r="AA274" s="339" t="s">
        <v>18</v>
      </c>
      <c r="AB274" s="533"/>
    </row>
    <row r="275" s="223" customFormat="true" ht="12.75" hidden="false" customHeight="false" outlineLevel="0" collapsed="false">
      <c r="A275" s="213" t="s">
        <v>350</v>
      </c>
      <c r="B275" s="397" t="s">
        <v>785</v>
      </c>
      <c r="C275" s="387" t="s">
        <v>692</v>
      </c>
      <c r="D275" s="393" t="s">
        <v>692</v>
      </c>
      <c r="E275" s="327" t="n">
        <v>0.5</v>
      </c>
      <c r="F275" s="388" t="n">
        <v>0.5</v>
      </c>
      <c r="G275" s="211"/>
      <c r="H275" s="395" t="str">
        <f aca="false">A275</f>
        <v>N-Nitrosodiethylamine</v>
      </c>
      <c r="I275" s="397" t="n">
        <f aca="false">$B$5</f>
        <v>1</v>
      </c>
      <c r="J275" s="397" t="str">
        <f aca="false">IF(I275="ND","ND",IF(B$14="Yes",IF(AND(C275="ND",OR(D275&lt;&gt;"ND",C276&lt;&gt;"ND",D276&lt;&gt;"ND")),0.5*E275,C275),"ND"))</f>
        <v>ND</v>
      </c>
      <c r="K275" s="397" t="str">
        <f aca="false">IF(I275="ND","ND",IF(B$15="Yes",IF(AND(C276="ND",OR(C275&lt;&gt;"ND",D275&lt;&gt;"ND",D276&lt;&gt;"ND")),0.5*E276,C276),"ND"))</f>
        <v>ND</v>
      </c>
      <c r="L275" s="188" t="str">
        <f aca="false">IF(J275="ND","ND",IF($C277="ND",((J275/1000)/$B$10),MAX(0,((J275/1000)/$B$10)-(($C277/1000)/$B$12)*IF($D$13="NA",1,$B$13/$D$13))))</f>
        <v>ND</v>
      </c>
      <c r="M275" s="188" t="str">
        <f aca="false">IF(K275="ND","ND",IF($C277="ND",((K275/1000)/$B$11),MAX(0,((K275/1000)/$B$11)-(($C277/1000)/$B$12)*IF($D$13="NA",1,$B$13/$D$13))))</f>
        <v>ND</v>
      </c>
      <c r="N275" s="188" t="str">
        <f aca="false">IF(L275="ND","ND",(L275/$B$13))</f>
        <v>ND</v>
      </c>
      <c r="O275" s="188" t="str">
        <f aca="false">IF(M275="ND","ND",(M275/$B$13))</f>
        <v>ND</v>
      </c>
      <c r="P275" s="188" t="str">
        <f aca="false">IF(N275="ND","ND",(N275*(2.20462*10^-6)*$B$8))</f>
        <v>ND</v>
      </c>
      <c r="Q275" s="188" t="str">
        <f aca="false">IF(O275="ND","ND",(O275*(2.20462*10^-6)*$B$8))</f>
        <v>ND</v>
      </c>
      <c r="R275" s="188" t="str">
        <f aca="false">IF(P275="ND","ND",(P275/$B$6))</f>
        <v>ND</v>
      </c>
      <c r="S275" s="188" t="str">
        <f aca="false">IF(Q275="ND","ND",(Q275/$B$6))</f>
        <v>ND</v>
      </c>
      <c r="T275" s="188" t="str">
        <f aca="false">IF(P275="ND","ND",(P275/$B$7))</f>
        <v>ND</v>
      </c>
      <c r="U275" s="188" t="str">
        <f aca="false">IF(Q275="ND","ND",(Q275/$B$7))</f>
        <v>ND</v>
      </c>
      <c r="V275" s="402" t="str">
        <f aca="false">IF(AND(R275="ND",S275="ND",R276="ND",S276="ND"),"ND",AVERAGE(R275:S276))</f>
        <v>ND</v>
      </c>
      <c r="W275" s="201" t="str">
        <f aca="false">IF(AND(T275="ND",U275="ND",T276="ND",U276="ND"),"ND",AVERAGE(T275:U276))</f>
        <v>ND</v>
      </c>
      <c r="X275" s="188" t="n">
        <f aca="false">IF(B$5="ND","Not Tested",IF(W275="ND",(E275/B$10/1000),"--"))</f>
        <v>0.00178571428571429</v>
      </c>
      <c r="Y275" s="188" t="n">
        <f aca="false">IF(B$5="ND","Not Tested",IF(W275="ND",(E276/B$11/1000),"--"))</f>
        <v>0.00178571428571429</v>
      </c>
      <c r="Z275" s="201" t="n">
        <f aca="false">IF(W275="ND",MIN(X275:Y277),"--")</f>
        <v>0.00178571428571429</v>
      </c>
      <c r="AA275" s="464" t="str">
        <f aca="false">IF(OR(J275="ND",K275="ND"),"ND",(J275/B$10-K275/B$11)/AVERAGE(J275/B$10,K275/B$11))</f>
        <v>ND</v>
      </c>
      <c r="AB275" s="533" t="str">
        <f aca="false">IF(AND($B$14="Yes",$C$14="Yes",$B$15="Yes",$C$15="Yes",OR(J275&lt;&gt;"ND",K275&lt;&gt;"ND",J276&lt;&gt;"ND",K276&lt;&gt;"ND")),(AVERAGE(J275/$B$10,K275/$B$11)-AVERAGE(J276/$C$10,K276/$C$11))/AVERAGE(J275/$B$10,K275/$B$11,J276/$C$10,K276/$C$11),"ND")</f>
        <v>ND</v>
      </c>
    </row>
    <row r="276" s="223" customFormat="true" ht="12.75" hidden="false" customHeight="false" outlineLevel="0" collapsed="false">
      <c r="A276" s="213"/>
      <c r="B276" s="232" t="s">
        <v>786</v>
      </c>
      <c r="C276" s="387" t="s">
        <v>692</v>
      </c>
      <c r="D276" s="387" t="s">
        <v>692</v>
      </c>
      <c r="E276" s="327" t="n">
        <v>0.5</v>
      </c>
      <c r="F276" s="388" t="n">
        <v>0.5</v>
      </c>
      <c r="G276" s="211"/>
      <c r="H276" s="395"/>
      <c r="I276" s="232" t="n">
        <f aca="false">$C$5</f>
        <v>2</v>
      </c>
      <c r="J276" s="232" t="str">
        <f aca="false">IF(I276="ND","ND",IF(C$14="Yes",IF(AND(D275="ND",OR(C275&lt;&gt;"ND",C276&lt;&gt;"ND",D276&lt;&gt;"ND")),0.5*F275,D275),"ND"))</f>
        <v>ND</v>
      </c>
      <c r="K276" s="232" t="str">
        <f aca="false">IF(I276="ND","ND",IF(C$15="Yes",IF(AND(D276="ND",OR(C275&lt;&gt;"ND",D275&lt;&gt;"ND",C276&lt;&gt;"ND")),0.5*F276,D276),"ND"))</f>
        <v>ND</v>
      </c>
      <c r="L276" s="182" t="str">
        <f aca="false">IF(J276="ND","ND",IF($D277="ND",((J276/1000)/$C$10),MAX(0,((J276/1000)/$C$10)-(($D277/1000)/$C$12)*IF($D$13="NA",1,$C$13/$D$13))))</f>
        <v>ND</v>
      </c>
      <c r="M276" s="182" t="str">
        <f aca="false">IF(K276="ND","ND",IF($D277="ND",((K276/1000)/$C$11),MAX(0,((K276/1000)/$C$11)-(($D277/1000)/$C$12)*IF($D$13="NA",1,$C$13/$D$13))))</f>
        <v>ND</v>
      </c>
      <c r="N276" s="182" t="str">
        <f aca="false">IF(L276="ND","ND",(L276/$C$13))</f>
        <v>ND</v>
      </c>
      <c r="O276" s="182" t="str">
        <f aca="false">IF(M276="ND","ND",(M276/$C$13))</f>
        <v>ND</v>
      </c>
      <c r="P276" s="182" t="str">
        <f aca="false">IF(N276="ND","ND",(N276*(2.20462*10^-6)*$C$8))</f>
        <v>ND</v>
      </c>
      <c r="Q276" s="182" t="str">
        <f aca="false">IF(O276="ND","ND",(O276*(2.20462*10^-6)*$C$8))</f>
        <v>ND</v>
      </c>
      <c r="R276" s="182" t="str">
        <f aca="false">IF(P276="ND","ND",(P276/$C$6))</f>
        <v>ND</v>
      </c>
      <c r="S276" s="182" t="str">
        <f aca="false">IF(Q276="ND","ND",(Q276/$C$6))</f>
        <v>ND</v>
      </c>
      <c r="T276" s="182" t="str">
        <f aca="false">IF(P276="ND","ND",(P276/$C$7))</f>
        <v>ND</v>
      </c>
      <c r="U276" s="182" t="str">
        <f aca="false">IF(Q276="ND","ND",(Q276/$C$7))</f>
        <v>ND</v>
      </c>
      <c r="V276" s="402"/>
      <c r="W276" s="201"/>
      <c r="X276" s="182" t="n">
        <f aca="false">IF(C$5="ND","Not Tested",IF(W275="ND",(F275/C$10/1000),"--"))</f>
        <v>0.00178571428571429</v>
      </c>
      <c r="Y276" s="182" t="n">
        <f aca="false">IF(C$5="ND","Not Tested",IF(W275="ND",(F276/C$11/1000),"--"))</f>
        <v>0.00178571428571429</v>
      </c>
      <c r="Z276" s="201"/>
      <c r="AA276" s="457" t="str">
        <f aca="false">IF(OR(J276="ND",K276="ND"),"ND",(J276/C$10-K276/C$11)/AVERAGE(J276/C$10,K276/C$11))</f>
        <v>ND</v>
      </c>
      <c r="AB276" s="533"/>
    </row>
    <row r="277" s="223" customFormat="true" ht="12.75" hidden="false" customHeight="false" outlineLevel="0" collapsed="false">
      <c r="A277" s="213"/>
      <c r="B277" s="339" t="s">
        <v>105</v>
      </c>
      <c r="C277" s="390" t="s">
        <v>692</v>
      </c>
      <c r="D277" s="356" t="s">
        <v>692</v>
      </c>
      <c r="E277" s="330" t="n">
        <v>0.5</v>
      </c>
      <c r="F277" s="532" t="n">
        <v>0.5</v>
      </c>
      <c r="G277" s="211"/>
      <c r="H277" s="395"/>
      <c r="I277" s="339" t="s">
        <v>18</v>
      </c>
      <c r="J277" s="339" t="s">
        <v>18</v>
      </c>
      <c r="K277" s="339" t="s">
        <v>18</v>
      </c>
      <c r="L277" s="190" t="s">
        <v>18</v>
      </c>
      <c r="M277" s="190" t="s">
        <v>18</v>
      </c>
      <c r="N277" s="190" t="s">
        <v>18</v>
      </c>
      <c r="O277" s="190" t="s">
        <v>18</v>
      </c>
      <c r="P277" s="190" t="s">
        <v>18</v>
      </c>
      <c r="Q277" s="190" t="s">
        <v>18</v>
      </c>
      <c r="R277" s="190" t="s">
        <v>18</v>
      </c>
      <c r="S277" s="190" t="s">
        <v>18</v>
      </c>
      <c r="T277" s="190" t="s">
        <v>18</v>
      </c>
      <c r="U277" s="190" t="s">
        <v>18</v>
      </c>
      <c r="V277" s="402"/>
      <c r="W277" s="201"/>
      <c r="X277" s="190" t="s">
        <v>18</v>
      </c>
      <c r="Y277" s="190" t="s">
        <v>18</v>
      </c>
      <c r="Z277" s="201"/>
      <c r="AA277" s="339" t="s">
        <v>18</v>
      </c>
      <c r="AB277" s="533"/>
    </row>
    <row r="278" s="223" customFormat="true" ht="12.75" hidden="false" customHeight="false" outlineLevel="0" collapsed="false">
      <c r="A278" s="213" t="s">
        <v>352</v>
      </c>
      <c r="B278" s="397" t="s">
        <v>785</v>
      </c>
      <c r="C278" s="387" t="s">
        <v>692</v>
      </c>
      <c r="D278" s="393" t="s">
        <v>692</v>
      </c>
      <c r="E278" s="327" t="n">
        <v>0.5</v>
      </c>
      <c r="F278" s="388" t="n">
        <v>0.5</v>
      </c>
      <c r="G278" s="211"/>
      <c r="H278" s="395" t="str">
        <f aca="false">A278</f>
        <v>N-Nitrosodimethylamine</v>
      </c>
      <c r="I278" s="397" t="n">
        <f aca="false">$B$5</f>
        <v>1</v>
      </c>
      <c r="J278" s="397" t="str">
        <f aca="false">IF(I278="ND","ND",IF(B$14="Yes",IF(AND(C278="ND",OR(D278&lt;&gt;"ND",C279&lt;&gt;"ND",D279&lt;&gt;"ND")),0.5*E278,C278),"ND"))</f>
        <v>ND</v>
      </c>
      <c r="K278" s="397" t="str">
        <f aca="false">IF(I278="ND","ND",IF(B$15="Yes",IF(AND(C279="ND",OR(C278&lt;&gt;"ND",D278&lt;&gt;"ND",D279&lt;&gt;"ND")),0.5*E279,C279),"ND"))</f>
        <v>ND</v>
      </c>
      <c r="L278" s="188" t="str">
        <f aca="false">IF(J278="ND","ND",IF($C280="ND",((J278/1000)/$B$10),MAX(0,((J278/1000)/$B$10)-(($C280/1000)/$B$12)*IF($D$13="NA",1,$B$13/$D$13))))</f>
        <v>ND</v>
      </c>
      <c r="M278" s="188" t="str">
        <f aca="false">IF(K278="ND","ND",IF($C280="ND",((K278/1000)/$B$11),MAX(0,((K278/1000)/$B$11)-(($C280/1000)/$B$12)*IF($D$13="NA",1,$B$13/$D$13))))</f>
        <v>ND</v>
      </c>
      <c r="N278" s="188" t="str">
        <f aca="false">IF(L278="ND","ND",(L278/$B$13))</f>
        <v>ND</v>
      </c>
      <c r="O278" s="188" t="str">
        <f aca="false">IF(M278="ND","ND",(M278/$B$13))</f>
        <v>ND</v>
      </c>
      <c r="P278" s="188" t="str">
        <f aca="false">IF(N278="ND","ND",(N278*(2.20462*10^-6)*$B$8))</f>
        <v>ND</v>
      </c>
      <c r="Q278" s="188" t="str">
        <f aca="false">IF(O278="ND","ND",(O278*(2.20462*10^-6)*$B$8))</f>
        <v>ND</v>
      </c>
      <c r="R278" s="188" t="str">
        <f aca="false">IF(P278="ND","ND",(P278/$B$6))</f>
        <v>ND</v>
      </c>
      <c r="S278" s="188" t="str">
        <f aca="false">IF(Q278="ND","ND",(Q278/$B$6))</f>
        <v>ND</v>
      </c>
      <c r="T278" s="188" t="str">
        <f aca="false">IF(P278="ND","ND",(P278/$B$7))</f>
        <v>ND</v>
      </c>
      <c r="U278" s="188" t="str">
        <f aca="false">IF(Q278="ND","ND",(Q278/$B$7))</f>
        <v>ND</v>
      </c>
      <c r="V278" s="402" t="str">
        <f aca="false">IF(AND(R278="ND",S278="ND",R279="ND",S279="ND"),"ND",AVERAGE(R278:S279))</f>
        <v>ND</v>
      </c>
      <c r="W278" s="201" t="str">
        <f aca="false">IF(AND(T278="ND",U278="ND",T279="ND",U279="ND"),"ND",AVERAGE(T278:U279))</f>
        <v>ND</v>
      </c>
      <c r="X278" s="188" t="n">
        <f aca="false">IF(B$5="ND","Not Tested",IF(W278="ND",(E278/B$10/1000),"--"))</f>
        <v>0.00178571428571429</v>
      </c>
      <c r="Y278" s="188" t="n">
        <f aca="false">IF(B$5="ND","Not Tested",IF(W278="ND",(E279/B$11/1000),"--"))</f>
        <v>0.00178571428571429</v>
      </c>
      <c r="Z278" s="201" t="n">
        <f aca="false">IF(W278="ND",MIN(X278:Y280),"--")</f>
        <v>0.00178571428571429</v>
      </c>
      <c r="AA278" s="464" t="str">
        <f aca="false">IF(OR(J278="ND",K278="ND"),"ND",(J278/B$10-K278/B$11)/AVERAGE(J278/B$10,K278/B$11))</f>
        <v>ND</v>
      </c>
      <c r="AB278" s="533" t="str">
        <f aca="false">IF(AND($B$14="Yes",$C$14="Yes",$B$15="Yes",$C$15="Yes",OR(J278&lt;&gt;"ND",K278&lt;&gt;"ND",J279&lt;&gt;"ND",K279&lt;&gt;"ND")),(AVERAGE(J278/$B$10,K278/$B$11)-AVERAGE(J279/$C$10,K279/$C$11))/AVERAGE(J278/$B$10,K278/$B$11,J279/$C$10,K279/$C$11),"ND")</f>
        <v>ND</v>
      </c>
    </row>
    <row r="279" s="223" customFormat="true" ht="12.75" hidden="false" customHeight="false" outlineLevel="0" collapsed="false">
      <c r="A279" s="213"/>
      <c r="B279" s="232" t="s">
        <v>786</v>
      </c>
      <c r="C279" s="387" t="s">
        <v>692</v>
      </c>
      <c r="D279" s="387" t="s">
        <v>692</v>
      </c>
      <c r="E279" s="327" t="n">
        <v>0.5</v>
      </c>
      <c r="F279" s="388" t="n">
        <v>0.5</v>
      </c>
      <c r="G279" s="211"/>
      <c r="H279" s="395"/>
      <c r="I279" s="232" t="n">
        <f aca="false">$C$5</f>
        <v>2</v>
      </c>
      <c r="J279" s="232" t="str">
        <f aca="false">IF(I279="ND","ND",IF(C$14="Yes",IF(AND(D278="ND",OR(C278&lt;&gt;"ND",C279&lt;&gt;"ND",D279&lt;&gt;"ND")),0.5*F278,D278),"ND"))</f>
        <v>ND</v>
      </c>
      <c r="K279" s="232" t="str">
        <f aca="false">IF(I279="ND","ND",IF(C$15="Yes",IF(AND(D279="ND",OR(C278&lt;&gt;"ND",D278&lt;&gt;"ND",C279&lt;&gt;"ND")),0.5*F279,D279),"ND"))</f>
        <v>ND</v>
      </c>
      <c r="L279" s="182" t="str">
        <f aca="false">IF(J279="ND","ND",IF($D280="ND",((J279/1000)/$C$10),MAX(0,((J279/1000)/$C$10)-(($D280/1000)/$C$12)*IF($D$13="NA",1,$C$13/$D$13))))</f>
        <v>ND</v>
      </c>
      <c r="M279" s="182" t="str">
        <f aca="false">IF(K279="ND","ND",IF($D280="ND",((K279/1000)/$C$11),MAX(0,((K279/1000)/$C$11)-(($D280/1000)/$C$12)*IF($D$13="NA",1,$C$13/$D$13))))</f>
        <v>ND</v>
      </c>
      <c r="N279" s="182" t="str">
        <f aca="false">IF(L279="ND","ND",(L279/$C$13))</f>
        <v>ND</v>
      </c>
      <c r="O279" s="182" t="str">
        <f aca="false">IF(M279="ND","ND",(M279/$C$13))</f>
        <v>ND</v>
      </c>
      <c r="P279" s="182" t="str">
        <f aca="false">IF(N279="ND","ND",(N279*(2.20462*10^-6)*$C$8))</f>
        <v>ND</v>
      </c>
      <c r="Q279" s="182" t="str">
        <f aca="false">IF(O279="ND","ND",(O279*(2.20462*10^-6)*$C$8))</f>
        <v>ND</v>
      </c>
      <c r="R279" s="182" t="str">
        <f aca="false">IF(P279="ND","ND",(P279/$C$6))</f>
        <v>ND</v>
      </c>
      <c r="S279" s="182" t="str">
        <f aca="false">IF(Q279="ND","ND",(Q279/$C$6))</f>
        <v>ND</v>
      </c>
      <c r="T279" s="182" t="str">
        <f aca="false">IF(P279="ND","ND",(P279/$C$7))</f>
        <v>ND</v>
      </c>
      <c r="U279" s="182" t="str">
        <f aca="false">IF(Q279="ND","ND",(Q279/$C$7))</f>
        <v>ND</v>
      </c>
      <c r="V279" s="402"/>
      <c r="W279" s="201"/>
      <c r="X279" s="182" t="n">
        <f aca="false">IF(C$5="ND","Not Tested",IF(W278="ND",(F278/C$10/1000),"--"))</f>
        <v>0.00178571428571429</v>
      </c>
      <c r="Y279" s="182" t="n">
        <f aca="false">IF(C$5="ND","Not Tested",IF(W278="ND",(F279/C$11/1000),"--"))</f>
        <v>0.00178571428571429</v>
      </c>
      <c r="Z279" s="201"/>
      <c r="AA279" s="457" t="str">
        <f aca="false">IF(OR(J279="ND",K279="ND"),"ND",(J279/C$10-K279/C$11)/AVERAGE(J279/C$10,K279/C$11))</f>
        <v>ND</v>
      </c>
      <c r="AB279" s="533"/>
    </row>
    <row r="280" s="223" customFormat="true" ht="12.75" hidden="false" customHeight="false" outlineLevel="0" collapsed="false">
      <c r="A280" s="213"/>
      <c r="B280" s="339" t="s">
        <v>105</v>
      </c>
      <c r="C280" s="390" t="s">
        <v>692</v>
      </c>
      <c r="D280" s="356" t="s">
        <v>692</v>
      </c>
      <c r="E280" s="330" t="n">
        <v>0.5</v>
      </c>
      <c r="F280" s="532" t="n">
        <v>0.5</v>
      </c>
      <c r="G280" s="211"/>
      <c r="H280" s="395"/>
      <c r="I280" s="339" t="s">
        <v>18</v>
      </c>
      <c r="J280" s="339" t="s">
        <v>18</v>
      </c>
      <c r="K280" s="339" t="s">
        <v>18</v>
      </c>
      <c r="L280" s="190" t="s">
        <v>18</v>
      </c>
      <c r="M280" s="190" t="s">
        <v>18</v>
      </c>
      <c r="N280" s="190" t="s">
        <v>18</v>
      </c>
      <c r="O280" s="190" t="s">
        <v>18</v>
      </c>
      <c r="P280" s="190" t="s">
        <v>18</v>
      </c>
      <c r="Q280" s="190" t="s">
        <v>18</v>
      </c>
      <c r="R280" s="190" t="s">
        <v>18</v>
      </c>
      <c r="S280" s="190" t="s">
        <v>18</v>
      </c>
      <c r="T280" s="190" t="s">
        <v>18</v>
      </c>
      <c r="U280" s="190" t="s">
        <v>18</v>
      </c>
      <c r="V280" s="402"/>
      <c r="W280" s="201"/>
      <c r="X280" s="190" t="s">
        <v>18</v>
      </c>
      <c r="Y280" s="190" t="s">
        <v>18</v>
      </c>
      <c r="Z280" s="201"/>
      <c r="AA280" s="339" t="s">
        <v>18</v>
      </c>
      <c r="AB280" s="533"/>
    </row>
    <row r="281" s="223" customFormat="true" ht="12.75" hidden="false" customHeight="false" outlineLevel="0" collapsed="false">
      <c r="A281" s="213" t="s">
        <v>348</v>
      </c>
      <c r="B281" s="397" t="s">
        <v>785</v>
      </c>
      <c r="C281" s="387" t="s">
        <v>692</v>
      </c>
      <c r="D281" s="393" t="s">
        <v>692</v>
      </c>
      <c r="E281" s="327" t="n">
        <v>0.5</v>
      </c>
      <c r="F281" s="388" t="n">
        <v>0.5</v>
      </c>
      <c r="G281" s="211"/>
      <c r="H281" s="395" t="str">
        <f aca="false">A281</f>
        <v>N-Nitroso-di-n-butylamine</v>
      </c>
      <c r="I281" s="397" t="n">
        <f aca="false">$B$5</f>
        <v>1</v>
      </c>
      <c r="J281" s="397" t="str">
        <f aca="false">IF(I281="ND","ND",IF(B$14="Yes",IF(AND(C281="ND",OR(D281&lt;&gt;"ND",C282&lt;&gt;"ND",D282&lt;&gt;"ND")),0.5*E281,C281),"ND"))</f>
        <v>ND</v>
      </c>
      <c r="K281" s="397" t="str">
        <f aca="false">IF(I281="ND","ND",IF(B$15="Yes",IF(AND(C282="ND",OR(C281&lt;&gt;"ND",D281&lt;&gt;"ND",D282&lt;&gt;"ND")),0.5*E282,C282),"ND"))</f>
        <v>ND</v>
      </c>
      <c r="L281" s="188" t="str">
        <f aca="false">IF(J281="ND","ND",IF($C283="ND",((J281/1000)/$B$10),MAX(0,((J281/1000)/$B$10)-(($C283/1000)/$B$12)*IF($D$13="NA",1,$B$13/$D$13))))</f>
        <v>ND</v>
      </c>
      <c r="M281" s="188" t="str">
        <f aca="false">IF(K281="ND","ND",IF($C283="ND",((K281/1000)/$B$11),MAX(0,((K281/1000)/$B$11)-(($C283/1000)/$B$12)*IF($D$13="NA",1,$B$13/$D$13))))</f>
        <v>ND</v>
      </c>
      <c r="N281" s="188" t="str">
        <f aca="false">IF(L281="ND","ND",(L281/$B$13))</f>
        <v>ND</v>
      </c>
      <c r="O281" s="188" t="str">
        <f aca="false">IF(M281="ND","ND",(M281/$B$13))</f>
        <v>ND</v>
      </c>
      <c r="P281" s="188" t="str">
        <f aca="false">IF(N281="ND","ND",(N281*(2.20462*10^-6)*$B$8))</f>
        <v>ND</v>
      </c>
      <c r="Q281" s="188" t="str">
        <f aca="false">IF(O281="ND","ND",(O281*(2.20462*10^-6)*$B$8))</f>
        <v>ND</v>
      </c>
      <c r="R281" s="188" t="str">
        <f aca="false">IF(P281="ND","ND",(P281/$B$6))</f>
        <v>ND</v>
      </c>
      <c r="S281" s="188" t="str">
        <f aca="false">IF(Q281="ND","ND",(Q281/$B$6))</f>
        <v>ND</v>
      </c>
      <c r="T281" s="188" t="str">
        <f aca="false">IF(P281="ND","ND",(P281/$B$7))</f>
        <v>ND</v>
      </c>
      <c r="U281" s="188" t="str">
        <f aca="false">IF(Q281="ND","ND",(Q281/$B$7))</f>
        <v>ND</v>
      </c>
      <c r="V281" s="402" t="str">
        <f aca="false">IF(AND(R281="ND",S281="ND",R282="ND",S282="ND"),"ND",AVERAGE(R281:S282))</f>
        <v>ND</v>
      </c>
      <c r="W281" s="201" t="str">
        <f aca="false">IF(AND(T281="ND",U281="ND",T282="ND",U282="ND"),"ND",AVERAGE(T281:U282))</f>
        <v>ND</v>
      </c>
      <c r="X281" s="188" t="n">
        <f aca="false">IF(B$5="ND","Not Tested",IF(W281="ND",(E281/B$10/1000),"--"))</f>
        <v>0.00178571428571429</v>
      </c>
      <c r="Y281" s="188" t="n">
        <f aca="false">IF(B$5="ND","Not Tested",IF(W281="ND",(E282/B$11/1000),"--"))</f>
        <v>0.00178571428571429</v>
      </c>
      <c r="Z281" s="201" t="n">
        <f aca="false">IF(W281="ND",MIN(X281:Y283),"--")</f>
        <v>0.00178571428571429</v>
      </c>
      <c r="AA281" s="464" t="str">
        <f aca="false">IF(OR(J281="ND",K281="ND"),"ND",(J281/B$10-K281/B$11)/AVERAGE(J281/B$10,K281/B$11))</f>
        <v>ND</v>
      </c>
      <c r="AB281" s="533" t="str">
        <f aca="false">IF(AND($B$14="Yes",$C$14="Yes",$B$15="Yes",$C$15="Yes",OR(J281&lt;&gt;"ND",K281&lt;&gt;"ND",J282&lt;&gt;"ND",K282&lt;&gt;"ND")),(AVERAGE(J281/$B$10,K281/$B$11)-AVERAGE(J282/$C$10,K282/$C$11))/AVERAGE(J281/$B$10,K281/$B$11,J282/$C$10,K282/$C$11),"ND")</f>
        <v>ND</v>
      </c>
    </row>
    <row r="282" s="223" customFormat="true" ht="12.75" hidden="false" customHeight="false" outlineLevel="0" collapsed="false">
      <c r="A282" s="213"/>
      <c r="B282" s="232" t="s">
        <v>786</v>
      </c>
      <c r="C282" s="387" t="s">
        <v>692</v>
      </c>
      <c r="D282" s="387" t="s">
        <v>692</v>
      </c>
      <c r="E282" s="327" t="n">
        <v>0.5</v>
      </c>
      <c r="F282" s="388" t="n">
        <v>0.5</v>
      </c>
      <c r="G282" s="211"/>
      <c r="H282" s="395"/>
      <c r="I282" s="232" t="n">
        <f aca="false">$C$5</f>
        <v>2</v>
      </c>
      <c r="J282" s="232" t="str">
        <f aca="false">IF(I282="ND","ND",IF(C$14="Yes",IF(AND(D281="ND",OR(C281&lt;&gt;"ND",C282&lt;&gt;"ND",D282&lt;&gt;"ND")),0.5*F281,D281),"ND"))</f>
        <v>ND</v>
      </c>
      <c r="K282" s="232" t="str">
        <f aca="false">IF(I282="ND","ND",IF(C$15="Yes",IF(AND(D282="ND",OR(C281&lt;&gt;"ND",D281&lt;&gt;"ND",C282&lt;&gt;"ND")),0.5*F282,D282),"ND"))</f>
        <v>ND</v>
      </c>
      <c r="L282" s="182" t="str">
        <f aca="false">IF(J282="ND","ND",IF($D283="ND",((J282/1000)/$C$10),MAX(0,((J282/1000)/$C$10)-(($D283/1000)/$C$12)*IF($D$13="NA",1,$C$13/$D$13))))</f>
        <v>ND</v>
      </c>
      <c r="M282" s="182" t="str">
        <f aca="false">IF(K282="ND","ND",IF($D283="ND",((K282/1000)/$C$11),MAX(0,((K282/1000)/$C$11)-(($D283/1000)/$C$12)*IF($D$13="NA",1,$C$13/$D$13))))</f>
        <v>ND</v>
      </c>
      <c r="N282" s="182" t="str">
        <f aca="false">IF(L282="ND","ND",(L282/$C$13))</f>
        <v>ND</v>
      </c>
      <c r="O282" s="182" t="str">
        <f aca="false">IF(M282="ND","ND",(M282/$C$13))</f>
        <v>ND</v>
      </c>
      <c r="P282" s="182" t="str">
        <f aca="false">IF(N282="ND","ND",(N282*(2.20462*10^-6)*$C$8))</f>
        <v>ND</v>
      </c>
      <c r="Q282" s="182" t="str">
        <f aca="false">IF(O282="ND","ND",(O282*(2.20462*10^-6)*$C$8))</f>
        <v>ND</v>
      </c>
      <c r="R282" s="182" t="str">
        <f aca="false">IF(P282="ND","ND",(P282/$C$6))</f>
        <v>ND</v>
      </c>
      <c r="S282" s="182" t="str">
        <f aca="false">IF(Q282="ND","ND",(Q282/$C$6))</f>
        <v>ND</v>
      </c>
      <c r="T282" s="182" t="str">
        <f aca="false">IF(P282="ND","ND",(P282/$C$7))</f>
        <v>ND</v>
      </c>
      <c r="U282" s="182" t="str">
        <f aca="false">IF(Q282="ND","ND",(Q282/$C$7))</f>
        <v>ND</v>
      </c>
      <c r="V282" s="402"/>
      <c r="W282" s="201"/>
      <c r="X282" s="182" t="n">
        <f aca="false">IF(C$5="ND","Not Tested",IF(W281="ND",(F281/C$10/1000),"--"))</f>
        <v>0.00178571428571429</v>
      </c>
      <c r="Y282" s="182" t="n">
        <f aca="false">IF(C$5="ND","Not Tested",IF(W281="ND",(F282/C$11/1000),"--"))</f>
        <v>0.00178571428571429</v>
      </c>
      <c r="Z282" s="201"/>
      <c r="AA282" s="457" t="str">
        <f aca="false">IF(OR(J282="ND",K282="ND"),"ND",(J282/C$10-K282/C$11)/AVERAGE(J282/C$10,K282/C$11))</f>
        <v>ND</v>
      </c>
      <c r="AB282" s="533"/>
    </row>
    <row r="283" s="223" customFormat="true" ht="12.75" hidden="false" customHeight="false" outlineLevel="0" collapsed="false">
      <c r="A283" s="213"/>
      <c r="B283" s="339" t="s">
        <v>105</v>
      </c>
      <c r="C283" s="390" t="s">
        <v>692</v>
      </c>
      <c r="D283" s="356" t="s">
        <v>692</v>
      </c>
      <c r="E283" s="330" t="n">
        <v>0.5</v>
      </c>
      <c r="F283" s="532" t="n">
        <v>0.5</v>
      </c>
      <c r="G283" s="211"/>
      <c r="H283" s="395"/>
      <c r="I283" s="339" t="s">
        <v>18</v>
      </c>
      <c r="J283" s="339" t="s">
        <v>18</v>
      </c>
      <c r="K283" s="339" t="s">
        <v>18</v>
      </c>
      <c r="L283" s="190" t="s">
        <v>18</v>
      </c>
      <c r="M283" s="190" t="s">
        <v>18</v>
      </c>
      <c r="N283" s="190" t="s">
        <v>18</v>
      </c>
      <c r="O283" s="190" t="s">
        <v>18</v>
      </c>
      <c r="P283" s="190" t="s">
        <v>18</v>
      </c>
      <c r="Q283" s="190" t="s">
        <v>18</v>
      </c>
      <c r="R283" s="190" t="s">
        <v>18</v>
      </c>
      <c r="S283" s="190" t="s">
        <v>18</v>
      </c>
      <c r="T283" s="190" t="s">
        <v>18</v>
      </c>
      <c r="U283" s="190" t="s">
        <v>18</v>
      </c>
      <c r="V283" s="402"/>
      <c r="W283" s="201"/>
      <c r="X283" s="190" t="s">
        <v>18</v>
      </c>
      <c r="Y283" s="190" t="s">
        <v>18</v>
      </c>
      <c r="Z283" s="201"/>
      <c r="AA283" s="339" t="s">
        <v>18</v>
      </c>
      <c r="AB283" s="533"/>
    </row>
    <row r="284" s="223" customFormat="true" ht="12.75" hidden="false" customHeight="false" outlineLevel="0" collapsed="false">
      <c r="A284" s="213" t="s">
        <v>356</v>
      </c>
      <c r="B284" s="397" t="s">
        <v>785</v>
      </c>
      <c r="C284" s="387" t="s">
        <v>692</v>
      </c>
      <c r="D284" s="393" t="s">
        <v>692</v>
      </c>
      <c r="E284" s="327" t="n">
        <v>0.5</v>
      </c>
      <c r="F284" s="388" t="n">
        <v>0.5</v>
      </c>
      <c r="G284" s="211"/>
      <c r="H284" s="395" t="str">
        <f aca="false">A284</f>
        <v>N-Nitroso-di-n-propylamine</v>
      </c>
      <c r="I284" s="397" t="n">
        <f aca="false">$B$5</f>
        <v>1</v>
      </c>
      <c r="J284" s="397" t="str">
        <f aca="false">IF(I284="ND","ND",IF(B$14="Yes",IF(AND(C284="ND",OR(D284&lt;&gt;"ND",C285&lt;&gt;"ND",D285&lt;&gt;"ND")),0.5*E284,C284),"ND"))</f>
        <v>ND</v>
      </c>
      <c r="K284" s="397" t="str">
        <f aca="false">IF(I284="ND","ND",IF(B$15="Yes",IF(AND(C285="ND",OR(C284&lt;&gt;"ND",D284&lt;&gt;"ND",D285&lt;&gt;"ND")),0.5*E285,C285),"ND"))</f>
        <v>ND</v>
      </c>
      <c r="L284" s="188" t="str">
        <f aca="false">IF(J284="ND","ND",IF($C286="ND",((J284/1000)/$B$10),MAX(0,((J284/1000)/$B$10)-(($C286/1000)/$B$12)*IF($D$13="NA",1,$B$13/$D$13))))</f>
        <v>ND</v>
      </c>
      <c r="M284" s="188" t="str">
        <f aca="false">IF(K284="ND","ND",IF($C286="ND",((K284/1000)/$B$11),MAX(0,((K284/1000)/$B$11)-(($C286/1000)/$B$12)*IF($D$13="NA",1,$B$13/$D$13))))</f>
        <v>ND</v>
      </c>
      <c r="N284" s="188" t="str">
        <f aca="false">IF(L284="ND","ND",(L284/$B$13))</f>
        <v>ND</v>
      </c>
      <c r="O284" s="188" t="str">
        <f aca="false">IF(M284="ND","ND",(M284/$B$13))</f>
        <v>ND</v>
      </c>
      <c r="P284" s="188" t="str">
        <f aca="false">IF(N284="ND","ND",(N284*(2.20462*10^-6)*$B$8))</f>
        <v>ND</v>
      </c>
      <c r="Q284" s="188" t="str">
        <f aca="false">IF(O284="ND","ND",(O284*(2.20462*10^-6)*$B$8))</f>
        <v>ND</v>
      </c>
      <c r="R284" s="188" t="str">
        <f aca="false">IF(P284="ND","ND",(P284/$B$6))</f>
        <v>ND</v>
      </c>
      <c r="S284" s="188" t="str">
        <f aca="false">IF(Q284="ND","ND",(Q284/$B$6))</f>
        <v>ND</v>
      </c>
      <c r="T284" s="188" t="str">
        <f aca="false">IF(P284="ND","ND",(P284/$B$7))</f>
        <v>ND</v>
      </c>
      <c r="U284" s="188" t="str">
        <f aca="false">IF(Q284="ND","ND",(Q284/$B$7))</f>
        <v>ND</v>
      </c>
      <c r="V284" s="402" t="str">
        <f aca="false">IF(AND(R284="ND",S284="ND",R285="ND",S285="ND"),"ND",AVERAGE(R284:S285))</f>
        <v>ND</v>
      </c>
      <c r="W284" s="201" t="str">
        <f aca="false">IF(AND(T284="ND",U284="ND",T285="ND",U285="ND"),"ND",AVERAGE(T284:U285))</f>
        <v>ND</v>
      </c>
      <c r="X284" s="188" t="n">
        <f aca="false">IF(B$5="ND","Not Tested",IF(W284="ND",(E284/B$10/1000),"--"))</f>
        <v>0.00178571428571429</v>
      </c>
      <c r="Y284" s="188" t="n">
        <f aca="false">IF(B$5="ND","Not Tested",IF(W284="ND",(E285/B$11/1000),"--"))</f>
        <v>0.00178571428571429</v>
      </c>
      <c r="Z284" s="201" t="n">
        <f aca="false">IF(W284="ND",MIN(X284:Y286),"--")</f>
        <v>0.00178571428571429</v>
      </c>
      <c r="AA284" s="464" t="str">
        <f aca="false">IF(OR(J284="ND",K284="ND"),"ND",(J284/B$10-K284/B$11)/AVERAGE(J284/B$10,K284/B$11))</f>
        <v>ND</v>
      </c>
      <c r="AB284" s="533" t="str">
        <f aca="false">IF(AND($B$14="Yes",$C$14="Yes",$B$15="Yes",$C$15="Yes",OR(J284&lt;&gt;"ND",K284&lt;&gt;"ND",J285&lt;&gt;"ND",K285&lt;&gt;"ND")),(AVERAGE(J284/$B$10,K284/$B$11)-AVERAGE(J285/$C$10,K285/$C$11))/AVERAGE(J284/$B$10,K284/$B$11,J285/$C$10,K285/$C$11),"ND")</f>
        <v>ND</v>
      </c>
    </row>
    <row r="285" s="223" customFormat="true" ht="12.75" hidden="false" customHeight="false" outlineLevel="0" collapsed="false">
      <c r="A285" s="213"/>
      <c r="B285" s="232" t="s">
        <v>786</v>
      </c>
      <c r="C285" s="387" t="s">
        <v>692</v>
      </c>
      <c r="D285" s="387" t="s">
        <v>692</v>
      </c>
      <c r="E285" s="327" t="n">
        <v>0.5</v>
      </c>
      <c r="F285" s="388" t="n">
        <v>0.5</v>
      </c>
      <c r="G285" s="211"/>
      <c r="H285" s="395"/>
      <c r="I285" s="232" t="n">
        <f aca="false">$C$5</f>
        <v>2</v>
      </c>
      <c r="J285" s="232" t="str">
        <f aca="false">IF(I285="ND","ND",IF(C$14="Yes",IF(AND(D284="ND",OR(C284&lt;&gt;"ND",C285&lt;&gt;"ND",D285&lt;&gt;"ND")),0.5*F284,D284),"ND"))</f>
        <v>ND</v>
      </c>
      <c r="K285" s="232" t="str">
        <f aca="false">IF(I285="ND","ND",IF(C$15="Yes",IF(AND(D285="ND",OR(C284&lt;&gt;"ND",D284&lt;&gt;"ND",C285&lt;&gt;"ND")),0.5*F285,D285),"ND"))</f>
        <v>ND</v>
      </c>
      <c r="L285" s="182" t="str">
        <f aca="false">IF(J285="ND","ND",IF($D286="ND",((J285/1000)/$C$10),MAX(0,((J285/1000)/$C$10)-(($D286/1000)/$C$12)*IF($D$13="NA",1,$C$13/$D$13))))</f>
        <v>ND</v>
      </c>
      <c r="M285" s="182" t="str">
        <f aca="false">IF(K285="ND","ND",IF($D286="ND",((K285/1000)/$C$11),MAX(0,((K285/1000)/$C$11)-(($D286/1000)/$C$12)*IF($D$13="NA",1,$C$13/$D$13))))</f>
        <v>ND</v>
      </c>
      <c r="N285" s="182" t="str">
        <f aca="false">IF(L285="ND","ND",(L285/$C$13))</f>
        <v>ND</v>
      </c>
      <c r="O285" s="182" t="str">
        <f aca="false">IF(M285="ND","ND",(M285/$C$13))</f>
        <v>ND</v>
      </c>
      <c r="P285" s="182" t="str">
        <f aca="false">IF(N285="ND","ND",(N285*(2.20462*10^-6)*$C$8))</f>
        <v>ND</v>
      </c>
      <c r="Q285" s="182" t="str">
        <f aca="false">IF(O285="ND","ND",(O285*(2.20462*10^-6)*$C$8))</f>
        <v>ND</v>
      </c>
      <c r="R285" s="182" t="str">
        <f aca="false">IF(P285="ND","ND",(P285/$C$6))</f>
        <v>ND</v>
      </c>
      <c r="S285" s="182" t="str">
        <f aca="false">IF(Q285="ND","ND",(Q285/$C$6))</f>
        <v>ND</v>
      </c>
      <c r="T285" s="182" t="str">
        <f aca="false">IF(P285="ND","ND",(P285/$C$7))</f>
        <v>ND</v>
      </c>
      <c r="U285" s="182" t="str">
        <f aca="false">IF(Q285="ND","ND",(Q285/$C$7))</f>
        <v>ND</v>
      </c>
      <c r="V285" s="402"/>
      <c r="W285" s="201"/>
      <c r="X285" s="182" t="n">
        <f aca="false">IF(C$5="ND","Not Tested",IF(W284="ND",(F284/C$10/1000),"--"))</f>
        <v>0.00178571428571429</v>
      </c>
      <c r="Y285" s="182" t="n">
        <f aca="false">IF(C$5="ND","Not Tested",IF(W284="ND",(F285/C$11/1000),"--"))</f>
        <v>0.00178571428571429</v>
      </c>
      <c r="Z285" s="201"/>
      <c r="AA285" s="457" t="str">
        <f aca="false">IF(OR(J285="ND",K285="ND"),"ND",(J285/C$10-K285/C$11)/AVERAGE(J285/C$10,K285/C$11))</f>
        <v>ND</v>
      </c>
      <c r="AB285" s="533"/>
    </row>
    <row r="286" s="223" customFormat="true" ht="12.75" hidden="false" customHeight="false" outlineLevel="0" collapsed="false">
      <c r="A286" s="213"/>
      <c r="B286" s="339" t="s">
        <v>105</v>
      </c>
      <c r="C286" s="390" t="s">
        <v>692</v>
      </c>
      <c r="D286" s="356" t="s">
        <v>692</v>
      </c>
      <c r="E286" s="330" t="n">
        <v>0.5</v>
      </c>
      <c r="F286" s="532" t="n">
        <v>0.5</v>
      </c>
      <c r="G286" s="211"/>
      <c r="H286" s="395"/>
      <c r="I286" s="339" t="s">
        <v>18</v>
      </c>
      <c r="J286" s="339" t="s">
        <v>18</v>
      </c>
      <c r="K286" s="339" t="s">
        <v>18</v>
      </c>
      <c r="L286" s="190" t="s">
        <v>18</v>
      </c>
      <c r="M286" s="190" t="s">
        <v>18</v>
      </c>
      <c r="N286" s="190" t="s">
        <v>18</v>
      </c>
      <c r="O286" s="190" t="s">
        <v>18</v>
      </c>
      <c r="P286" s="190" t="s">
        <v>18</v>
      </c>
      <c r="Q286" s="190" t="s">
        <v>18</v>
      </c>
      <c r="R286" s="190" t="s">
        <v>18</v>
      </c>
      <c r="S286" s="190" t="s">
        <v>18</v>
      </c>
      <c r="T286" s="190" t="s">
        <v>18</v>
      </c>
      <c r="U286" s="190" t="s">
        <v>18</v>
      </c>
      <c r="V286" s="402"/>
      <c r="W286" s="201"/>
      <c r="X286" s="190" t="s">
        <v>18</v>
      </c>
      <c r="Y286" s="190" t="s">
        <v>18</v>
      </c>
      <c r="Z286" s="201"/>
      <c r="AA286" s="339" t="s">
        <v>18</v>
      </c>
      <c r="AB286" s="533"/>
    </row>
    <row r="287" s="223" customFormat="true" ht="12.75" hidden="false" customHeight="false" outlineLevel="0" collapsed="false">
      <c r="A287" s="213" t="s">
        <v>354</v>
      </c>
      <c r="B287" s="397" t="s">
        <v>785</v>
      </c>
      <c r="C287" s="387" t="s">
        <v>692</v>
      </c>
      <c r="D287" s="393" t="s">
        <v>692</v>
      </c>
      <c r="E287" s="329" t="n">
        <v>0.87</v>
      </c>
      <c r="F287" s="394" t="n">
        <v>0.87</v>
      </c>
      <c r="G287" s="211"/>
      <c r="H287" s="395" t="str">
        <f aca="false">A287</f>
        <v>N-Nitrosodiphenylamine</v>
      </c>
      <c r="I287" s="397" t="n">
        <f aca="false">$B$5</f>
        <v>1</v>
      </c>
      <c r="J287" s="397" t="str">
        <f aca="false">IF(I287="ND","ND",IF(B$14="Yes",IF(AND(C287="ND",OR(D287&lt;&gt;"ND",C288&lt;&gt;"ND",D288&lt;&gt;"ND")),0.5*E287,C287),"ND"))</f>
        <v>ND</v>
      </c>
      <c r="K287" s="397" t="str">
        <f aca="false">IF(I287="ND","ND",IF(B$15="Yes",IF(AND(C288="ND",OR(C287&lt;&gt;"ND",D287&lt;&gt;"ND",D288&lt;&gt;"ND")),0.5*E288,C288),"ND"))</f>
        <v>ND</v>
      </c>
      <c r="L287" s="188" t="str">
        <f aca="false">IF(J287="ND","ND",IF($C289="ND",((J287/1000)/$B$10),MAX(0,((J287/1000)/$B$10)-(($C289/1000)/$B$12)*IF($D$13="NA",1,$B$13/$D$13))))</f>
        <v>ND</v>
      </c>
      <c r="M287" s="188" t="str">
        <f aca="false">IF(K287="ND","ND",IF($C289="ND",((K287/1000)/$B$11),MAX(0,((K287/1000)/$B$11)-(($C289/1000)/$B$12)*IF($D$13="NA",1,$B$13/$D$13))))</f>
        <v>ND</v>
      </c>
      <c r="N287" s="188" t="str">
        <f aca="false">IF(L287="ND","ND",(L287/$B$13))</f>
        <v>ND</v>
      </c>
      <c r="O287" s="188" t="str">
        <f aca="false">IF(M287="ND","ND",(M287/$B$13))</f>
        <v>ND</v>
      </c>
      <c r="P287" s="188" t="str">
        <f aca="false">IF(N287="ND","ND",(N287*(2.20462*10^-6)*$B$8))</f>
        <v>ND</v>
      </c>
      <c r="Q287" s="188" t="str">
        <f aca="false">IF(O287="ND","ND",(O287*(2.20462*10^-6)*$B$8))</f>
        <v>ND</v>
      </c>
      <c r="R287" s="188" t="str">
        <f aca="false">IF(P287="ND","ND",(P287/$B$6))</f>
        <v>ND</v>
      </c>
      <c r="S287" s="188" t="str">
        <f aca="false">IF(Q287="ND","ND",(Q287/$B$6))</f>
        <v>ND</v>
      </c>
      <c r="T287" s="188" t="str">
        <f aca="false">IF(P287="ND","ND",(P287/$B$7))</f>
        <v>ND</v>
      </c>
      <c r="U287" s="188" t="str">
        <f aca="false">IF(Q287="ND","ND",(Q287/$B$7))</f>
        <v>ND</v>
      </c>
      <c r="V287" s="402" t="str">
        <f aca="false">IF(AND(R287="ND",S287="ND",R288="ND",S288="ND"),"ND",AVERAGE(R287:S288))</f>
        <v>ND</v>
      </c>
      <c r="W287" s="201" t="str">
        <f aca="false">IF(AND(T287="ND",U287="ND",T288="ND",U288="ND"),"ND",AVERAGE(T287:U288))</f>
        <v>ND</v>
      </c>
      <c r="X287" s="188" t="n">
        <f aca="false">IF(B$5="ND","Not Tested",IF(W287="ND",(E287/B$10/1000),"--"))</f>
        <v>0.00310714285714286</v>
      </c>
      <c r="Y287" s="188" t="n">
        <f aca="false">IF(B$5="ND","Not Tested",IF(W287="ND",(E288/B$11/1000),"--"))</f>
        <v>0.00310714285714286</v>
      </c>
      <c r="Z287" s="201" t="n">
        <f aca="false">IF(W287="ND",MIN(X287:Y289),"--")</f>
        <v>0.00310714285714286</v>
      </c>
      <c r="AA287" s="464" t="str">
        <f aca="false">IF(OR(J287="ND",K287="ND"),"ND",(J287/B$10-K287/B$11)/AVERAGE(J287/B$10,K287/B$11))</f>
        <v>ND</v>
      </c>
      <c r="AB287" s="533" t="str">
        <f aca="false">IF(AND($B$14="Yes",$C$14="Yes",$B$15="Yes",$C$15="Yes",OR(J287&lt;&gt;"ND",K287&lt;&gt;"ND",J288&lt;&gt;"ND",K288&lt;&gt;"ND")),(AVERAGE(J287/$B$10,K287/$B$11)-AVERAGE(J288/$C$10,K288/$C$11))/AVERAGE(J287/$B$10,K287/$B$11,J288/$C$10,K288/$C$11),"ND")</f>
        <v>ND</v>
      </c>
    </row>
    <row r="288" s="223" customFormat="true" ht="12.75" hidden="false" customHeight="false" outlineLevel="0" collapsed="false">
      <c r="A288" s="213"/>
      <c r="B288" s="232" t="s">
        <v>786</v>
      </c>
      <c r="C288" s="387" t="s">
        <v>692</v>
      </c>
      <c r="D288" s="387" t="s">
        <v>692</v>
      </c>
      <c r="E288" s="327" t="n">
        <v>0.87</v>
      </c>
      <c r="F288" s="388" t="n">
        <v>0.87</v>
      </c>
      <c r="G288" s="211"/>
      <c r="H288" s="395"/>
      <c r="I288" s="232" t="n">
        <f aca="false">$C$5</f>
        <v>2</v>
      </c>
      <c r="J288" s="232" t="str">
        <f aca="false">IF(I288="ND","ND",IF(C$14="Yes",IF(AND(D287="ND",OR(C287&lt;&gt;"ND",C288&lt;&gt;"ND",D288&lt;&gt;"ND")),0.5*F287,D287),"ND"))</f>
        <v>ND</v>
      </c>
      <c r="K288" s="232" t="str">
        <f aca="false">IF(I288="ND","ND",IF(C$15="Yes",IF(AND(D288="ND",OR(C287&lt;&gt;"ND",D287&lt;&gt;"ND",C288&lt;&gt;"ND")),0.5*F288,D288),"ND"))</f>
        <v>ND</v>
      </c>
      <c r="L288" s="182" t="str">
        <f aca="false">IF(J288="ND","ND",IF($D289="ND",((J288/1000)/$C$10),MAX(0,((J288/1000)/$C$10)-(($D289/1000)/$C$12)*IF($D$13="NA",1,$C$13/$D$13))))</f>
        <v>ND</v>
      </c>
      <c r="M288" s="182" t="str">
        <f aca="false">IF(K288="ND","ND",IF($D289="ND",((K288/1000)/$C$11),MAX(0,((K288/1000)/$C$11)-(($D289/1000)/$C$12)*IF($D$13="NA",1,$C$13/$D$13))))</f>
        <v>ND</v>
      </c>
      <c r="N288" s="182" t="str">
        <f aca="false">IF(L288="ND","ND",(L288/$C$13))</f>
        <v>ND</v>
      </c>
      <c r="O288" s="182" t="str">
        <f aca="false">IF(M288="ND","ND",(M288/$C$13))</f>
        <v>ND</v>
      </c>
      <c r="P288" s="182" t="str">
        <f aca="false">IF(N288="ND","ND",(N288*(2.20462*10^-6)*$C$8))</f>
        <v>ND</v>
      </c>
      <c r="Q288" s="182" t="str">
        <f aca="false">IF(O288="ND","ND",(O288*(2.20462*10^-6)*$C$8))</f>
        <v>ND</v>
      </c>
      <c r="R288" s="182" t="str">
        <f aca="false">IF(P288="ND","ND",(P288/$C$6))</f>
        <v>ND</v>
      </c>
      <c r="S288" s="182" t="str">
        <f aca="false">IF(Q288="ND","ND",(Q288/$C$6))</f>
        <v>ND</v>
      </c>
      <c r="T288" s="182" t="str">
        <f aca="false">IF(P288="ND","ND",(P288/$C$7))</f>
        <v>ND</v>
      </c>
      <c r="U288" s="182" t="str">
        <f aca="false">IF(Q288="ND","ND",(Q288/$C$7))</f>
        <v>ND</v>
      </c>
      <c r="V288" s="402"/>
      <c r="W288" s="201"/>
      <c r="X288" s="182" t="n">
        <f aca="false">IF(C$5="ND","Not Tested",IF(W287="ND",(F287/C$10/1000),"--"))</f>
        <v>0.00310714285714286</v>
      </c>
      <c r="Y288" s="182" t="n">
        <f aca="false">IF(C$5="ND","Not Tested",IF(W287="ND",(F288/C$11/1000),"--"))</f>
        <v>0.00310714285714286</v>
      </c>
      <c r="Z288" s="201"/>
      <c r="AA288" s="457" t="str">
        <f aca="false">IF(OR(J288="ND",K288="ND"),"ND",(J288/C$10-K288/C$11)/AVERAGE(J288/C$10,K288/C$11))</f>
        <v>ND</v>
      </c>
      <c r="AB288" s="533"/>
    </row>
    <row r="289" s="223" customFormat="true" ht="12.75" hidden="false" customHeight="false" outlineLevel="0" collapsed="false">
      <c r="A289" s="213"/>
      <c r="B289" s="339" t="s">
        <v>105</v>
      </c>
      <c r="C289" s="390" t="s">
        <v>692</v>
      </c>
      <c r="D289" s="356" t="s">
        <v>692</v>
      </c>
      <c r="E289" s="330" t="n">
        <v>0.87</v>
      </c>
      <c r="F289" s="532" t="n">
        <v>0.87</v>
      </c>
      <c r="G289" s="211"/>
      <c r="H289" s="395"/>
      <c r="I289" s="339" t="s">
        <v>18</v>
      </c>
      <c r="J289" s="339" t="s">
        <v>18</v>
      </c>
      <c r="K289" s="339" t="s">
        <v>18</v>
      </c>
      <c r="L289" s="190" t="s">
        <v>18</v>
      </c>
      <c r="M289" s="190" t="s">
        <v>18</v>
      </c>
      <c r="N289" s="190" t="s">
        <v>18</v>
      </c>
      <c r="O289" s="190" t="s">
        <v>18</v>
      </c>
      <c r="P289" s="190" t="s">
        <v>18</v>
      </c>
      <c r="Q289" s="190" t="s">
        <v>18</v>
      </c>
      <c r="R289" s="190" t="s">
        <v>18</v>
      </c>
      <c r="S289" s="190" t="s">
        <v>18</v>
      </c>
      <c r="T289" s="190" t="s">
        <v>18</v>
      </c>
      <c r="U289" s="190" t="s">
        <v>18</v>
      </c>
      <c r="V289" s="402"/>
      <c r="W289" s="201"/>
      <c r="X289" s="190" t="s">
        <v>18</v>
      </c>
      <c r="Y289" s="190" t="s">
        <v>18</v>
      </c>
      <c r="Z289" s="201"/>
      <c r="AA289" s="339" t="s">
        <v>18</v>
      </c>
      <c r="AB289" s="533"/>
    </row>
    <row r="290" s="223" customFormat="true" ht="12.75" hidden="false" customHeight="false" outlineLevel="0" collapsed="false">
      <c r="A290" s="213" t="s">
        <v>567</v>
      </c>
      <c r="B290" s="397" t="s">
        <v>785</v>
      </c>
      <c r="C290" s="387" t="s">
        <v>692</v>
      </c>
      <c r="D290" s="393" t="s">
        <v>692</v>
      </c>
      <c r="E290" s="329" t="n">
        <v>0.83</v>
      </c>
      <c r="F290" s="394" t="n">
        <v>0.83</v>
      </c>
      <c r="G290" s="211"/>
      <c r="H290" s="395" t="str">
        <f aca="false">A290</f>
        <v>N-Nitrosomethylethylamine</v>
      </c>
      <c r="I290" s="397" t="n">
        <f aca="false">$B$5</f>
        <v>1</v>
      </c>
      <c r="J290" s="397" t="str">
        <f aca="false">IF(I290="ND","ND",IF(B$14="Yes",IF(AND(C290="ND",OR(D290&lt;&gt;"ND",C291&lt;&gt;"ND",D291&lt;&gt;"ND")),0.5*E290,C290),"ND"))</f>
        <v>ND</v>
      </c>
      <c r="K290" s="397" t="str">
        <f aca="false">IF(I290="ND","ND",IF(B$15="Yes",IF(AND(C291="ND",OR(C290&lt;&gt;"ND",D290&lt;&gt;"ND",D291&lt;&gt;"ND")),0.5*E291,C291),"ND"))</f>
        <v>ND</v>
      </c>
      <c r="L290" s="188" t="str">
        <f aca="false">IF(J290="ND","ND",IF($C292="ND",((J290/1000)/$B$10),MAX(0,((J290/1000)/$B$10)-(($C292/1000)/$B$12)*IF($D$13="NA",1,$B$13/$D$13))))</f>
        <v>ND</v>
      </c>
      <c r="M290" s="188" t="str">
        <f aca="false">IF(K290="ND","ND",IF($C292="ND",((K290/1000)/$B$11),MAX(0,((K290/1000)/$B$11)-(($C292/1000)/$B$12)*IF($D$13="NA",1,$B$13/$D$13))))</f>
        <v>ND</v>
      </c>
      <c r="N290" s="188" t="str">
        <f aca="false">IF(L290="ND","ND",(L290/$B$13))</f>
        <v>ND</v>
      </c>
      <c r="O290" s="188" t="str">
        <f aca="false">IF(M290="ND","ND",(M290/$B$13))</f>
        <v>ND</v>
      </c>
      <c r="P290" s="188" t="str">
        <f aca="false">IF(N290="ND","ND",(N290*(2.20462*10^-6)*$B$8))</f>
        <v>ND</v>
      </c>
      <c r="Q290" s="188" t="str">
        <f aca="false">IF(O290="ND","ND",(O290*(2.20462*10^-6)*$B$8))</f>
        <v>ND</v>
      </c>
      <c r="R290" s="188" t="str">
        <f aca="false">IF(P290="ND","ND",(P290/$B$6))</f>
        <v>ND</v>
      </c>
      <c r="S290" s="188" t="str">
        <f aca="false">IF(Q290="ND","ND",(Q290/$B$6))</f>
        <v>ND</v>
      </c>
      <c r="T290" s="188" t="str">
        <f aca="false">IF(P290="ND","ND",(P290/$B$7))</f>
        <v>ND</v>
      </c>
      <c r="U290" s="188" t="str">
        <f aca="false">IF(Q290="ND","ND",(Q290/$B$7))</f>
        <v>ND</v>
      </c>
      <c r="V290" s="402" t="str">
        <f aca="false">IF(AND(R290="ND",S290="ND",R291="ND",S291="ND"),"ND",AVERAGE(R290:S291))</f>
        <v>ND</v>
      </c>
      <c r="W290" s="201" t="str">
        <f aca="false">IF(AND(T290="ND",U290="ND",T291="ND",U291="ND"),"ND",AVERAGE(T290:U291))</f>
        <v>ND</v>
      </c>
      <c r="X290" s="188" t="n">
        <f aca="false">IF(B$5="ND","Not Tested",IF(W290="ND",(E290/B$10/1000),"--"))</f>
        <v>0.00296428571428571</v>
      </c>
      <c r="Y290" s="188" t="n">
        <f aca="false">IF(B$5="ND","Not Tested",IF(W290="ND",(E291/B$11/1000),"--"))</f>
        <v>0.00296428571428571</v>
      </c>
      <c r="Z290" s="201" t="n">
        <f aca="false">IF(W290="ND",MIN(X290:Y292),"--")</f>
        <v>0.00296428571428571</v>
      </c>
      <c r="AA290" s="464" t="str">
        <f aca="false">IF(OR(J290="ND",K290="ND"),"ND",(J290/B$10-K290/B$11)/AVERAGE(J290/B$10,K290/B$11))</f>
        <v>ND</v>
      </c>
      <c r="AB290" s="533" t="str">
        <f aca="false">IF(AND($B$14="Yes",$C$14="Yes",$B$15="Yes",$C$15="Yes",OR(J290&lt;&gt;"ND",K290&lt;&gt;"ND",J291&lt;&gt;"ND",K291&lt;&gt;"ND")),(AVERAGE(J290/$B$10,K290/$B$11)-AVERAGE(J291/$C$10,K291/$C$11))/AVERAGE(J290/$B$10,K290/$B$11,J291/$C$10,K291/$C$11),"ND")</f>
        <v>ND</v>
      </c>
    </row>
    <row r="291" s="223" customFormat="true" ht="12.75" hidden="false" customHeight="false" outlineLevel="0" collapsed="false">
      <c r="A291" s="213"/>
      <c r="B291" s="232" t="s">
        <v>786</v>
      </c>
      <c r="C291" s="387" t="s">
        <v>692</v>
      </c>
      <c r="D291" s="387" t="s">
        <v>692</v>
      </c>
      <c r="E291" s="327" t="n">
        <v>0.83</v>
      </c>
      <c r="F291" s="388" t="n">
        <v>0.83</v>
      </c>
      <c r="G291" s="211"/>
      <c r="H291" s="395"/>
      <c r="I291" s="232" t="n">
        <f aca="false">$C$5</f>
        <v>2</v>
      </c>
      <c r="J291" s="232" t="str">
        <f aca="false">IF(I291="ND","ND",IF(C$14="Yes",IF(AND(D290="ND",OR(C290&lt;&gt;"ND",C291&lt;&gt;"ND",D291&lt;&gt;"ND")),0.5*F290,D290),"ND"))</f>
        <v>ND</v>
      </c>
      <c r="K291" s="232" t="str">
        <f aca="false">IF(I291="ND","ND",IF(C$15="Yes",IF(AND(D291="ND",OR(C290&lt;&gt;"ND",D290&lt;&gt;"ND",C291&lt;&gt;"ND")),0.5*F291,D291),"ND"))</f>
        <v>ND</v>
      </c>
      <c r="L291" s="182" t="str">
        <f aca="false">IF(J291="ND","ND",IF($D292="ND",((J291/1000)/$C$10),MAX(0,((J291/1000)/$C$10)-(($D292/1000)/$C$12)*IF($D$13="NA",1,$C$13/$D$13))))</f>
        <v>ND</v>
      </c>
      <c r="M291" s="182" t="str">
        <f aca="false">IF(K291="ND","ND",IF($D292="ND",((K291/1000)/$C$11),MAX(0,((K291/1000)/$C$11)-(($D292/1000)/$C$12)*IF($D$13="NA",1,$C$13/$D$13))))</f>
        <v>ND</v>
      </c>
      <c r="N291" s="182" t="str">
        <f aca="false">IF(L291="ND","ND",(L291/$C$13))</f>
        <v>ND</v>
      </c>
      <c r="O291" s="182" t="str">
        <f aca="false">IF(M291="ND","ND",(M291/$C$13))</f>
        <v>ND</v>
      </c>
      <c r="P291" s="182" t="str">
        <f aca="false">IF(N291="ND","ND",(N291*(2.20462*10^-6)*$C$8))</f>
        <v>ND</v>
      </c>
      <c r="Q291" s="182" t="str">
        <f aca="false">IF(O291="ND","ND",(O291*(2.20462*10^-6)*$C$8))</f>
        <v>ND</v>
      </c>
      <c r="R291" s="182" t="str">
        <f aca="false">IF(P291="ND","ND",(P291/$C$6))</f>
        <v>ND</v>
      </c>
      <c r="S291" s="182" t="str">
        <f aca="false">IF(Q291="ND","ND",(Q291/$C$6))</f>
        <v>ND</v>
      </c>
      <c r="T291" s="182" t="str">
        <f aca="false">IF(P291="ND","ND",(P291/$C$7))</f>
        <v>ND</v>
      </c>
      <c r="U291" s="182" t="str">
        <f aca="false">IF(Q291="ND","ND",(Q291/$C$7))</f>
        <v>ND</v>
      </c>
      <c r="V291" s="402"/>
      <c r="W291" s="201"/>
      <c r="X291" s="182" t="n">
        <f aca="false">IF(C$5="ND","Not Tested",IF(W290="ND",(F290/C$10/1000),"--"))</f>
        <v>0.00296428571428571</v>
      </c>
      <c r="Y291" s="182" t="n">
        <f aca="false">IF(C$5="ND","Not Tested",IF(W290="ND",(F291/C$11/1000),"--"))</f>
        <v>0.00296428571428571</v>
      </c>
      <c r="Z291" s="201"/>
      <c r="AA291" s="457" t="str">
        <f aca="false">IF(OR(J291="ND",K291="ND"),"ND",(J291/C$10-K291/C$11)/AVERAGE(J291/C$10,K291/C$11))</f>
        <v>ND</v>
      </c>
      <c r="AB291" s="533"/>
    </row>
    <row r="292" s="223" customFormat="true" ht="12.75" hidden="false" customHeight="false" outlineLevel="0" collapsed="false">
      <c r="A292" s="213"/>
      <c r="B292" s="339" t="s">
        <v>105</v>
      </c>
      <c r="C292" s="390" t="s">
        <v>692</v>
      </c>
      <c r="D292" s="356" t="s">
        <v>692</v>
      </c>
      <c r="E292" s="330" t="n">
        <v>0.83</v>
      </c>
      <c r="F292" s="532" t="n">
        <v>0.83</v>
      </c>
      <c r="G292" s="211"/>
      <c r="H292" s="395"/>
      <c r="I292" s="339" t="s">
        <v>18</v>
      </c>
      <c r="J292" s="339" t="s">
        <v>18</v>
      </c>
      <c r="K292" s="339" t="s">
        <v>18</v>
      </c>
      <c r="L292" s="190" t="s">
        <v>18</v>
      </c>
      <c r="M292" s="190" t="s">
        <v>18</v>
      </c>
      <c r="N292" s="190" t="s">
        <v>18</v>
      </c>
      <c r="O292" s="190" t="s">
        <v>18</v>
      </c>
      <c r="P292" s="190" t="s">
        <v>18</v>
      </c>
      <c r="Q292" s="190" t="s">
        <v>18</v>
      </c>
      <c r="R292" s="190" t="s">
        <v>18</v>
      </c>
      <c r="S292" s="190" t="s">
        <v>18</v>
      </c>
      <c r="T292" s="190" t="s">
        <v>18</v>
      </c>
      <c r="U292" s="190" t="s">
        <v>18</v>
      </c>
      <c r="V292" s="402"/>
      <c r="W292" s="201"/>
      <c r="X292" s="190" t="s">
        <v>18</v>
      </c>
      <c r="Y292" s="190" t="s">
        <v>18</v>
      </c>
      <c r="Z292" s="201"/>
      <c r="AA292" s="339" t="s">
        <v>18</v>
      </c>
      <c r="AB292" s="533"/>
    </row>
    <row r="293" s="223" customFormat="true" ht="12.75" hidden="false" customHeight="false" outlineLevel="0" collapsed="false">
      <c r="A293" s="213" t="s">
        <v>358</v>
      </c>
      <c r="B293" s="397" t="s">
        <v>785</v>
      </c>
      <c r="C293" s="387" t="s">
        <v>692</v>
      </c>
      <c r="D293" s="393" t="s">
        <v>692</v>
      </c>
      <c r="E293" s="327" t="n">
        <v>0.5</v>
      </c>
      <c r="F293" s="388" t="n">
        <v>0.5</v>
      </c>
      <c r="G293" s="211"/>
      <c r="H293" s="395" t="str">
        <f aca="false">A293</f>
        <v>N-Nitrosomorpholine</v>
      </c>
      <c r="I293" s="397" t="n">
        <f aca="false">$B$5</f>
        <v>1</v>
      </c>
      <c r="J293" s="397" t="str">
        <f aca="false">IF(I293="ND","ND",IF(B$14="Yes",IF(AND(C293="ND",OR(D293&lt;&gt;"ND",C294&lt;&gt;"ND",D294&lt;&gt;"ND")),0.5*E293,C293),"ND"))</f>
        <v>ND</v>
      </c>
      <c r="K293" s="397" t="str">
        <f aca="false">IF(I293="ND","ND",IF(B$15="Yes",IF(AND(C294="ND",OR(C293&lt;&gt;"ND",D293&lt;&gt;"ND",D294&lt;&gt;"ND")),0.5*E294,C294),"ND"))</f>
        <v>ND</v>
      </c>
      <c r="L293" s="188" t="str">
        <f aca="false">IF(J293="ND","ND",IF($C295="ND",((J293/1000)/$B$10),MAX(0,((J293/1000)/$B$10)-(($C295/1000)/$B$12)*IF($D$13="NA",1,$B$13/$D$13))))</f>
        <v>ND</v>
      </c>
      <c r="M293" s="188" t="str">
        <f aca="false">IF(K293="ND","ND",IF($C295="ND",((K293/1000)/$B$11),MAX(0,((K293/1000)/$B$11)-(($C295/1000)/$B$12)*IF($D$13="NA",1,$B$13/$D$13))))</f>
        <v>ND</v>
      </c>
      <c r="N293" s="188" t="str">
        <f aca="false">IF(L293="ND","ND",(L293/$B$13))</f>
        <v>ND</v>
      </c>
      <c r="O293" s="188" t="str">
        <f aca="false">IF(M293="ND","ND",(M293/$B$13))</f>
        <v>ND</v>
      </c>
      <c r="P293" s="188" t="str">
        <f aca="false">IF(N293="ND","ND",(N293*(2.20462*10^-6)*$B$8))</f>
        <v>ND</v>
      </c>
      <c r="Q293" s="188" t="str">
        <f aca="false">IF(O293="ND","ND",(O293*(2.20462*10^-6)*$B$8))</f>
        <v>ND</v>
      </c>
      <c r="R293" s="188" t="str">
        <f aca="false">IF(P293="ND","ND",(P293/$B$6))</f>
        <v>ND</v>
      </c>
      <c r="S293" s="188" t="str">
        <f aca="false">IF(Q293="ND","ND",(Q293/$B$6))</f>
        <v>ND</v>
      </c>
      <c r="T293" s="188" t="str">
        <f aca="false">IF(P293="ND","ND",(P293/$B$7))</f>
        <v>ND</v>
      </c>
      <c r="U293" s="188" t="str">
        <f aca="false">IF(Q293="ND","ND",(Q293/$B$7))</f>
        <v>ND</v>
      </c>
      <c r="V293" s="402" t="str">
        <f aca="false">IF(AND(R293="ND",S293="ND",R294="ND",S294="ND"),"ND",AVERAGE(R293:S294))</f>
        <v>ND</v>
      </c>
      <c r="W293" s="201" t="str">
        <f aca="false">IF(AND(T293="ND",U293="ND",T294="ND",U294="ND"),"ND",AVERAGE(T293:U294))</f>
        <v>ND</v>
      </c>
      <c r="X293" s="188" t="n">
        <f aca="false">IF(B$5="ND","Not Tested",IF(W293="ND",(E293/B$10/1000),"--"))</f>
        <v>0.00178571428571429</v>
      </c>
      <c r="Y293" s="188" t="n">
        <f aca="false">IF(B$5="ND","Not Tested",IF(W293="ND",(E294/B$11/1000),"--"))</f>
        <v>0.00178571428571429</v>
      </c>
      <c r="Z293" s="201" t="n">
        <f aca="false">IF(W293="ND",MIN(X293:Y295),"--")</f>
        <v>0.00178571428571429</v>
      </c>
      <c r="AA293" s="464" t="str">
        <f aca="false">IF(OR(J293="ND",K293="ND"),"ND",(J293/B$10-K293/B$11)/AVERAGE(J293/B$10,K293/B$11))</f>
        <v>ND</v>
      </c>
      <c r="AB293" s="533" t="str">
        <f aca="false">IF(AND($B$14="Yes",$C$14="Yes",$B$15="Yes",$C$15="Yes",OR(J293&lt;&gt;"ND",K293&lt;&gt;"ND",J294&lt;&gt;"ND",K294&lt;&gt;"ND")),(AVERAGE(J293/$B$10,K293/$B$11)-AVERAGE(J294/$C$10,K294/$C$11))/AVERAGE(J293/$B$10,K293/$B$11,J294/$C$10,K294/$C$11),"ND")</f>
        <v>ND</v>
      </c>
    </row>
    <row r="294" s="223" customFormat="true" ht="12.75" hidden="false" customHeight="false" outlineLevel="0" collapsed="false">
      <c r="A294" s="213"/>
      <c r="B294" s="232" t="s">
        <v>786</v>
      </c>
      <c r="C294" s="387" t="s">
        <v>692</v>
      </c>
      <c r="D294" s="387" t="s">
        <v>692</v>
      </c>
      <c r="E294" s="327" t="n">
        <v>0.5</v>
      </c>
      <c r="F294" s="388" t="n">
        <v>0.5</v>
      </c>
      <c r="G294" s="211"/>
      <c r="H294" s="395"/>
      <c r="I294" s="232" t="n">
        <f aca="false">$C$5</f>
        <v>2</v>
      </c>
      <c r="J294" s="232" t="str">
        <f aca="false">IF(I294="ND","ND",IF(C$14="Yes",IF(AND(D293="ND",OR(C293&lt;&gt;"ND",C294&lt;&gt;"ND",D294&lt;&gt;"ND")),0.5*F293,D293),"ND"))</f>
        <v>ND</v>
      </c>
      <c r="K294" s="232" t="str">
        <f aca="false">IF(I294="ND","ND",IF(C$15="Yes",IF(AND(D294="ND",OR(C293&lt;&gt;"ND",D293&lt;&gt;"ND",C294&lt;&gt;"ND")),0.5*F294,D294),"ND"))</f>
        <v>ND</v>
      </c>
      <c r="L294" s="182" t="str">
        <f aca="false">IF(J294="ND","ND",IF($D295="ND",((J294/1000)/$C$10),MAX(0,((J294/1000)/$C$10)-(($D295/1000)/$C$12)*IF($D$13="NA",1,$C$13/$D$13))))</f>
        <v>ND</v>
      </c>
      <c r="M294" s="182" t="str">
        <f aca="false">IF(K294="ND","ND",IF($D295="ND",((K294/1000)/$C$11),MAX(0,((K294/1000)/$C$11)-(($D295/1000)/$C$12)*IF($D$13="NA",1,$C$13/$D$13))))</f>
        <v>ND</v>
      </c>
      <c r="N294" s="182" t="str">
        <f aca="false">IF(L294="ND","ND",(L294/$C$13))</f>
        <v>ND</v>
      </c>
      <c r="O294" s="182" t="str">
        <f aca="false">IF(M294="ND","ND",(M294/$C$13))</f>
        <v>ND</v>
      </c>
      <c r="P294" s="182" t="str">
        <f aca="false">IF(N294="ND","ND",(N294*(2.20462*10^-6)*$C$8))</f>
        <v>ND</v>
      </c>
      <c r="Q294" s="182" t="str">
        <f aca="false">IF(O294="ND","ND",(O294*(2.20462*10^-6)*$C$8))</f>
        <v>ND</v>
      </c>
      <c r="R294" s="182" t="str">
        <f aca="false">IF(P294="ND","ND",(P294/$C$6))</f>
        <v>ND</v>
      </c>
      <c r="S294" s="182" t="str">
        <f aca="false">IF(Q294="ND","ND",(Q294/$C$6))</f>
        <v>ND</v>
      </c>
      <c r="T294" s="182" t="str">
        <f aca="false">IF(P294="ND","ND",(P294/$C$7))</f>
        <v>ND</v>
      </c>
      <c r="U294" s="182" t="str">
        <f aca="false">IF(Q294="ND","ND",(Q294/$C$7))</f>
        <v>ND</v>
      </c>
      <c r="V294" s="402"/>
      <c r="W294" s="201"/>
      <c r="X294" s="182" t="n">
        <f aca="false">IF(C$5="ND","Not Tested",IF(W293="ND",(F293/C$10/1000),"--"))</f>
        <v>0.00178571428571429</v>
      </c>
      <c r="Y294" s="182" t="n">
        <f aca="false">IF(C$5="ND","Not Tested",IF(W293="ND",(F294/C$11/1000),"--"))</f>
        <v>0.00178571428571429</v>
      </c>
      <c r="Z294" s="201"/>
      <c r="AA294" s="457" t="str">
        <f aca="false">IF(OR(J294="ND",K294="ND"),"ND",(J294/C$10-K294/C$11)/AVERAGE(J294/C$10,K294/C$11))</f>
        <v>ND</v>
      </c>
      <c r="AB294" s="533"/>
    </row>
    <row r="295" s="223" customFormat="true" ht="12.75" hidden="false" customHeight="false" outlineLevel="0" collapsed="false">
      <c r="A295" s="213"/>
      <c r="B295" s="339" t="s">
        <v>105</v>
      </c>
      <c r="C295" s="390" t="s">
        <v>692</v>
      </c>
      <c r="D295" s="356" t="s">
        <v>692</v>
      </c>
      <c r="E295" s="330" t="n">
        <v>0.5</v>
      </c>
      <c r="F295" s="532" t="n">
        <v>0.5</v>
      </c>
      <c r="G295" s="211"/>
      <c r="H295" s="395"/>
      <c r="I295" s="339" t="s">
        <v>18</v>
      </c>
      <c r="J295" s="339" t="s">
        <v>18</v>
      </c>
      <c r="K295" s="339" t="s">
        <v>18</v>
      </c>
      <c r="L295" s="190" t="s">
        <v>18</v>
      </c>
      <c r="M295" s="190" t="s">
        <v>18</v>
      </c>
      <c r="N295" s="190" t="s">
        <v>18</v>
      </c>
      <c r="O295" s="190" t="s">
        <v>18</v>
      </c>
      <c r="P295" s="190" t="s">
        <v>18</v>
      </c>
      <c r="Q295" s="190" t="s">
        <v>18</v>
      </c>
      <c r="R295" s="190" t="s">
        <v>18</v>
      </c>
      <c r="S295" s="190" t="s">
        <v>18</v>
      </c>
      <c r="T295" s="190" t="s">
        <v>18</v>
      </c>
      <c r="U295" s="190" t="s">
        <v>18</v>
      </c>
      <c r="V295" s="402"/>
      <c r="W295" s="201"/>
      <c r="X295" s="190" t="s">
        <v>18</v>
      </c>
      <c r="Y295" s="190" t="s">
        <v>18</v>
      </c>
      <c r="Z295" s="201"/>
      <c r="AA295" s="339" t="s">
        <v>18</v>
      </c>
      <c r="AB295" s="533"/>
    </row>
    <row r="296" s="223" customFormat="true" ht="12.75" hidden="false" customHeight="false" outlineLevel="0" collapsed="false">
      <c r="A296" s="467" t="s">
        <v>360</v>
      </c>
      <c r="B296" s="397" t="s">
        <v>785</v>
      </c>
      <c r="C296" s="387" t="s">
        <v>692</v>
      </c>
      <c r="D296" s="393" t="s">
        <v>692</v>
      </c>
      <c r="E296" s="327" t="n">
        <v>0.5</v>
      </c>
      <c r="F296" s="388" t="n">
        <v>0.5</v>
      </c>
      <c r="G296" s="211"/>
      <c r="H296" s="395" t="str">
        <f aca="false">A296</f>
        <v>N-Nitrosopiperidine</v>
      </c>
      <c r="I296" s="397" t="n">
        <f aca="false">$B$5</f>
        <v>1</v>
      </c>
      <c r="J296" s="397" t="str">
        <f aca="false">IF(I296="ND","ND",IF(B$14="Yes",IF(AND(C296="ND",OR(D296&lt;&gt;"ND",C297&lt;&gt;"ND",D297&lt;&gt;"ND")),0.5*E296,C296),"ND"))</f>
        <v>ND</v>
      </c>
      <c r="K296" s="397" t="str">
        <f aca="false">IF(I296="ND","ND",IF(B$15="Yes",IF(AND(C297="ND",OR(C296&lt;&gt;"ND",D296&lt;&gt;"ND",D297&lt;&gt;"ND")),0.5*E297,C297),"ND"))</f>
        <v>ND</v>
      </c>
      <c r="L296" s="188" t="str">
        <f aca="false">IF(J296="ND","ND",IF($C298="ND",((J296/1000)/$B$10),MAX(0,((J296/1000)/$B$10)-(($C298/1000)/$B$12)*IF($D$13="NA",1,$B$13/$D$13))))</f>
        <v>ND</v>
      </c>
      <c r="M296" s="188" t="str">
        <f aca="false">IF(K296="ND","ND",IF($C298="ND",((K296/1000)/$B$11),MAX(0,((K296/1000)/$B$11)-(($C298/1000)/$B$12)*IF($D$13="NA",1,$B$13/$D$13))))</f>
        <v>ND</v>
      </c>
      <c r="N296" s="188" t="str">
        <f aca="false">IF(L296="ND","ND",(L296/$B$13))</f>
        <v>ND</v>
      </c>
      <c r="O296" s="188" t="str">
        <f aca="false">IF(M296="ND","ND",(M296/$B$13))</f>
        <v>ND</v>
      </c>
      <c r="P296" s="188" t="str">
        <f aca="false">IF(N296="ND","ND",(N296*(2.20462*10^-6)*$B$8))</f>
        <v>ND</v>
      </c>
      <c r="Q296" s="188" t="str">
        <f aca="false">IF(O296="ND","ND",(O296*(2.20462*10^-6)*$B$8))</f>
        <v>ND</v>
      </c>
      <c r="R296" s="188" t="str">
        <f aca="false">IF(P296="ND","ND",(P296/$B$6))</f>
        <v>ND</v>
      </c>
      <c r="S296" s="188" t="str">
        <f aca="false">IF(Q296="ND","ND",(Q296/$B$6))</f>
        <v>ND</v>
      </c>
      <c r="T296" s="188" t="str">
        <f aca="false">IF(P296="ND","ND",(P296/$B$7))</f>
        <v>ND</v>
      </c>
      <c r="U296" s="188" t="str">
        <f aca="false">IF(Q296="ND","ND",(Q296/$B$7))</f>
        <v>ND</v>
      </c>
      <c r="V296" s="402" t="str">
        <f aca="false">IF(AND(R296="ND",S296="ND",R297="ND",S297="ND"),"ND",AVERAGE(R296:S297))</f>
        <v>ND</v>
      </c>
      <c r="W296" s="201" t="str">
        <f aca="false">IF(AND(T296="ND",U296="ND",T297="ND",U297="ND"),"ND",AVERAGE(T296:U297))</f>
        <v>ND</v>
      </c>
      <c r="X296" s="188" t="n">
        <f aca="false">IF(B$5="ND","Not Tested",IF(W296="ND",(E296/B$10/1000),"--"))</f>
        <v>0.00178571428571429</v>
      </c>
      <c r="Y296" s="188" t="n">
        <f aca="false">IF(B$5="ND","Not Tested",IF(W296="ND",(E297/B$11/1000),"--"))</f>
        <v>0.00178571428571429</v>
      </c>
      <c r="Z296" s="201" t="n">
        <f aca="false">IF(W296="ND",MIN(X296:Y298),"--")</f>
        <v>0.00178571428571429</v>
      </c>
      <c r="AA296" s="464" t="str">
        <f aca="false">IF(OR(J296="ND",K296="ND"),"ND",(J296/B$10-K296/B$11)/AVERAGE(J296/B$10,K296/B$11))</f>
        <v>ND</v>
      </c>
      <c r="AB296" s="533" t="str">
        <f aca="false">IF(AND($B$14="Yes",$C$14="Yes",$B$15="Yes",$C$15="Yes",OR(J296&lt;&gt;"ND",K296&lt;&gt;"ND",J297&lt;&gt;"ND",K297&lt;&gt;"ND")),(AVERAGE(J296/$B$10,K296/$B$11)-AVERAGE(J297/$C$10,K297/$C$11))/AVERAGE(J296/$B$10,K296/$B$11,J297/$C$10,K297/$C$11),"ND")</f>
        <v>ND</v>
      </c>
    </row>
    <row r="297" s="223" customFormat="true" ht="12.75" hidden="false" customHeight="false" outlineLevel="0" collapsed="false">
      <c r="A297" s="467"/>
      <c r="B297" s="232" t="s">
        <v>786</v>
      </c>
      <c r="C297" s="387" t="s">
        <v>692</v>
      </c>
      <c r="D297" s="387" t="s">
        <v>692</v>
      </c>
      <c r="E297" s="327" t="n">
        <v>0.5</v>
      </c>
      <c r="F297" s="388" t="n">
        <v>0.5</v>
      </c>
      <c r="G297" s="211"/>
      <c r="H297" s="395"/>
      <c r="I297" s="232" t="n">
        <f aca="false">$C$5</f>
        <v>2</v>
      </c>
      <c r="J297" s="232" t="str">
        <f aca="false">IF(I297="ND","ND",IF(C$14="Yes",IF(AND(D296="ND",OR(C296&lt;&gt;"ND",C297&lt;&gt;"ND",D297&lt;&gt;"ND")),0.5*F296,D296),"ND"))</f>
        <v>ND</v>
      </c>
      <c r="K297" s="232" t="str">
        <f aca="false">IF(I297="ND","ND",IF(C$15="Yes",IF(AND(D297="ND",OR(C296&lt;&gt;"ND",D296&lt;&gt;"ND",C297&lt;&gt;"ND")),0.5*F297,D297),"ND"))</f>
        <v>ND</v>
      </c>
      <c r="L297" s="182" t="str">
        <f aca="false">IF(J297="ND","ND",IF($D298="ND",((J297/1000)/$C$10),MAX(0,((J297/1000)/$C$10)-(($D298/1000)/$C$12)*IF($D$13="NA",1,$C$13/$D$13))))</f>
        <v>ND</v>
      </c>
      <c r="M297" s="182" t="str">
        <f aca="false">IF(K297="ND","ND",IF($D298="ND",((K297/1000)/$C$11),MAX(0,((K297/1000)/$C$11)-(($D298/1000)/$C$12)*IF($D$13="NA",1,$C$13/$D$13))))</f>
        <v>ND</v>
      </c>
      <c r="N297" s="182" t="str">
        <f aca="false">IF(L297="ND","ND",(L297/$C$13))</f>
        <v>ND</v>
      </c>
      <c r="O297" s="182" t="str">
        <f aca="false">IF(M297="ND","ND",(M297/$C$13))</f>
        <v>ND</v>
      </c>
      <c r="P297" s="182" t="str">
        <f aca="false">IF(N297="ND","ND",(N297*(2.20462*10^-6)*$C$8))</f>
        <v>ND</v>
      </c>
      <c r="Q297" s="182" t="str">
        <f aca="false">IF(O297="ND","ND",(O297*(2.20462*10^-6)*$C$8))</f>
        <v>ND</v>
      </c>
      <c r="R297" s="182" t="str">
        <f aca="false">IF(P297="ND","ND",(P297/$C$6))</f>
        <v>ND</v>
      </c>
      <c r="S297" s="182" t="str">
        <f aca="false">IF(Q297="ND","ND",(Q297/$C$6))</f>
        <v>ND</v>
      </c>
      <c r="T297" s="182" t="str">
        <f aca="false">IF(P297="ND","ND",(P297/$C$7))</f>
        <v>ND</v>
      </c>
      <c r="U297" s="182" t="str">
        <f aca="false">IF(Q297="ND","ND",(Q297/$C$7))</f>
        <v>ND</v>
      </c>
      <c r="V297" s="402"/>
      <c r="W297" s="201"/>
      <c r="X297" s="182" t="n">
        <f aca="false">IF(C$5="ND","Not Tested",IF(W296="ND",(F296/C$10/1000),"--"))</f>
        <v>0.00178571428571429</v>
      </c>
      <c r="Y297" s="182" t="n">
        <f aca="false">IF(C$5="ND","Not Tested",IF(W296="ND",(F297/C$11/1000),"--"))</f>
        <v>0.00178571428571429</v>
      </c>
      <c r="Z297" s="201"/>
      <c r="AA297" s="457" t="str">
        <f aca="false">IF(OR(J297="ND",K297="ND"),"ND",(J297/C$10-K297/C$11)/AVERAGE(J297/C$10,K297/C$11))</f>
        <v>ND</v>
      </c>
      <c r="AB297" s="533"/>
    </row>
    <row r="298" s="223" customFormat="true" ht="12.75" hidden="false" customHeight="false" outlineLevel="0" collapsed="false">
      <c r="A298" s="467"/>
      <c r="B298" s="339" t="s">
        <v>105</v>
      </c>
      <c r="C298" s="390" t="s">
        <v>692</v>
      </c>
      <c r="D298" s="356" t="s">
        <v>692</v>
      </c>
      <c r="E298" s="330" t="n">
        <v>0.5</v>
      </c>
      <c r="F298" s="532" t="n">
        <v>0.5</v>
      </c>
      <c r="G298" s="211"/>
      <c r="H298" s="395"/>
      <c r="I298" s="339" t="s">
        <v>18</v>
      </c>
      <c r="J298" s="339" t="s">
        <v>18</v>
      </c>
      <c r="K298" s="339" t="s">
        <v>18</v>
      </c>
      <c r="L298" s="190" t="s">
        <v>18</v>
      </c>
      <c r="M298" s="190" t="s">
        <v>18</v>
      </c>
      <c r="N298" s="190" t="s">
        <v>18</v>
      </c>
      <c r="O298" s="190" t="s">
        <v>18</v>
      </c>
      <c r="P298" s="190" t="s">
        <v>18</v>
      </c>
      <c r="Q298" s="190" t="s">
        <v>18</v>
      </c>
      <c r="R298" s="190" t="s">
        <v>18</v>
      </c>
      <c r="S298" s="190" t="s">
        <v>18</v>
      </c>
      <c r="T298" s="190" t="s">
        <v>18</v>
      </c>
      <c r="U298" s="190" t="s">
        <v>18</v>
      </c>
      <c r="V298" s="402"/>
      <c r="W298" s="201"/>
      <c r="X298" s="190" t="s">
        <v>18</v>
      </c>
      <c r="Y298" s="190" t="s">
        <v>18</v>
      </c>
      <c r="Z298" s="201"/>
      <c r="AA298" s="339" t="s">
        <v>18</v>
      </c>
      <c r="AB298" s="533"/>
    </row>
    <row r="299" s="223" customFormat="true" ht="12.75" hidden="false" customHeight="false" outlineLevel="0" collapsed="false">
      <c r="A299" s="467" t="s">
        <v>569</v>
      </c>
      <c r="B299" s="397" t="s">
        <v>785</v>
      </c>
      <c r="C299" s="387" t="s">
        <v>692</v>
      </c>
      <c r="D299" s="393" t="s">
        <v>692</v>
      </c>
      <c r="E299" s="327" t="n">
        <v>0.5</v>
      </c>
      <c r="F299" s="388" t="n">
        <v>0.5</v>
      </c>
      <c r="G299" s="211"/>
      <c r="H299" s="395" t="str">
        <f aca="false">A299</f>
        <v>N-Nitrosopyrrolidine</v>
      </c>
      <c r="I299" s="397" t="n">
        <f aca="false">$B$5</f>
        <v>1</v>
      </c>
      <c r="J299" s="397" t="str">
        <f aca="false">IF(I299="ND","ND",IF(B$14="Yes",IF(AND(C299="ND",OR(D299&lt;&gt;"ND",C300&lt;&gt;"ND",D300&lt;&gt;"ND")),0.5*E299,C299),"ND"))</f>
        <v>ND</v>
      </c>
      <c r="K299" s="397" t="str">
        <f aca="false">IF(I299="ND","ND",IF(B$15="Yes",IF(AND(C300="ND",OR(C299&lt;&gt;"ND",D299&lt;&gt;"ND",D300&lt;&gt;"ND")),0.5*E300,C300),"ND"))</f>
        <v>ND</v>
      </c>
      <c r="L299" s="188" t="str">
        <f aca="false">IF(J299="ND","ND",IF($C301="ND",((J299/1000)/$B$10),MAX(0,((J299/1000)/$B$10)-(($C301/1000)/$B$12)*IF($D$13="NA",1,$B$13/$D$13))))</f>
        <v>ND</v>
      </c>
      <c r="M299" s="188" t="str">
        <f aca="false">IF(K299="ND","ND",IF($C301="ND",((K299/1000)/$B$11),MAX(0,((K299/1000)/$B$11)-(($C301/1000)/$B$12)*IF($D$13="NA",1,$B$13/$D$13))))</f>
        <v>ND</v>
      </c>
      <c r="N299" s="188" t="str">
        <f aca="false">IF(L299="ND","ND",(L299/$B$13))</f>
        <v>ND</v>
      </c>
      <c r="O299" s="188" t="str">
        <f aca="false">IF(M299="ND","ND",(M299/$B$13))</f>
        <v>ND</v>
      </c>
      <c r="P299" s="188" t="str">
        <f aca="false">IF(N299="ND","ND",(N299*(2.20462*10^-6)*$B$8))</f>
        <v>ND</v>
      </c>
      <c r="Q299" s="188" t="str">
        <f aca="false">IF(O299="ND","ND",(O299*(2.20462*10^-6)*$B$8))</f>
        <v>ND</v>
      </c>
      <c r="R299" s="188" t="str">
        <f aca="false">IF(P299="ND","ND",(P299/$B$6))</f>
        <v>ND</v>
      </c>
      <c r="S299" s="188" t="str">
        <f aca="false">IF(Q299="ND","ND",(Q299/$B$6))</f>
        <v>ND</v>
      </c>
      <c r="T299" s="188" t="str">
        <f aca="false">IF(P299="ND","ND",(P299/$B$7))</f>
        <v>ND</v>
      </c>
      <c r="U299" s="188" t="str">
        <f aca="false">IF(Q299="ND","ND",(Q299/$B$7))</f>
        <v>ND</v>
      </c>
      <c r="V299" s="402" t="str">
        <f aca="false">IF(AND(R299="ND",S299="ND",R300="ND",S300="ND"),"ND",AVERAGE(R299:S300))</f>
        <v>ND</v>
      </c>
      <c r="W299" s="201" t="str">
        <f aca="false">IF(AND(T299="ND",U299="ND",T300="ND",U300="ND"),"ND",AVERAGE(T299:U300))</f>
        <v>ND</v>
      </c>
      <c r="X299" s="188" t="n">
        <f aca="false">IF(B$5="ND","Not Tested",IF(W299="ND",(E299/B$10/1000),"--"))</f>
        <v>0.00178571428571429</v>
      </c>
      <c r="Y299" s="188" t="n">
        <f aca="false">IF(B$5="ND","Not Tested",IF(W299="ND",(E300/B$11/1000),"--"))</f>
        <v>0.00178571428571429</v>
      </c>
      <c r="Z299" s="201" t="n">
        <f aca="false">IF(W299="ND",MIN(X299:Y301),"--")</f>
        <v>0.00178571428571429</v>
      </c>
      <c r="AA299" s="464" t="str">
        <f aca="false">IF(OR(J299="ND",K299="ND"),"ND",(J299/B$10-K299/B$11)/AVERAGE(J299/B$10,K299/B$11))</f>
        <v>ND</v>
      </c>
      <c r="AB299" s="533" t="str">
        <f aca="false">IF(AND($B$14="Yes",$C$14="Yes",$B$15="Yes",$C$15="Yes",OR(J299&lt;&gt;"ND",K299&lt;&gt;"ND",J300&lt;&gt;"ND",K300&lt;&gt;"ND")),(AVERAGE(J299/$B$10,K299/$B$11)-AVERAGE(J300/$C$10,K300/$C$11))/AVERAGE(J299/$B$10,K299/$B$11,J300/$C$10,K300/$C$11),"ND")</f>
        <v>ND</v>
      </c>
    </row>
    <row r="300" s="223" customFormat="true" ht="12.75" hidden="false" customHeight="false" outlineLevel="0" collapsed="false">
      <c r="A300" s="467"/>
      <c r="B300" s="232" t="s">
        <v>786</v>
      </c>
      <c r="C300" s="387" t="s">
        <v>692</v>
      </c>
      <c r="D300" s="387" t="s">
        <v>692</v>
      </c>
      <c r="E300" s="327" t="n">
        <v>0.5</v>
      </c>
      <c r="F300" s="388" t="n">
        <v>0.5</v>
      </c>
      <c r="G300" s="211"/>
      <c r="H300" s="395"/>
      <c r="I300" s="232" t="n">
        <f aca="false">$C$5</f>
        <v>2</v>
      </c>
      <c r="J300" s="232" t="str">
        <f aca="false">IF(I300="ND","ND",IF(C$14="Yes",IF(AND(D299="ND",OR(C299&lt;&gt;"ND",C300&lt;&gt;"ND",D300&lt;&gt;"ND")),0.5*F299,D299),"ND"))</f>
        <v>ND</v>
      </c>
      <c r="K300" s="232" t="str">
        <f aca="false">IF(I300="ND","ND",IF(C$15="Yes",IF(AND(D300="ND",OR(C299&lt;&gt;"ND",D299&lt;&gt;"ND",C300&lt;&gt;"ND")),0.5*F300,D300),"ND"))</f>
        <v>ND</v>
      </c>
      <c r="L300" s="182" t="str">
        <f aca="false">IF(J300="ND","ND",IF($D301="ND",((J300/1000)/$C$10),MAX(0,((J300/1000)/$C$10)-(($D301/1000)/$C$12)*IF($D$13="NA",1,$C$13/$D$13))))</f>
        <v>ND</v>
      </c>
      <c r="M300" s="182" t="str">
        <f aca="false">IF(K300="ND","ND",IF($D301="ND",((K300/1000)/$C$11),MAX(0,((K300/1000)/$C$11)-(($D301/1000)/$C$12)*IF($D$13="NA",1,$C$13/$D$13))))</f>
        <v>ND</v>
      </c>
      <c r="N300" s="182" t="str">
        <f aca="false">IF(L300="ND","ND",(L300/$C$13))</f>
        <v>ND</v>
      </c>
      <c r="O300" s="182" t="str">
        <f aca="false">IF(M300="ND","ND",(M300/$C$13))</f>
        <v>ND</v>
      </c>
      <c r="P300" s="182" t="str">
        <f aca="false">IF(N300="ND","ND",(N300*(2.20462*10^-6)*$C$8))</f>
        <v>ND</v>
      </c>
      <c r="Q300" s="182" t="str">
        <f aca="false">IF(O300="ND","ND",(O300*(2.20462*10^-6)*$C$8))</f>
        <v>ND</v>
      </c>
      <c r="R300" s="182" t="str">
        <f aca="false">IF(P300="ND","ND",(P300/$C$6))</f>
        <v>ND</v>
      </c>
      <c r="S300" s="182" t="str">
        <f aca="false">IF(Q300="ND","ND",(Q300/$C$6))</f>
        <v>ND</v>
      </c>
      <c r="T300" s="182" t="str">
        <f aca="false">IF(P300="ND","ND",(P300/$C$7))</f>
        <v>ND</v>
      </c>
      <c r="U300" s="182" t="str">
        <f aca="false">IF(Q300="ND","ND",(Q300/$C$7))</f>
        <v>ND</v>
      </c>
      <c r="V300" s="402"/>
      <c r="W300" s="201"/>
      <c r="X300" s="182" t="n">
        <f aca="false">IF(C$5="ND","Not Tested",IF(W299="ND",(F299/C$10/1000),"--"))</f>
        <v>0.00178571428571429</v>
      </c>
      <c r="Y300" s="182" t="n">
        <f aca="false">IF(C$5="ND","Not Tested",IF(W299="ND",(F300/C$11/1000),"--"))</f>
        <v>0.00178571428571429</v>
      </c>
      <c r="Z300" s="201"/>
      <c r="AA300" s="457" t="str">
        <f aca="false">IF(OR(J300="ND",K300="ND"),"ND",(J300/C$10-K300/C$11)/AVERAGE(J300/C$10,K300/C$11))</f>
        <v>ND</v>
      </c>
      <c r="AB300" s="533"/>
    </row>
    <row r="301" s="223" customFormat="true" ht="12.75" hidden="false" customHeight="false" outlineLevel="0" collapsed="false">
      <c r="A301" s="467"/>
      <c r="B301" s="339" t="s">
        <v>105</v>
      </c>
      <c r="C301" s="390" t="s">
        <v>692</v>
      </c>
      <c r="D301" s="356" t="s">
        <v>692</v>
      </c>
      <c r="E301" s="330" t="n">
        <v>0.5</v>
      </c>
      <c r="F301" s="532" t="n">
        <v>0.5</v>
      </c>
      <c r="G301" s="211"/>
      <c r="H301" s="395"/>
      <c r="I301" s="339" t="s">
        <v>18</v>
      </c>
      <c r="J301" s="339" t="s">
        <v>18</v>
      </c>
      <c r="K301" s="339" t="s">
        <v>18</v>
      </c>
      <c r="L301" s="190" t="s">
        <v>18</v>
      </c>
      <c r="M301" s="190" t="s">
        <v>18</v>
      </c>
      <c r="N301" s="190" t="s">
        <v>18</v>
      </c>
      <c r="O301" s="190" t="s">
        <v>18</v>
      </c>
      <c r="P301" s="190" t="s">
        <v>18</v>
      </c>
      <c r="Q301" s="190" t="s">
        <v>18</v>
      </c>
      <c r="R301" s="190" t="s">
        <v>18</v>
      </c>
      <c r="S301" s="190" t="s">
        <v>18</v>
      </c>
      <c r="T301" s="190" t="s">
        <v>18</v>
      </c>
      <c r="U301" s="190" t="s">
        <v>18</v>
      </c>
      <c r="V301" s="402"/>
      <c r="W301" s="201"/>
      <c r="X301" s="190" t="s">
        <v>18</v>
      </c>
      <c r="Y301" s="190" t="s">
        <v>18</v>
      </c>
      <c r="Z301" s="201"/>
      <c r="AA301" s="339" t="s">
        <v>18</v>
      </c>
      <c r="AB301" s="533"/>
    </row>
    <row r="302" s="223" customFormat="true" ht="12.75" hidden="false" customHeight="false" outlineLevel="0" collapsed="false">
      <c r="A302" s="467" t="s">
        <v>404</v>
      </c>
      <c r="B302" s="397" t="s">
        <v>785</v>
      </c>
      <c r="C302" s="387" t="s">
        <v>692</v>
      </c>
      <c r="D302" s="393" t="s">
        <v>692</v>
      </c>
      <c r="E302" s="327" t="n">
        <v>6.4</v>
      </c>
      <c r="F302" s="388" t="n">
        <v>6.4</v>
      </c>
      <c r="G302" s="211"/>
      <c r="H302" s="395" t="str">
        <f aca="false">A302</f>
        <v>o-Toluidine</v>
      </c>
      <c r="I302" s="397" t="n">
        <f aca="false">$B$5</f>
        <v>1</v>
      </c>
      <c r="J302" s="397" t="str">
        <f aca="false">IF(I302="ND","ND",IF(B$14="Yes",IF(AND(C302="ND",OR(D302&lt;&gt;"ND",C303&lt;&gt;"ND",D303&lt;&gt;"ND")),0.5*E302,C302),"ND"))</f>
        <v>ND</v>
      </c>
      <c r="K302" s="397" t="str">
        <f aca="false">IF(I302="ND","ND",IF(B$15="Yes",IF(AND(C303="ND",OR(C302&lt;&gt;"ND",D302&lt;&gt;"ND",D303&lt;&gt;"ND")),0.5*E303,C303),"ND"))</f>
        <v>ND</v>
      </c>
      <c r="L302" s="188" t="str">
        <f aca="false">IF(J302="ND","ND",IF($C304="ND",((J302/1000)/$B$10),MAX(0,((J302/1000)/$B$10)-(($C304/1000)/$B$12)*IF($D$13="NA",1,$B$13/$D$13))))</f>
        <v>ND</v>
      </c>
      <c r="M302" s="188" t="str">
        <f aca="false">IF(K302="ND","ND",IF($C304="ND",((K302/1000)/$B$11),MAX(0,((K302/1000)/$B$11)-(($C304/1000)/$B$12)*IF($D$13="NA",1,$B$13/$D$13))))</f>
        <v>ND</v>
      </c>
      <c r="N302" s="188" t="str">
        <f aca="false">IF(L302="ND","ND",(L302/$B$13))</f>
        <v>ND</v>
      </c>
      <c r="O302" s="188" t="str">
        <f aca="false">IF(M302="ND","ND",(M302/$B$13))</f>
        <v>ND</v>
      </c>
      <c r="P302" s="188" t="str">
        <f aca="false">IF(N302="ND","ND",(N302*(2.20462*10^-6)*$B$8))</f>
        <v>ND</v>
      </c>
      <c r="Q302" s="188" t="str">
        <f aca="false">IF(O302="ND","ND",(O302*(2.20462*10^-6)*$B$8))</f>
        <v>ND</v>
      </c>
      <c r="R302" s="188" t="str">
        <f aca="false">IF(P302="ND","ND",(P302/$B$6))</f>
        <v>ND</v>
      </c>
      <c r="S302" s="188" t="str">
        <f aca="false">IF(Q302="ND","ND",(Q302/$B$6))</f>
        <v>ND</v>
      </c>
      <c r="T302" s="188" t="str">
        <f aca="false">IF(P302="ND","ND",(P302/$B$7))</f>
        <v>ND</v>
      </c>
      <c r="U302" s="188" t="str">
        <f aca="false">IF(Q302="ND","ND",(Q302/$B$7))</f>
        <v>ND</v>
      </c>
      <c r="V302" s="402" t="str">
        <f aca="false">IF(AND(R302="ND",S302="ND",R303="ND",S303="ND"),"ND",AVERAGE(R302:S303))</f>
        <v>ND</v>
      </c>
      <c r="W302" s="201" t="str">
        <f aca="false">IF(AND(T302="ND",U302="ND",T303="ND",U303="ND"),"ND",AVERAGE(T302:U303))</f>
        <v>ND</v>
      </c>
      <c r="X302" s="188" t="n">
        <f aca="false">IF(B$5="ND","Not Tested",IF(W302="ND",(E302/B$10/1000),"--"))</f>
        <v>0.0228571428571429</v>
      </c>
      <c r="Y302" s="188" t="n">
        <f aca="false">IF(B$5="ND","Not Tested",IF(W302="ND",(E303/B$11/1000),"--"))</f>
        <v>0.0228571428571429</v>
      </c>
      <c r="Z302" s="201" t="n">
        <f aca="false">IF(W302="ND",MIN(X302:Y304),"--")</f>
        <v>0.0228571428571429</v>
      </c>
      <c r="AA302" s="464" t="str">
        <f aca="false">IF(OR(J302="ND",K302="ND"),"ND",(J302/B$10-K302/B$11)/AVERAGE(J302/B$10,K302/B$11))</f>
        <v>ND</v>
      </c>
      <c r="AB302" s="533" t="str">
        <f aca="false">IF(AND($B$14="Yes",$C$14="Yes",$B$15="Yes",$C$15="Yes",OR(J302&lt;&gt;"ND",K302&lt;&gt;"ND",J303&lt;&gt;"ND",K303&lt;&gt;"ND")),(AVERAGE(J302/$B$10,K302/$B$11)-AVERAGE(J303/$C$10,K303/$C$11))/AVERAGE(J302/$B$10,K302/$B$11,J303/$C$10,K303/$C$11),"ND")</f>
        <v>ND</v>
      </c>
    </row>
    <row r="303" s="223" customFormat="true" ht="12.75" hidden="false" customHeight="false" outlineLevel="0" collapsed="false">
      <c r="A303" s="467"/>
      <c r="B303" s="232" t="s">
        <v>786</v>
      </c>
      <c r="C303" s="387" t="s">
        <v>692</v>
      </c>
      <c r="D303" s="387" t="s">
        <v>692</v>
      </c>
      <c r="E303" s="327" t="n">
        <v>6.4</v>
      </c>
      <c r="F303" s="388" t="n">
        <v>6.4</v>
      </c>
      <c r="G303" s="211"/>
      <c r="H303" s="395"/>
      <c r="I303" s="232" t="n">
        <f aca="false">$C$5</f>
        <v>2</v>
      </c>
      <c r="J303" s="232" t="str">
        <f aca="false">IF(I303="ND","ND",IF(C$14="Yes",IF(AND(D302="ND",OR(C302&lt;&gt;"ND",C303&lt;&gt;"ND",D303&lt;&gt;"ND")),0.5*F302,D302),"ND"))</f>
        <v>ND</v>
      </c>
      <c r="K303" s="232" t="str">
        <f aca="false">IF(I303="ND","ND",IF(C$15="Yes",IF(AND(D303="ND",OR(C302&lt;&gt;"ND",D302&lt;&gt;"ND",C303&lt;&gt;"ND")),0.5*F303,D303),"ND"))</f>
        <v>ND</v>
      </c>
      <c r="L303" s="182" t="str">
        <f aca="false">IF(J303="ND","ND",IF($D304="ND",((J303/1000)/$C$10),MAX(0,((J303/1000)/$C$10)-(($D304/1000)/$C$12)*IF($D$13="NA",1,$C$13/$D$13))))</f>
        <v>ND</v>
      </c>
      <c r="M303" s="182" t="str">
        <f aca="false">IF(K303="ND","ND",IF($D304="ND",((K303/1000)/$C$11),MAX(0,((K303/1000)/$C$11)-(($D304/1000)/$C$12)*IF($D$13="NA",1,$C$13/$D$13))))</f>
        <v>ND</v>
      </c>
      <c r="N303" s="182" t="str">
        <f aca="false">IF(L303="ND","ND",(L303/$C$13))</f>
        <v>ND</v>
      </c>
      <c r="O303" s="182" t="str">
        <f aca="false">IF(M303="ND","ND",(M303/$C$13))</f>
        <v>ND</v>
      </c>
      <c r="P303" s="182" t="str">
        <f aca="false">IF(N303="ND","ND",(N303*(2.20462*10^-6)*$C$8))</f>
        <v>ND</v>
      </c>
      <c r="Q303" s="182" t="str">
        <f aca="false">IF(O303="ND","ND",(O303*(2.20462*10^-6)*$C$8))</f>
        <v>ND</v>
      </c>
      <c r="R303" s="182" t="str">
        <f aca="false">IF(P303="ND","ND",(P303/$C$6))</f>
        <v>ND</v>
      </c>
      <c r="S303" s="182" t="str">
        <f aca="false">IF(Q303="ND","ND",(Q303/$C$6))</f>
        <v>ND</v>
      </c>
      <c r="T303" s="182" t="str">
        <f aca="false">IF(P303="ND","ND",(P303/$C$7))</f>
        <v>ND</v>
      </c>
      <c r="U303" s="182" t="str">
        <f aca="false">IF(Q303="ND","ND",(Q303/$C$7))</f>
        <v>ND</v>
      </c>
      <c r="V303" s="402"/>
      <c r="W303" s="201"/>
      <c r="X303" s="182" t="n">
        <f aca="false">IF(C$5="ND","Not Tested",IF(W302="ND",(F302/C$10/1000),"--"))</f>
        <v>0.0228571428571429</v>
      </c>
      <c r="Y303" s="182" t="n">
        <f aca="false">IF(C$5="ND","Not Tested",IF(W302="ND",(F303/C$11/1000),"--"))</f>
        <v>0.0228571428571429</v>
      </c>
      <c r="Z303" s="201"/>
      <c r="AA303" s="457" t="str">
        <f aca="false">IF(OR(J303="ND",K303="ND"),"ND",(J303/C$10-K303/C$11)/AVERAGE(J303/C$10,K303/C$11))</f>
        <v>ND</v>
      </c>
      <c r="AB303" s="533"/>
    </row>
    <row r="304" s="223" customFormat="true" ht="12.75" hidden="false" customHeight="false" outlineLevel="0" collapsed="false">
      <c r="A304" s="467"/>
      <c r="B304" s="339" t="s">
        <v>105</v>
      </c>
      <c r="C304" s="390" t="s">
        <v>692</v>
      </c>
      <c r="D304" s="356" t="s">
        <v>692</v>
      </c>
      <c r="E304" s="330" t="n">
        <v>6.4</v>
      </c>
      <c r="F304" s="532" t="n">
        <v>6.4</v>
      </c>
      <c r="G304" s="211"/>
      <c r="H304" s="395"/>
      <c r="I304" s="339" t="s">
        <v>18</v>
      </c>
      <c r="J304" s="339" t="s">
        <v>18</v>
      </c>
      <c r="K304" s="339" t="s">
        <v>18</v>
      </c>
      <c r="L304" s="190" t="s">
        <v>18</v>
      </c>
      <c r="M304" s="190" t="s">
        <v>18</v>
      </c>
      <c r="N304" s="190" t="s">
        <v>18</v>
      </c>
      <c r="O304" s="190" t="s">
        <v>18</v>
      </c>
      <c r="P304" s="190" t="s">
        <v>18</v>
      </c>
      <c r="Q304" s="190" t="s">
        <v>18</v>
      </c>
      <c r="R304" s="190" t="s">
        <v>18</v>
      </c>
      <c r="S304" s="190" t="s">
        <v>18</v>
      </c>
      <c r="T304" s="190" t="s">
        <v>18</v>
      </c>
      <c r="U304" s="190" t="s">
        <v>18</v>
      </c>
      <c r="V304" s="402"/>
      <c r="W304" s="201"/>
      <c r="X304" s="190" t="s">
        <v>18</v>
      </c>
      <c r="Y304" s="190" t="s">
        <v>18</v>
      </c>
      <c r="Z304" s="201"/>
      <c r="AA304" s="339" t="s">
        <v>18</v>
      </c>
      <c r="AB304" s="533"/>
    </row>
    <row r="305" s="223" customFormat="true" ht="12.75" hidden="false" customHeight="false" outlineLevel="0" collapsed="false">
      <c r="A305" s="467" t="s">
        <v>237</v>
      </c>
      <c r="B305" s="209" t="s">
        <v>785</v>
      </c>
      <c r="C305" s="387" t="s">
        <v>692</v>
      </c>
      <c r="D305" s="393" t="s">
        <v>692</v>
      </c>
      <c r="E305" s="327" t="n">
        <v>0.5</v>
      </c>
      <c r="F305" s="388" t="n">
        <v>0.5</v>
      </c>
      <c r="G305" s="211"/>
      <c r="H305" s="395" t="str">
        <f aca="false">A305</f>
        <v>p-Dimethylaminoazobenzene</v>
      </c>
      <c r="I305" s="397" t="n">
        <f aca="false">$B$5</f>
        <v>1</v>
      </c>
      <c r="J305" s="397" t="str">
        <f aca="false">IF(I305="ND","ND",IF(B$14="Yes",IF(AND(C305="ND",OR(D305&lt;&gt;"ND",C306&lt;&gt;"ND",D306&lt;&gt;"ND")),0.5*E305,C305),"ND"))</f>
        <v>ND</v>
      </c>
      <c r="K305" s="397" t="str">
        <f aca="false">IF(I305="ND","ND",IF(B$15="Yes",IF(AND(C306="ND",OR(C305&lt;&gt;"ND",D305&lt;&gt;"ND",D306&lt;&gt;"ND")),0.5*E306,C306),"ND"))</f>
        <v>ND</v>
      </c>
      <c r="L305" s="188" t="str">
        <f aca="false">IF(J305="ND","ND",IF($C307="ND",((J305/1000)/$B$10),MAX(0,((J305/1000)/$B$10)-(($C307/1000)/$B$12)*IF($D$13="NA",1,$B$13/$D$13))))</f>
        <v>ND</v>
      </c>
      <c r="M305" s="188" t="str">
        <f aca="false">IF(K305="ND","ND",IF($C307="ND",((K305/1000)/$B$11),MAX(0,((K305/1000)/$B$11)-(($C307/1000)/$B$12)*IF($D$13="NA",1,$B$13/$D$13))))</f>
        <v>ND</v>
      </c>
      <c r="N305" s="188" t="str">
        <f aca="false">IF(L305="ND","ND",(L305/$B$13))</f>
        <v>ND</v>
      </c>
      <c r="O305" s="188" t="str">
        <f aca="false">IF(M305="ND","ND",(M305/$B$13))</f>
        <v>ND</v>
      </c>
      <c r="P305" s="188" t="str">
        <f aca="false">IF(N305="ND","ND",(N305*(2.20462*10^-6)*$B$8))</f>
        <v>ND</v>
      </c>
      <c r="Q305" s="188" t="str">
        <f aca="false">IF(O305="ND","ND",(O305*(2.20462*10^-6)*$B$8))</f>
        <v>ND</v>
      </c>
      <c r="R305" s="188" t="str">
        <f aca="false">IF(P305="ND","ND",(P305/$B$6))</f>
        <v>ND</v>
      </c>
      <c r="S305" s="188" t="str">
        <f aca="false">IF(Q305="ND","ND",(Q305/$B$6))</f>
        <v>ND</v>
      </c>
      <c r="T305" s="188" t="str">
        <f aca="false">IF(P305="ND","ND",(P305/$B$7))</f>
        <v>ND</v>
      </c>
      <c r="U305" s="188" t="str">
        <f aca="false">IF(Q305="ND","ND",(Q305/$B$7))</f>
        <v>ND</v>
      </c>
      <c r="V305" s="402" t="str">
        <f aca="false">IF(AND(R305="ND",S305="ND",R306="ND",S306="ND"),"ND",AVERAGE(R305:S306))</f>
        <v>ND</v>
      </c>
      <c r="W305" s="201" t="str">
        <f aca="false">IF(AND(T305="ND",U305="ND",T306="ND",U306="ND"),"ND",AVERAGE(T305:U306))</f>
        <v>ND</v>
      </c>
      <c r="X305" s="188" t="n">
        <f aca="false">IF(B$5="ND","Not Tested",IF(W305="ND",(E305/B$10/1000),"--"))</f>
        <v>0.00178571428571429</v>
      </c>
      <c r="Y305" s="188" t="n">
        <f aca="false">IF(B$5="ND","Not Tested",IF(W305="ND",(E306/B$11/1000),"--"))</f>
        <v>0.00178571428571429</v>
      </c>
      <c r="Z305" s="201" t="n">
        <f aca="false">IF(W305="ND",MIN(X305:Y307),"--")</f>
        <v>0.00178571428571429</v>
      </c>
      <c r="AA305" s="464" t="str">
        <f aca="false">IF(OR(J305="ND",K305="ND"),"ND",(J305/B$10-K305/B$11)/AVERAGE(J305/B$10,K305/B$11))</f>
        <v>ND</v>
      </c>
      <c r="AB305" s="533" t="str">
        <f aca="false">IF(AND($B$14="Yes",$C$14="Yes",$B$15="Yes",$C$15="Yes",OR(J305&lt;&gt;"ND",K305&lt;&gt;"ND",J306&lt;&gt;"ND",K306&lt;&gt;"ND")),(AVERAGE(J305/$B$10,K305/$B$11)-AVERAGE(J306/$C$10,K306/$C$11))/AVERAGE(J305/$B$10,K305/$B$11,J306/$C$10,K306/$C$11),"ND")</f>
        <v>ND</v>
      </c>
    </row>
    <row r="306" s="169" customFormat="true" ht="12.75" hidden="false" customHeight="false" outlineLevel="0" collapsed="false">
      <c r="A306" s="467"/>
      <c r="B306" s="183" t="s">
        <v>786</v>
      </c>
      <c r="C306" s="387" t="s">
        <v>692</v>
      </c>
      <c r="D306" s="387" t="s">
        <v>692</v>
      </c>
      <c r="E306" s="327" t="n">
        <v>0.5</v>
      </c>
      <c r="F306" s="388" t="n">
        <v>0.5</v>
      </c>
      <c r="G306" s="211"/>
      <c r="H306" s="395"/>
      <c r="I306" s="232" t="n">
        <f aca="false">$C$5</f>
        <v>2</v>
      </c>
      <c r="J306" s="232" t="str">
        <f aca="false">IF(I306="ND","ND",IF(C$14="Yes",IF(AND(D305="ND",OR(C305&lt;&gt;"ND",C306&lt;&gt;"ND",D306&lt;&gt;"ND")),0.5*F305,D305),"ND"))</f>
        <v>ND</v>
      </c>
      <c r="K306" s="232" t="str">
        <f aca="false">IF(I306="ND","ND",IF(C$15="Yes",IF(AND(D306="ND",OR(C305&lt;&gt;"ND",D305&lt;&gt;"ND",C306&lt;&gt;"ND")),0.5*F306,D306),"ND"))</f>
        <v>ND</v>
      </c>
      <c r="L306" s="182" t="str">
        <f aca="false">IF(J306="ND","ND",IF($D307="ND",((J306/1000)/$C$10),MAX(0,((J306/1000)/$C$10)-(($D307/1000)/$C$12)*IF($D$13="NA",1,$C$13/$D$13))))</f>
        <v>ND</v>
      </c>
      <c r="M306" s="182" t="str">
        <f aca="false">IF(K306="ND","ND",IF($D307="ND",((K306/1000)/$C$11),MAX(0,((K306/1000)/$C$11)-(($D307/1000)/$C$12)*IF($D$13="NA",1,$C$13/$D$13))))</f>
        <v>ND</v>
      </c>
      <c r="N306" s="182" t="str">
        <f aca="false">IF(L306="ND","ND",(L306/$C$13))</f>
        <v>ND</v>
      </c>
      <c r="O306" s="182" t="str">
        <f aca="false">IF(M306="ND","ND",(M306/$C$13))</f>
        <v>ND</v>
      </c>
      <c r="P306" s="182" t="str">
        <f aca="false">IF(N306="ND","ND",(N306*(2.20462*10^-6)*$C$8))</f>
        <v>ND</v>
      </c>
      <c r="Q306" s="182" t="str">
        <f aca="false">IF(O306="ND","ND",(O306*(2.20462*10^-6)*$C$8))</f>
        <v>ND</v>
      </c>
      <c r="R306" s="182" t="str">
        <f aca="false">IF(P306="ND","ND",(P306/$C$6))</f>
        <v>ND</v>
      </c>
      <c r="S306" s="182" t="str">
        <f aca="false">IF(Q306="ND","ND",(Q306/$C$6))</f>
        <v>ND</v>
      </c>
      <c r="T306" s="182" t="str">
        <f aca="false">IF(P306="ND","ND",(P306/$C$7))</f>
        <v>ND</v>
      </c>
      <c r="U306" s="182" t="str">
        <f aca="false">IF(Q306="ND","ND",(Q306/$C$7))</f>
        <v>ND</v>
      </c>
      <c r="V306" s="402"/>
      <c r="W306" s="201"/>
      <c r="X306" s="182" t="n">
        <f aca="false">IF(C$5="ND","Not Tested",IF(W305="ND",(F305/C$10/1000),"--"))</f>
        <v>0.00178571428571429</v>
      </c>
      <c r="Y306" s="182" t="n">
        <f aca="false">IF(C$5="ND","Not Tested",IF(W305="ND",(F306/C$11/1000),"--"))</f>
        <v>0.00178571428571429</v>
      </c>
      <c r="Z306" s="201"/>
      <c r="AA306" s="457" t="str">
        <f aca="false">IF(OR(J306="ND",K306="ND"),"ND",(J306/C$10-K306/C$11)/AVERAGE(J306/C$10,K306/C$11))</f>
        <v>ND</v>
      </c>
      <c r="AB306" s="533"/>
    </row>
    <row r="307" s="169" customFormat="true" ht="12.75" hidden="false" customHeight="false" outlineLevel="0" collapsed="false">
      <c r="A307" s="467"/>
      <c r="B307" s="179" t="s">
        <v>105</v>
      </c>
      <c r="C307" s="390" t="s">
        <v>692</v>
      </c>
      <c r="D307" s="356" t="s">
        <v>692</v>
      </c>
      <c r="E307" s="330" t="n">
        <v>0.5</v>
      </c>
      <c r="F307" s="532" t="n">
        <v>0.5</v>
      </c>
      <c r="G307" s="211"/>
      <c r="H307" s="395"/>
      <c r="I307" s="339" t="s">
        <v>18</v>
      </c>
      <c r="J307" s="339" t="s">
        <v>18</v>
      </c>
      <c r="K307" s="339" t="s">
        <v>18</v>
      </c>
      <c r="L307" s="190" t="s">
        <v>18</v>
      </c>
      <c r="M307" s="190" t="s">
        <v>18</v>
      </c>
      <c r="N307" s="190" t="s">
        <v>18</v>
      </c>
      <c r="O307" s="190" t="s">
        <v>18</v>
      </c>
      <c r="P307" s="190" t="s">
        <v>18</v>
      </c>
      <c r="Q307" s="190" t="s">
        <v>18</v>
      </c>
      <c r="R307" s="190" t="s">
        <v>18</v>
      </c>
      <c r="S307" s="190" t="s">
        <v>18</v>
      </c>
      <c r="T307" s="190" t="s">
        <v>18</v>
      </c>
      <c r="U307" s="190" t="s">
        <v>18</v>
      </c>
      <c r="V307" s="402"/>
      <c r="W307" s="201"/>
      <c r="X307" s="190" t="s">
        <v>18</v>
      </c>
      <c r="Y307" s="190" t="s">
        <v>18</v>
      </c>
      <c r="Z307" s="201"/>
      <c r="AA307" s="339" t="s">
        <v>18</v>
      </c>
      <c r="AB307" s="533"/>
    </row>
    <row r="308" s="223" customFormat="true" ht="12.75" hidden="false" customHeight="false" outlineLevel="0" collapsed="false">
      <c r="A308" s="467" t="s">
        <v>366</v>
      </c>
      <c r="B308" s="397" t="s">
        <v>785</v>
      </c>
      <c r="C308" s="387" t="s">
        <v>692</v>
      </c>
      <c r="D308" s="393" t="s">
        <v>692</v>
      </c>
      <c r="E308" s="327" t="n">
        <v>0.5</v>
      </c>
      <c r="F308" s="388" t="n">
        <v>0.5</v>
      </c>
      <c r="G308" s="211"/>
      <c r="H308" s="395" t="str">
        <f aca="false">A308</f>
        <v>Pentachlorobenzene</v>
      </c>
      <c r="I308" s="397" t="n">
        <f aca="false">$B$5</f>
        <v>1</v>
      </c>
      <c r="J308" s="397" t="str">
        <f aca="false">IF(I308="ND","ND",IF(B$14="Yes",IF(AND(C308="ND",OR(D308&lt;&gt;"ND",C309&lt;&gt;"ND",D309&lt;&gt;"ND")),0.5*E308,C308),"ND"))</f>
        <v>ND</v>
      </c>
      <c r="K308" s="397" t="str">
        <f aca="false">IF(I308="ND","ND",IF(B$15="Yes",IF(AND(C309="ND",OR(C308&lt;&gt;"ND",D308&lt;&gt;"ND",D309&lt;&gt;"ND")),0.5*E309,C309),"ND"))</f>
        <v>ND</v>
      </c>
      <c r="L308" s="188" t="str">
        <f aca="false">IF(J308="ND","ND",IF($C310="ND",((J308/1000)/$B$10),MAX(0,((J308/1000)/$B$10)-(($C310/1000)/$B$12)*IF($D$13="NA",1,$B$13/$D$13))))</f>
        <v>ND</v>
      </c>
      <c r="M308" s="188" t="str">
        <f aca="false">IF(K308="ND","ND",IF($C310="ND",((K308/1000)/$B$11),MAX(0,((K308/1000)/$B$11)-(($C310/1000)/$B$12)*IF($D$13="NA",1,$B$13/$D$13))))</f>
        <v>ND</v>
      </c>
      <c r="N308" s="188" t="str">
        <f aca="false">IF(L308="ND","ND",(L308/$B$13))</f>
        <v>ND</v>
      </c>
      <c r="O308" s="188" t="str">
        <f aca="false">IF(M308="ND","ND",(M308/$B$13))</f>
        <v>ND</v>
      </c>
      <c r="P308" s="188" t="str">
        <f aca="false">IF(N308="ND","ND",(N308*(2.20462*10^-6)*$B$8))</f>
        <v>ND</v>
      </c>
      <c r="Q308" s="188" t="str">
        <f aca="false">IF(O308="ND","ND",(O308*(2.20462*10^-6)*$B$8))</f>
        <v>ND</v>
      </c>
      <c r="R308" s="188" t="str">
        <f aca="false">IF(P308="ND","ND",(P308/$B$6))</f>
        <v>ND</v>
      </c>
      <c r="S308" s="188" t="str">
        <f aca="false">IF(Q308="ND","ND",(Q308/$B$6))</f>
        <v>ND</v>
      </c>
      <c r="T308" s="188" t="str">
        <f aca="false">IF(P308="ND","ND",(P308/$B$7))</f>
        <v>ND</v>
      </c>
      <c r="U308" s="188" t="str">
        <f aca="false">IF(Q308="ND","ND",(Q308/$B$7))</f>
        <v>ND</v>
      </c>
      <c r="V308" s="402" t="str">
        <f aca="false">IF(AND(R308="ND",S308="ND",R309="ND",S309="ND"),"ND",AVERAGE(R308:S309))</f>
        <v>ND</v>
      </c>
      <c r="W308" s="201" t="str">
        <f aca="false">IF(AND(T308="ND",U308="ND",T309="ND",U309="ND"),"ND",AVERAGE(T308:U309))</f>
        <v>ND</v>
      </c>
      <c r="X308" s="188" t="n">
        <f aca="false">IF(B$5="ND","Not Tested",IF(W308="ND",(E308/B$10/1000),"--"))</f>
        <v>0.00178571428571429</v>
      </c>
      <c r="Y308" s="188" t="n">
        <f aca="false">IF(B$5="ND","Not Tested",IF(W308="ND",(E309/B$11/1000),"--"))</f>
        <v>0.00178571428571429</v>
      </c>
      <c r="Z308" s="201" t="n">
        <f aca="false">IF(W308="ND",MIN(X308:Y310),"--")</f>
        <v>0.00178571428571429</v>
      </c>
      <c r="AA308" s="464" t="str">
        <f aca="false">IF(OR(J308="ND",K308="ND"),"ND",(J308/B$10-K308/B$11)/AVERAGE(J308/B$10,K308/B$11))</f>
        <v>ND</v>
      </c>
      <c r="AB308" s="533" t="str">
        <f aca="false">IF(AND($B$14="Yes",$C$14="Yes",$B$15="Yes",$C$15="Yes",OR(J308&lt;&gt;"ND",K308&lt;&gt;"ND",J309&lt;&gt;"ND",K309&lt;&gt;"ND")),(AVERAGE(J308/$B$10,K308/$B$11)-AVERAGE(J309/$C$10,K309/$C$11))/AVERAGE(J308/$B$10,K308/$B$11,J309/$C$10,K309/$C$11),"ND")</f>
        <v>ND</v>
      </c>
    </row>
    <row r="309" s="223" customFormat="true" ht="12.75" hidden="false" customHeight="false" outlineLevel="0" collapsed="false">
      <c r="A309" s="467"/>
      <c r="B309" s="232" t="s">
        <v>786</v>
      </c>
      <c r="C309" s="387" t="s">
        <v>692</v>
      </c>
      <c r="D309" s="387" t="s">
        <v>692</v>
      </c>
      <c r="E309" s="327" t="n">
        <v>0.5</v>
      </c>
      <c r="F309" s="388" t="n">
        <v>0.5</v>
      </c>
      <c r="G309" s="211"/>
      <c r="H309" s="395"/>
      <c r="I309" s="232" t="n">
        <f aca="false">$C$5</f>
        <v>2</v>
      </c>
      <c r="J309" s="232" t="str">
        <f aca="false">IF(I309="ND","ND",IF(C$14="Yes",IF(AND(D308="ND",OR(C308&lt;&gt;"ND",C309&lt;&gt;"ND",D309&lt;&gt;"ND")),0.5*F308,D308),"ND"))</f>
        <v>ND</v>
      </c>
      <c r="K309" s="232" t="str">
        <f aca="false">IF(I309="ND","ND",IF(C$15="Yes",IF(AND(D309="ND",OR(C308&lt;&gt;"ND",D308&lt;&gt;"ND",C309&lt;&gt;"ND")),0.5*F309,D309),"ND"))</f>
        <v>ND</v>
      </c>
      <c r="L309" s="182" t="str">
        <f aca="false">IF(J309="ND","ND",IF($D310="ND",((J309/1000)/$C$10),MAX(0,((J309/1000)/$C$10)-(($D310/1000)/$C$12)*IF($D$13="NA",1,$C$13/$D$13))))</f>
        <v>ND</v>
      </c>
      <c r="M309" s="182" t="str">
        <f aca="false">IF(K309="ND","ND",IF($D310="ND",((K309/1000)/$C$11),MAX(0,((K309/1000)/$C$11)-(($D310/1000)/$C$12)*IF($D$13="NA",1,$C$13/$D$13))))</f>
        <v>ND</v>
      </c>
      <c r="N309" s="182" t="str">
        <f aca="false">IF(L309="ND","ND",(L309/$C$13))</f>
        <v>ND</v>
      </c>
      <c r="O309" s="182" t="str">
        <f aca="false">IF(M309="ND","ND",(M309/$C$13))</f>
        <v>ND</v>
      </c>
      <c r="P309" s="182" t="str">
        <f aca="false">IF(N309="ND","ND",(N309*(2.20462*10^-6)*$C$8))</f>
        <v>ND</v>
      </c>
      <c r="Q309" s="182" t="str">
        <f aca="false">IF(O309="ND","ND",(O309*(2.20462*10^-6)*$C$8))</f>
        <v>ND</v>
      </c>
      <c r="R309" s="182" t="str">
        <f aca="false">IF(P309="ND","ND",(P309/$C$6))</f>
        <v>ND</v>
      </c>
      <c r="S309" s="182" t="str">
        <f aca="false">IF(Q309="ND","ND",(Q309/$C$6))</f>
        <v>ND</v>
      </c>
      <c r="T309" s="182" t="str">
        <f aca="false">IF(P309="ND","ND",(P309/$C$7))</f>
        <v>ND</v>
      </c>
      <c r="U309" s="182" t="str">
        <f aca="false">IF(Q309="ND","ND",(Q309/$C$7))</f>
        <v>ND</v>
      </c>
      <c r="V309" s="402"/>
      <c r="W309" s="201"/>
      <c r="X309" s="182" t="n">
        <f aca="false">IF(C$5="ND","Not Tested",IF(W308="ND",(F308/C$10/1000),"--"))</f>
        <v>0.00178571428571429</v>
      </c>
      <c r="Y309" s="182" t="n">
        <f aca="false">IF(C$5="ND","Not Tested",IF(W308="ND",(F309/C$11/1000),"--"))</f>
        <v>0.00178571428571429</v>
      </c>
      <c r="Z309" s="201"/>
      <c r="AA309" s="457" t="str">
        <f aca="false">IF(OR(J309="ND",K309="ND"),"ND",(J309/C$10-K309/C$11)/AVERAGE(J309/C$10,K309/C$11))</f>
        <v>ND</v>
      </c>
      <c r="AB309" s="533"/>
    </row>
    <row r="310" s="223" customFormat="true" ht="12.75" hidden="false" customHeight="false" outlineLevel="0" collapsed="false">
      <c r="A310" s="467"/>
      <c r="B310" s="339" t="s">
        <v>105</v>
      </c>
      <c r="C310" s="390" t="s">
        <v>692</v>
      </c>
      <c r="D310" s="356" t="s">
        <v>692</v>
      </c>
      <c r="E310" s="330" t="n">
        <v>0.5</v>
      </c>
      <c r="F310" s="532" t="n">
        <v>0.5</v>
      </c>
      <c r="G310" s="211"/>
      <c r="H310" s="395"/>
      <c r="I310" s="339" t="s">
        <v>18</v>
      </c>
      <c r="J310" s="339" t="s">
        <v>18</v>
      </c>
      <c r="K310" s="339" t="s">
        <v>18</v>
      </c>
      <c r="L310" s="190" t="s">
        <v>18</v>
      </c>
      <c r="M310" s="190" t="s">
        <v>18</v>
      </c>
      <c r="N310" s="190" t="s">
        <v>18</v>
      </c>
      <c r="O310" s="190" t="s">
        <v>18</v>
      </c>
      <c r="P310" s="190" t="s">
        <v>18</v>
      </c>
      <c r="Q310" s="190" t="s">
        <v>18</v>
      </c>
      <c r="R310" s="190" t="s">
        <v>18</v>
      </c>
      <c r="S310" s="190" t="s">
        <v>18</v>
      </c>
      <c r="T310" s="190" t="s">
        <v>18</v>
      </c>
      <c r="U310" s="190" t="s">
        <v>18</v>
      </c>
      <c r="V310" s="402"/>
      <c r="W310" s="201"/>
      <c r="X310" s="190" t="s">
        <v>18</v>
      </c>
      <c r="Y310" s="190" t="s">
        <v>18</v>
      </c>
      <c r="Z310" s="201"/>
      <c r="AA310" s="339" t="s">
        <v>18</v>
      </c>
      <c r="AB310" s="533"/>
    </row>
    <row r="311" s="223" customFormat="true" ht="12.75" hidden="false" customHeight="false" outlineLevel="0" collapsed="false">
      <c r="A311" s="467" t="s">
        <v>374</v>
      </c>
      <c r="B311" s="397" t="s">
        <v>785</v>
      </c>
      <c r="C311" s="387" t="s">
        <v>692</v>
      </c>
      <c r="D311" s="393" t="s">
        <v>692</v>
      </c>
      <c r="E311" s="327" t="n">
        <v>0.5</v>
      </c>
      <c r="F311" s="388" t="n">
        <v>0.5</v>
      </c>
      <c r="G311" s="211"/>
      <c r="H311" s="395" t="str">
        <f aca="false">A311</f>
        <v>Pentachloroethane</v>
      </c>
      <c r="I311" s="397" t="n">
        <f aca="false">$B$5</f>
        <v>1</v>
      </c>
      <c r="J311" s="397" t="str">
        <f aca="false">IF(I311="ND","ND",IF(B$14="Yes",IF(AND(C311="ND",OR(D311&lt;&gt;"ND",C312&lt;&gt;"ND",D312&lt;&gt;"ND")),0.5*E311,C311),"ND"))</f>
        <v>ND</v>
      </c>
      <c r="K311" s="397" t="str">
        <f aca="false">IF(I311="ND","ND",IF(B$15="Yes",IF(AND(C312="ND",OR(C311&lt;&gt;"ND",D311&lt;&gt;"ND",D312&lt;&gt;"ND")),0.5*E312,C312),"ND"))</f>
        <v>ND</v>
      </c>
      <c r="L311" s="188" t="str">
        <f aca="false">IF(J311="ND","ND",IF($C313="ND",((J311/1000)/$B$10),MAX(0,((J311/1000)/$B$10)-(($C313/1000)/$B$12)*IF($D$13="NA",1,$B$13/$D$13))))</f>
        <v>ND</v>
      </c>
      <c r="M311" s="188" t="str">
        <f aca="false">IF(K311="ND","ND",IF($C313="ND",((K311/1000)/$B$11),MAX(0,((K311/1000)/$B$11)-(($C313/1000)/$B$12)*IF($D$13="NA",1,$B$13/$D$13))))</f>
        <v>ND</v>
      </c>
      <c r="N311" s="188" t="str">
        <f aca="false">IF(L311="ND","ND",(L311/$B$13))</f>
        <v>ND</v>
      </c>
      <c r="O311" s="188" t="str">
        <f aca="false">IF(M311="ND","ND",(M311/$B$13))</f>
        <v>ND</v>
      </c>
      <c r="P311" s="188" t="str">
        <f aca="false">IF(N311="ND","ND",(N311*(2.20462*10^-6)*$B$8))</f>
        <v>ND</v>
      </c>
      <c r="Q311" s="188" t="str">
        <f aca="false">IF(O311="ND","ND",(O311*(2.20462*10^-6)*$B$8))</f>
        <v>ND</v>
      </c>
      <c r="R311" s="188" t="str">
        <f aca="false">IF(P311="ND","ND",(P311/$B$6))</f>
        <v>ND</v>
      </c>
      <c r="S311" s="188" t="str">
        <f aca="false">IF(Q311="ND","ND",(Q311/$B$6))</f>
        <v>ND</v>
      </c>
      <c r="T311" s="188" t="str">
        <f aca="false">IF(P311="ND","ND",(P311/$B$7))</f>
        <v>ND</v>
      </c>
      <c r="U311" s="188" t="str">
        <f aca="false">IF(Q311="ND","ND",(Q311/$B$7))</f>
        <v>ND</v>
      </c>
      <c r="V311" s="402" t="str">
        <f aca="false">IF(AND(R311="ND",S311="ND",R312="ND",S312="ND"),"ND",AVERAGE(R311:S312))</f>
        <v>ND</v>
      </c>
      <c r="W311" s="201" t="str">
        <f aca="false">IF(AND(T311="ND",U311="ND",T312="ND",U312="ND"),"ND",AVERAGE(T311:U312))</f>
        <v>ND</v>
      </c>
      <c r="X311" s="188" t="n">
        <f aca="false">IF(B$5="ND","Not Tested",IF(W311="ND",(E311/B$10/1000),"--"))</f>
        <v>0.00178571428571429</v>
      </c>
      <c r="Y311" s="188" t="n">
        <f aca="false">IF(B$5="ND","Not Tested",IF(W311="ND",(E312/B$11/1000),"--"))</f>
        <v>0.00178571428571429</v>
      </c>
      <c r="Z311" s="201" t="n">
        <f aca="false">IF(W311="ND",MIN(X311:Y313),"--")</f>
        <v>0.00178571428571429</v>
      </c>
      <c r="AA311" s="464" t="str">
        <f aca="false">IF(OR(J311="ND",K311="ND"),"ND",(J311/B$10-K311/B$11)/AVERAGE(J311/B$10,K311/B$11))</f>
        <v>ND</v>
      </c>
      <c r="AB311" s="533" t="str">
        <f aca="false">IF(AND($B$14="Yes",$C$14="Yes",$B$15="Yes",$C$15="Yes",OR(J311&lt;&gt;"ND",K311&lt;&gt;"ND",J312&lt;&gt;"ND",K312&lt;&gt;"ND")),(AVERAGE(J311/$B$10,K311/$B$11)-AVERAGE(J312/$C$10,K312/$C$11))/AVERAGE(J311/$B$10,K311/$B$11,J312/$C$10,K312/$C$11),"ND")</f>
        <v>ND</v>
      </c>
    </row>
    <row r="312" s="223" customFormat="true" ht="12.75" hidden="false" customHeight="false" outlineLevel="0" collapsed="false">
      <c r="A312" s="467"/>
      <c r="B312" s="232" t="s">
        <v>786</v>
      </c>
      <c r="C312" s="387" t="s">
        <v>692</v>
      </c>
      <c r="D312" s="387" t="s">
        <v>692</v>
      </c>
      <c r="E312" s="327" t="n">
        <v>0.5</v>
      </c>
      <c r="F312" s="388" t="n">
        <v>0.5</v>
      </c>
      <c r="G312" s="211"/>
      <c r="H312" s="395"/>
      <c r="I312" s="232" t="n">
        <f aca="false">$C$5</f>
        <v>2</v>
      </c>
      <c r="J312" s="232" t="str">
        <f aca="false">IF(I312="ND","ND",IF(C$14="Yes",IF(AND(D311="ND",OR(C311&lt;&gt;"ND",C312&lt;&gt;"ND",D312&lt;&gt;"ND")),0.5*F311,D311),"ND"))</f>
        <v>ND</v>
      </c>
      <c r="K312" s="232" t="str">
        <f aca="false">IF(I312="ND","ND",IF(C$15="Yes",IF(AND(D312="ND",OR(C311&lt;&gt;"ND",D311&lt;&gt;"ND",C312&lt;&gt;"ND")),0.5*F312,D312),"ND"))</f>
        <v>ND</v>
      </c>
      <c r="L312" s="182" t="str">
        <f aca="false">IF(J312="ND","ND",IF($D313="ND",((J312/1000)/$C$10),MAX(0,((J312/1000)/$C$10)-(($D313/1000)/$C$12)*IF($D$13="NA",1,$C$13/$D$13))))</f>
        <v>ND</v>
      </c>
      <c r="M312" s="182" t="str">
        <f aca="false">IF(K312="ND","ND",IF($D313="ND",((K312/1000)/$C$11),MAX(0,((K312/1000)/$C$11)-(($D313/1000)/$C$12)*IF($D$13="NA",1,$C$13/$D$13))))</f>
        <v>ND</v>
      </c>
      <c r="N312" s="182" t="str">
        <f aca="false">IF(L312="ND","ND",(L312/$C$13))</f>
        <v>ND</v>
      </c>
      <c r="O312" s="182" t="str">
        <f aca="false">IF(M312="ND","ND",(M312/$C$13))</f>
        <v>ND</v>
      </c>
      <c r="P312" s="182" t="str">
        <f aca="false">IF(N312="ND","ND",(N312*(2.20462*10^-6)*$C$8))</f>
        <v>ND</v>
      </c>
      <c r="Q312" s="182" t="str">
        <f aca="false">IF(O312="ND","ND",(O312*(2.20462*10^-6)*$C$8))</f>
        <v>ND</v>
      </c>
      <c r="R312" s="182" t="str">
        <f aca="false">IF(P312="ND","ND",(P312/$C$6))</f>
        <v>ND</v>
      </c>
      <c r="S312" s="182" t="str">
        <f aca="false">IF(Q312="ND","ND",(Q312/$C$6))</f>
        <v>ND</v>
      </c>
      <c r="T312" s="182" t="str">
        <f aca="false">IF(P312="ND","ND",(P312/$C$7))</f>
        <v>ND</v>
      </c>
      <c r="U312" s="182" t="str">
        <f aca="false">IF(Q312="ND","ND",(Q312/$C$7))</f>
        <v>ND</v>
      </c>
      <c r="V312" s="402"/>
      <c r="W312" s="201"/>
      <c r="X312" s="182" t="n">
        <f aca="false">IF(C$5="ND","Not Tested",IF(W311="ND",(F311/C$10/1000),"--"))</f>
        <v>0.00178571428571429</v>
      </c>
      <c r="Y312" s="182" t="n">
        <f aca="false">IF(C$5="ND","Not Tested",IF(W311="ND",(F312/C$11/1000),"--"))</f>
        <v>0.00178571428571429</v>
      </c>
      <c r="Z312" s="201"/>
      <c r="AA312" s="457" t="str">
        <f aca="false">IF(OR(J312="ND",K312="ND"),"ND",(J312/C$10-K312/C$11)/AVERAGE(J312/C$10,K312/C$11))</f>
        <v>ND</v>
      </c>
      <c r="AB312" s="533"/>
    </row>
    <row r="313" s="223" customFormat="true" ht="12.75" hidden="false" customHeight="false" outlineLevel="0" collapsed="false">
      <c r="A313" s="467"/>
      <c r="B313" s="339" t="s">
        <v>105</v>
      </c>
      <c r="C313" s="390" t="s">
        <v>692</v>
      </c>
      <c r="D313" s="356" t="s">
        <v>692</v>
      </c>
      <c r="E313" s="330" t="n">
        <v>0.5</v>
      </c>
      <c r="F313" s="532" t="n">
        <v>0.5</v>
      </c>
      <c r="G313" s="211"/>
      <c r="H313" s="395"/>
      <c r="I313" s="339" t="s">
        <v>18</v>
      </c>
      <c r="J313" s="339" t="s">
        <v>18</v>
      </c>
      <c r="K313" s="339" t="s">
        <v>18</v>
      </c>
      <c r="L313" s="190" t="s">
        <v>18</v>
      </c>
      <c r="M313" s="190" t="s">
        <v>18</v>
      </c>
      <c r="N313" s="190" t="s">
        <v>18</v>
      </c>
      <c r="O313" s="190" t="s">
        <v>18</v>
      </c>
      <c r="P313" s="190" t="s">
        <v>18</v>
      </c>
      <c r="Q313" s="190" t="s">
        <v>18</v>
      </c>
      <c r="R313" s="190" t="s">
        <v>18</v>
      </c>
      <c r="S313" s="190" t="s">
        <v>18</v>
      </c>
      <c r="T313" s="190" t="s">
        <v>18</v>
      </c>
      <c r="U313" s="190" t="s">
        <v>18</v>
      </c>
      <c r="V313" s="402"/>
      <c r="W313" s="201"/>
      <c r="X313" s="190" t="s">
        <v>18</v>
      </c>
      <c r="Y313" s="190" t="s">
        <v>18</v>
      </c>
      <c r="Z313" s="201"/>
      <c r="AA313" s="339" t="s">
        <v>18</v>
      </c>
      <c r="AB313" s="533"/>
    </row>
    <row r="314" s="223" customFormat="true" ht="12.75" hidden="false" customHeight="false" outlineLevel="0" collapsed="false">
      <c r="A314" s="213" t="s">
        <v>376</v>
      </c>
      <c r="B314" s="397" t="s">
        <v>785</v>
      </c>
      <c r="C314" s="387" t="s">
        <v>692</v>
      </c>
      <c r="D314" s="393" t="s">
        <v>692</v>
      </c>
      <c r="E314" s="327" t="n">
        <v>0.5</v>
      </c>
      <c r="F314" s="388" t="n">
        <v>0.5</v>
      </c>
      <c r="G314" s="211"/>
      <c r="H314" s="395" t="str">
        <f aca="false">A314</f>
        <v>Pentachloronitrobenzene</v>
      </c>
      <c r="I314" s="397" t="n">
        <f aca="false">$B$5</f>
        <v>1</v>
      </c>
      <c r="J314" s="397" t="str">
        <f aca="false">IF(I314="ND","ND",IF(B$14="Yes",IF(AND(C314="ND",OR(D314&lt;&gt;"ND",C315&lt;&gt;"ND",D315&lt;&gt;"ND")),0.5*E314,C314),"ND"))</f>
        <v>ND</v>
      </c>
      <c r="K314" s="397" t="str">
        <f aca="false">IF(I314="ND","ND",IF(B$15="Yes",IF(AND(C315="ND",OR(C314&lt;&gt;"ND",D314&lt;&gt;"ND",D315&lt;&gt;"ND")),0.5*E315,C315),"ND"))</f>
        <v>ND</v>
      </c>
      <c r="L314" s="188" t="str">
        <f aca="false">IF(J314="ND","ND",IF($C316="ND",((J314/1000)/$B$10),MAX(0,((J314/1000)/$B$10)-(($C316/1000)/$B$12)*IF($D$13="NA",1,$B$13/$D$13))))</f>
        <v>ND</v>
      </c>
      <c r="M314" s="188" t="str">
        <f aca="false">IF(K314="ND","ND",IF($C316="ND",((K314/1000)/$B$11),MAX(0,((K314/1000)/$B$11)-(($C316/1000)/$B$12)*IF($D$13="NA",1,$B$13/$D$13))))</f>
        <v>ND</v>
      </c>
      <c r="N314" s="188" t="str">
        <f aca="false">IF(L314="ND","ND",(L314/$B$13))</f>
        <v>ND</v>
      </c>
      <c r="O314" s="188" t="str">
        <f aca="false">IF(M314="ND","ND",(M314/$B$13))</f>
        <v>ND</v>
      </c>
      <c r="P314" s="188" t="str">
        <f aca="false">IF(N314="ND","ND",(N314*(2.20462*10^-6)*$B$8))</f>
        <v>ND</v>
      </c>
      <c r="Q314" s="188" t="str">
        <f aca="false">IF(O314="ND","ND",(O314*(2.20462*10^-6)*$B$8))</f>
        <v>ND</v>
      </c>
      <c r="R314" s="188" t="str">
        <f aca="false">IF(P314="ND","ND",(P314/$B$6))</f>
        <v>ND</v>
      </c>
      <c r="S314" s="188" t="str">
        <f aca="false">IF(Q314="ND","ND",(Q314/$B$6))</f>
        <v>ND</v>
      </c>
      <c r="T314" s="188" t="str">
        <f aca="false">IF(P314="ND","ND",(P314/$B$7))</f>
        <v>ND</v>
      </c>
      <c r="U314" s="188" t="str">
        <f aca="false">IF(Q314="ND","ND",(Q314/$B$7))</f>
        <v>ND</v>
      </c>
      <c r="V314" s="402" t="str">
        <f aca="false">IF(AND(R314="ND",S314="ND",R315="ND",S315="ND"),"ND",AVERAGE(R314:S315))</f>
        <v>ND</v>
      </c>
      <c r="W314" s="201" t="str">
        <f aca="false">IF(AND(T314="ND",U314="ND",T315="ND",U315="ND"),"ND",AVERAGE(T314:U315))</f>
        <v>ND</v>
      </c>
      <c r="X314" s="188" t="n">
        <f aca="false">IF(B$5="ND","Not Tested",IF(W314="ND",(E314/B$10/1000),"--"))</f>
        <v>0.00178571428571429</v>
      </c>
      <c r="Y314" s="188" t="n">
        <f aca="false">IF(B$5="ND","Not Tested",IF(W314="ND",(E315/B$11/1000),"--"))</f>
        <v>0.00178571428571429</v>
      </c>
      <c r="Z314" s="201" t="n">
        <f aca="false">IF(W314="ND",MIN(X314:Y316),"--")</f>
        <v>0.00178571428571429</v>
      </c>
      <c r="AA314" s="464" t="str">
        <f aca="false">IF(OR(J314="ND",K314="ND"),"ND",(J314/B$10-K314/B$11)/AVERAGE(J314/B$10,K314/B$11))</f>
        <v>ND</v>
      </c>
      <c r="AB314" s="533" t="str">
        <f aca="false">IF(AND($B$14="Yes",$C$14="Yes",$B$15="Yes",$C$15="Yes",OR(J314&lt;&gt;"ND",K314&lt;&gt;"ND",J315&lt;&gt;"ND",K315&lt;&gt;"ND")),(AVERAGE(J314/$B$10,K314/$B$11)-AVERAGE(J315/$C$10,K315/$C$11))/AVERAGE(J314/$B$10,K314/$B$11,J315/$C$10,K315/$C$11),"ND")</f>
        <v>ND</v>
      </c>
    </row>
    <row r="315" s="223" customFormat="true" ht="12.75" hidden="false" customHeight="false" outlineLevel="0" collapsed="false">
      <c r="A315" s="213"/>
      <c r="B315" s="232" t="s">
        <v>786</v>
      </c>
      <c r="C315" s="387" t="s">
        <v>692</v>
      </c>
      <c r="D315" s="387" t="s">
        <v>692</v>
      </c>
      <c r="E315" s="327" t="n">
        <v>0.5</v>
      </c>
      <c r="F315" s="388" t="n">
        <v>0.5</v>
      </c>
      <c r="G315" s="211"/>
      <c r="H315" s="395"/>
      <c r="I315" s="232" t="n">
        <f aca="false">$C$5</f>
        <v>2</v>
      </c>
      <c r="J315" s="232" t="str">
        <f aca="false">IF(I315="ND","ND",IF(C$14="Yes",IF(AND(D314="ND",OR(C314&lt;&gt;"ND",C315&lt;&gt;"ND",D315&lt;&gt;"ND")),0.5*F314,D314),"ND"))</f>
        <v>ND</v>
      </c>
      <c r="K315" s="232" t="str">
        <f aca="false">IF(I315="ND","ND",IF(C$15="Yes",IF(AND(D315="ND",OR(C314&lt;&gt;"ND",D314&lt;&gt;"ND",C315&lt;&gt;"ND")),0.5*F315,D315),"ND"))</f>
        <v>ND</v>
      </c>
      <c r="L315" s="182" t="str">
        <f aca="false">IF(J315="ND","ND",IF($D316="ND",((J315/1000)/$C$10),MAX(0,((J315/1000)/$C$10)-(($D316/1000)/$C$12)*IF($D$13="NA",1,$C$13/$D$13))))</f>
        <v>ND</v>
      </c>
      <c r="M315" s="182" t="str">
        <f aca="false">IF(K315="ND","ND",IF($D316="ND",((K315/1000)/$C$11),MAX(0,((K315/1000)/$C$11)-(($D316/1000)/$C$12)*IF($D$13="NA",1,$C$13/$D$13))))</f>
        <v>ND</v>
      </c>
      <c r="N315" s="182" t="str">
        <f aca="false">IF(L315="ND","ND",(L315/$C$13))</f>
        <v>ND</v>
      </c>
      <c r="O315" s="182" t="str">
        <f aca="false">IF(M315="ND","ND",(M315/$C$13))</f>
        <v>ND</v>
      </c>
      <c r="P315" s="182" t="str">
        <f aca="false">IF(N315="ND","ND",(N315*(2.20462*10^-6)*$C$8))</f>
        <v>ND</v>
      </c>
      <c r="Q315" s="182" t="str">
        <f aca="false">IF(O315="ND","ND",(O315*(2.20462*10^-6)*$C$8))</f>
        <v>ND</v>
      </c>
      <c r="R315" s="182" t="str">
        <f aca="false">IF(P315="ND","ND",(P315/$C$6))</f>
        <v>ND</v>
      </c>
      <c r="S315" s="182" t="str">
        <f aca="false">IF(Q315="ND","ND",(Q315/$C$6))</f>
        <v>ND</v>
      </c>
      <c r="T315" s="182" t="str">
        <f aca="false">IF(P315="ND","ND",(P315/$C$7))</f>
        <v>ND</v>
      </c>
      <c r="U315" s="182" t="str">
        <f aca="false">IF(Q315="ND","ND",(Q315/$C$7))</f>
        <v>ND</v>
      </c>
      <c r="V315" s="402"/>
      <c r="W315" s="201"/>
      <c r="X315" s="182" t="n">
        <f aca="false">IF(C$5="ND","Not Tested",IF(W314="ND",(F314/C$10/1000),"--"))</f>
        <v>0.00178571428571429</v>
      </c>
      <c r="Y315" s="182" t="n">
        <f aca="false">IF(C$5="ND","Not Tested",IF(W314="ND",(F315/C$11/1000),"--"))</f>
        <v>0.00178571428571429</v>
      </c>
      <c r="Z315" s="201"/>
      <c r="AA315" s="457" t="str">
        <f aca="false">IF(OR(J315="ND",K315="ND"),"ND",(J315/C$10-K315/C$11)/AVERAGE(J315/C$10,K315/C$11))</f>
        <v>ND</v>
      </c>
      <c r="AB315" s="533"/>
    </row>
    <row r="316" s="223" customFormat="true" ht="12.75" hidden="false" customHeight="false" outlineLevel="0" collapsed="false">
      <c r="A316" s="213"/>
      <c r="B316" s="339" t="s">
        <v>105</v>
      </c>
      <c r="C316" s="390" t="s">
        <v>692</v>
      </c>
      <c r="D316" s="356" t="s">
        <v>692</v>
      </c>
      <c r="E316" s="330" t="n">
        <v>0.5</v>
      </c>
      <c r="F316" s="532" t="n">
        <v>0.5</v>
      </c>
      <c r="G316" s="211"/>
      <c r="H316" s="395"/>
      <c r="I316" s="339" t="s">
        <v>18</v>
      </c>
      <c r="J316" s="339" t="s">
        <v>18</v>
      </c>
      <c r="K316" s="339" t="s">
        <v>18</v>
      </c>
      <c r="L316" s="190" t="s">
        <v>18</v>
      </c>
      <c r="M316" s="190" t="s">
        <v>18</v>
      </c>
      <c r="N316" s="190" t="s">
        <v>18</v>
      </c>
      <c r="O316" s="190" t="s">
        <v>18</v>
      </c>
      <c r="P316" s="190" t="s">
        <v>18</v>
      </c>
      <c r="Q316" s="190" t="s">
        <v>18</v>
      </c>
      <c r="R316" s="190" t="s">
        <v>18</v>
      </c>
      <c r="S316" s="190" t="s">
        <v>18</v>
      </c>
      <c r="T316" s="190" t="s">
        <v>18</v>
      </c>
      <c r="U316" s="190" t="s">
        <v>18</v>
      </c>
      <c r="V316" s="402"/>
      <c r="W316" s="201"/>
      <c r="X316" s="190" t="s">
        <v>18</v>
      </c>
      <c r="Y316" s="190" t="s">
        <v>18</v>
      </c>
      <c r="Z316" s="201"/>
      <c r="AA316" s="339" t="s">
        <v>18</v>
      </c>
      <c r="AB316" s="533"/>
    </row>
    <row r="317" s="223" customFormat="true" ht="12.75" hidden="false" customHeight="false" outlineLevel="0" collapsed="false">
      <c r="A317" s="213" t="s">
        <v>378</v>
      </c>
      <c r="B317" s="397" t="s">
        <v>785</v>
      </c>
      <c r="C317" s="387" t="s">
        <v>692</v>
      </c>
      <c r="D317" s="393" t="s">
        <v>692</v>
      </c>
      <c r="E317" s="327" t="n">
        <v>25</v>
      </c>
      <c r="F317" s="388" t="n">
        <v>25</v>
      </c>
      <c r="G317" s="171"/>
      <c r="H317" s="395" t="str">
        <f aca="false">A317</f>
        <v>Pentachlorophenol</v>
      </c>
      <c r="I317" s="397" t="n">
        <f aca="false">$B$5</f>
        <v>1</v>
      </c>
      <c r="J317" s="397" t="str">
        <f aca="false">IF(I317="ND","ND",IF(B$14="Yes",IF(AND(C317="ND",OR(D317&lt;&gt;"ND",C318&lt;&gt;"ND",D318&lt;&gt;"ND")),0.5*E317,C317),"ND"))</f>
        <v>ND</v>
      </c>
      <c r="K317" s="397" t="str">
        <f aca="false">IF(I317="ND","ND",IF(B$15="Yes",IF(AND(C318="ND",OR(C317&lt;&gt;"ND",D317&lt;&gt;"ND",D318&lt;&gt;"ND")),0.5*E318,C318),"ND"))</f>
        <v>ND</v>
      </c>
      <c r="L317" s="188" t="str">
        <f aca="false">IF(J317="ND","ND",IF($C319="ND",((J317/1000)/$B$10),MAX(0,((J317/1000)/$B$10)-(($C319/1000)/$B$12)*IF($D$13="NA",1,$B$13/$D$13))))</f>
        <v>ND</v>
      </c>
      <c r="M317" s="188" t="str">
        <f aca="false">IF(K317="ND","ND",IF($C319="ND",((K317/1000)/$B$11),MAX(0,((K317/1000)/$B$11)-(($C319/1000)/$B$12)*IF($D$13="NA",1,$B$13/$D$13))))</f>
        <v>ND</v>
      </c>
      <c r="N317" s="188" t="str">
        <f aca="false">IF(L317="ND","ND",(L317/$B$13))</f>
        <v>ND</v>
      </c>
      <c r="O317" s="188" t="str">
        <f aca="false">IF(M317="ND","ND",(M317/$B$13))</f>
        <v>ND</v>
      </c>
      <c r="P317" s="188" t="str">
        <f aca="false">IF(N317="ND","ND",(N317*(2.20462*10^-6)*$B$8))</f>
        <v>ND</v>
      </c>
      <c r="Q317" s="188" t="str">
        <f aca="false">IF(O317="ND","ND",(O317*(2.20462*10^-6)*$B$8))</f>
        <v>ND</v>
      </c>
      <c r="R317" s="188" t="str">
        <f aca="false">IF(P317="ND","ND",(P317/$B$6))</f>
        <v>ND</v>
      </c>
      <c r="S317" s="188" t="str">
        <f aca="false">IF(Q317="ND","ND",(Q317/$B$6))</f>
        <v>ND</v>
      </c>
      <c r="T317" s="188" t="str">
        <f aca="false">IF(P317="ND","ND",(P317/$B$7))</f>
        <v>ND</v>
      </c>
      <c r="U317" s="188" t="str">
        <f aca="false">IF(Q317="ND","ND",(Q317/$B$7))</f>
        <v>ND</v>
      </c>
      <c r="V317" s="402" t="str">
        <f aca="false">IF(AND(R317="ND",S317="ND",R318="ND",S318="ND"),"ND",AVERAGE(R317:S318))</f>
        <v>ND</v>
      </c>
      <c r="W317" s="201" t="str">
        <f aca="false">IF(AND(T317="ND",U317="ND",T318="ND",U318="ND"),"ND",AVERAGE(T317:U318))</f>
        <v>ND</v>
      </c>
      <c r="X317" s="188" t="n">
        <f aca="false">IF(B$5="ND","Not Tested",IF(W317="ND",(E317/B$10/1000),"--"))</f>
        <v>0.0892857142857143</v>
      </c>
      <c r="Y317" s="188" t="n">
        <f aca="false">IF(B$5="ND","Not Tested",IF(W317="ND",(E318/B$11/1000),"--"))</f>
        <v>0.0892857142857143</v>
      </c>
      <c r="Z317" s="201" t="n">
        <f aca="false">IF(W317="ND",MIN(X317:Y319),"--")</f>
        <v>0.0892857142857143</v>
      </c>
      <c r="AA317" s="464" t="str">
        <f aca="false">IF(OR(J317="ND",K317="ND"),"ND",(J317/B$10-K317/B$11)/AVERAGE(J317/B$10,K317/B$11))</f>
        <v>ND</v>
      </c>
      <c r="AB317" s="533" t="str">
        <f aca="false">IF(AND($B$14="Yes",$C$14="Yes",$B$15="Yes",$C$15="Yes",OR(J317&lt;&gt;"ND",K317&lt;&gt;"ND",J318&lt;&gt;"ND",K318&lt;&gt;"ND")),(AVERAGE(J317/$B$10,K317/$B$11)-AVERAGE(J318/$C$10,K318/$C$11))/AVERAGE(J317/$B$10,K317/$B$11,J318/$C$10,K318/$C$11),"ND")</f>
        <v>ND</v>
      </c>
    </row>
    <row r="318" s="169" customFormat="true" ht="12.75" hidden="false" customHeight="false" outlineLevel="0" collapsed="false">
      <c r="A318" s="213"/>
      <c r="B318" s="232" t="s">
        <v>786</v>
      </c>
      <c r="C318" s="387" t="s">
        <v>692</v>
      </c>
      <c r="D318" s="387" t="s">
        <v>692</v>
      </c>
      <c r="E318" s="327" t="n">
        <v>25</v>
      </c>
      <c r="F318" s="388" t="n">
        <v>25</v>
      </c>
      <c r="G318" s="171"/>
      <c r="H318" s="395"/>
      <c r="I318" s="232" t="n">
        <f aca="false">$C$5</f>
        <v>2</v>
      </c>
      <c r="J318" s="232" t="str">
        <f aca="false">IF(I318="ND","ND",IF(C$14="Yes",IF(AND(D317="ND",OR(C317&lt;&gt;"ND",C318&lt;&gt;"ND",D318&lt;&gt;"ND")),0.5*F317,D317),"ND"))</f>
        <v>ND</v>
      </c>
      <c r="K318" s="232" t="str">
        <f aca="false">IF(I318="ND","ND",IF(C$15="Yes",IF(AND(D318="ND",OR(C317&lt;&gt;"ND",D317&lt;&gt;"ND",C318&lt;&gt;"ND")),0.5*F318,D318),"ND"))</f>
        <v>ND</v>
      </c>
      <c r="L318" s="182" t="str">
        <f aca="false">IF(J318="ND","ND",IF($D319="ND",((J318/1000)/$C$10),MAX(0,((J318/1000)/$C$10)-(($D319/1000)/$C$12)*IF($D$13="NA",1,$C$13/$D$13))))</f>
        <v>ND</v>
      </c>
      <c r="M318" s="182" t="str">
        <f aca="false">IF(K318="ND","ND",IF($D319="ND",((K318/1000)/$C$11),MAX(0,((K318/1000)/$C$11)-(($D319/1000)/$C$12)*IF($D$13="NA",1,$C$13/$D$13))))</f>
        <v>ND</v>
      </c>
      <c r="N318" s="182" t="str">
        <f aca="false">IF(L318="ND","ND",(L318/$C$13))</f>
        <v>ND</v>
      </c>
      <c r="O318" s="182" t="str">
        <f aca="false">IF(M318="ND","ND",(M318/$C$13))</f>
        <v>ND</v>
      </c>
      <c r="P318" s="182" t="str">
        <f aca="false">IF(N318="ND","ND",(N318*(2.20462*10^-6)*$C$8))</f>
        <v>ND</v>
      </c>
      <c r="Q318" s="182" t="str">
        <f aca="false">IF(O318="ND","ND",(O318*(2.20462*10^-6)*$C$8))</f>
        <v>ND</v>
      </c>
      <c r="R318" s="182" t="str">
        <f aca="false">IF(P318="ND","ND",(P318/$C$6))</f>
        <v>ND</v>
      </c>
      <c r="S318" s="182" t="str">
        <f aca="false">IF(Q318="ND","ND",(Q318/$C$6))</f>
        <v>ND</v>
      </c>
      <c r="T318" s="182" t="str">
        <f aca="false">IF(P318="ND","ND",(P318/$C$7))</f>
        <v>ND</v>
      </c>
      <c r="U318" s="182" t="str">
        <f aca="false">IF(Q318="ND","ND",(Q318/$C$7))</f>
        <v>ND</v>
      </c>
      <c r="V318" s="402"/>
      <c r="W318" s="201"/>
      <c r="X318" s="182" t="n">
        <f aca="false">IF(C$5="ND","Not Tested",IF(W317="ND",(F317/C$10/1000),"--"))</f>
        <v>0.0892857142857143</v>
      </c>
      <c r="Y318" s="182" t="n">
        <f aca="false">IF(C$5="ND","Not Tested",IF(W317="ND",(F318/C$11/1000),"--"))</f>
        <v>0.0892857142857143</v>
      </c>
      <c r="Z318" s="201"/>
      <c r="AA318" s="457" t="str">
        <f aca="false">IF(OR(J318="ND",K318="ND"),"ND",(J318/C$10-K318/C$11)/AVERAGE(J318/C$10,K318/C$11))</f>
        <v>ND</v>
      </c>
      <c r="AB318" s="533"/>
    </row>
    <row r="319" s="169" customFormat="true" ht="12.75" hidden="false" customHeight="false" outlineLevel="0" collapsed="false">
      <c r="A319" s="213"/>
      <c r="B319" s="339" t="s">
        <v>105</v>
      </c>
      <c r="C319" s="390" t="s">
        <v>692</v>
      </c>
      <c r="D319" s="356" t="s">
        <v>692</v>
      </c>
      <c r="E319" s="330" t="n">
        <v>25</v>
      </c>
      <c r="F319" s="532" t="n">
        <v>25</v>
      </c>
      <c r="G319" s="171"/>
      <c r="H319" s="395"/>
      <c r="I319" s="339" t="s">
        <v>18</v>
      </c>
      <c r="J319" s="339" t="s">
        <v>18</v>
      </c>
      <c r="K319" s="339" t="s">
        <v>18</v>
      </c>
      <c r="L319" s="190" t="s">
        <v>18</v>
      </c>
      <c r="M319" s="190" t="s">
        <v>18</v>
      </c>
      <c r="N319" s="190" t="s">
        <v>18</v>
      </c>
      <c r="O319" s="190" t="s">
        <v>18</v>
      </c>
      <c r="P319" s="190" t="s">
        <v>18</v>
      </c>
      <c r="Q319" s="190" t="s">
        <v>18</v>
      </c>
      <c r="R319" s="190" t="s">
        <v>18</v>
      </c>
      <c r="S319" s="190" t="s">
        <v>18</v>
      </c>
      <c r="T319" s="190" t="s">
        <v>18</v>
      </c>
      <c r="U319" s="190" t="s">
        <v>18</v>
      </c>
      <c r="V319" s="402"/>
      <c r="W319" s="201"/>
      <c r="X319" s="190" t="s">
        <v>18</v>
      </c>
      <c r="Y319" s="190" t="s">
        <v>18</v>
      </c>
      <c r="Z319" s="201"/>
      <c r="AA319" s="339" t="s">
        <v>18</v>
      </c>
      <c r="AB319" s="533"/>
    </row>
    <row r="320" s="223" customFormat="true" ht="12.75" hidden="false" customHeight="false" outlineLevel="0" collapsed="false">
      <c r="A320" s="213" t="s">
        <v>589</v>
      </c>
      <c r="B320" s="397" t="s">
        <v>785</v>
      </c>
      <c r="C320" s="387" t="s">
        <v>692</v>
      </c>
      <c r="D320" s="393" t="s">
        <v>692</v>
      </c>
      <c r="E320" s="327" t="n">
        <v>0.5</v>
      </c>
      <c r="F320" s="388" t="n">
        <v>0.5</v>
      </c>
      <c r="G320" s="171"/>
      <c r="H320" s="395" t="str">
        <f aca="false">A320</f>
        <v>Phenacetin</v>
      </c>
      <c r="I320" s="397" t="n">
        <f aca="false">$B$5</f>
        <v>1</v>
      </c>
      <c r="J320" s="397" t="str">
        <f aca="false">IF(I320="ND","ND",IF(B$14="Yes",IF(AND(C320="ND",OR(D320&lt;&gt;"ND",C321&lt;&gt;"ND",D321&lt;&gt;"ND")),0.5*E320,C320),"ND"))</f>
        <v>ND</v>
      </c>
      <c r="K320" s="397" t="str">
        <f aca="false">IF(I320="ND","ND",IF(B$15="Yes",IF(AND(C321="ND",OR(C320&lt;&gt;"ND",D320&lt;&gt;"ND",D321&lt;&gt;"ND")),0.5*E321,C321),"ND"))</f>
        <v>ND</v>
      </c>
      <c r="L320" s="188" t="str">
        <f aca="false">IF(J320="ND","ND",IF($C322="ND",((J320/1000)/$B$10),MAX(0,((J320/1000)/$B$10)-(($C322/1000)/$B$12)*IF($D$13="NA",1,$B$13/$D$13))))</f>
        <v>ND</v>
      </c>
      <c r="M320" s="188" t="str">
        <f aca="false">IF(K320="ND","ND",IF($C322="ND",((K320/1000)/$B$11),MAX(0,((K320/1000)/$B$11)-(($C322/1000)/$B$12)*IF($D$13="NA",1,$B$13/$D$13))))</f>
        <v>ND</v>
      </c>
      <c r="N320" s="188" t="str">
        <f aca="false">IF(L320="ND","ND",(L320/$B$13))</f>
        <v>ND</v>
      </c>
      <c r="O320" s="188" t="str">
        <f aca="false">IF(M320="ND","ND",(M320/$B$13))</f>
        <v>ND</v>
      </c>
      <c r="P320" s="188" t="str">
        <f aca="false">IF(N320="ND","ND",(N320*(2.20462*10^-6)*$B$8))</f>
        <v>ND</v>
      </c>
      <c r="Q320" s="188" t="str">
        <f aca="false">IF(O320="ND","ND",(O320*(2.20462*10^-6)*$B$8))</f>
        <v>ND</v>
      </c>
      <c r="R320" s="188" t="str">
        <f aca="false">IF(P320="ND","ND",(P320/$B$6))</f>
        <v>ND</v>
      </c>
      <c r="S320" s="188" t="str">
        <f aca="false">IF(Q320="ND","ND",(Q320/$B$6))</f>
        <v>ND</v>
      </c>
      <c r="T320" s="188" t="str">
        <f aca="false">IF(P320="ND","ND",(P320/$B$7))</f>
        <v>ND</v>
      </c>
      <c r="U320" s="188" t="str">
        <f aca="false">IF(Q320="ND","ND",(Q320/$B$7))</f>
        <v>ND</v>
      </c>
      <c r="V320" s="402" t="str">
        <f aca="false">IF(AND(R320="ND",S320="ND",R321="ND",S321="ND"),"ND",AVERAGE(R320:S321))</f>
        <v>ND</v>
      </c>
      <c r="W320" s="201" t="str">
        <f aca="false">IF(AND(T320="ND",U320="ND",T321="ND",U321="ND"),"ND",AVERAGE(T320:U321))</f>
        <v>ND</v>
      </c>
      <c r="X320" s="188" t="n">
        <f aca="false">IF(B$5="ND","Not Tested",IF(W320="ND",(E320/B$10/1000),"--"))</f>
        <v>0.00178571428571429</v>
      </c>
      <c r="Y320" s="188" t="n">
        <f aca="false">IF(B$5="ND","Not Tested",IF(W320="ND",(E321/B$11/1000),"--"))</f>
        <v>0.00178571428571429</v>
      </c>
      <c r="Z320" s="201" t="n">
        <f aca="false">IF(W320="ND",MIN(X320:Y322),"--")</f>
        <v>0.00178571428571429</v>
      </c>
      <c r="AA320" s="464" t="str">
        <f aca="false">IF(OR(J320="ND",K320="ND"),"ND",(J320/B$10-K320/B$11)/AVERAGE(J320/B$10,K320/B$11))</f>
        <v>ND</v>
      </c>
      <c r="AB320" s="533" t="str">
        <f aca="false">IF(AND($B$14="Yes",$C$14="Yes",$B$15="Yes",$C$15="Yes",OR(J320&lt;&gt;"ND",K320&lt;&gt;"ND",J321&lt;&gt;"ND",K321&lt;&gt;"ND")),(AVERAGE(J320/$B$10,K320/$B$11)-AVERAGE(J321/$C$10,K321/$C$11))/AVERAGE(J320/$B$10,K320/$B$11,J321/$C$10,K321/$C$11),"ND")</f>
        <v>ND</v>
      </c>
    </row>
    <row r="321" s="169" customFormat="true" ht="12.75" hidden="false" customHeight="false" outlineLevel="0" collapsed="false">
      <c r="A321" s="213"/>
      <c r="B321" s="232" t="s">
        <v>786</v>
      </c>
      <c r="C321" s="387" t="s">
        <v>692</v>
      </c>
      <c r="D321" s="387" t="s">
        <v>692</v>
      </c>
      <c r="E321" s="327" t="n">
        <v>0.5</v>
      </c>
      <c r="F321" s="388" t="n">
        <v>0.5</v>
      </c>
      <c r="G321" s="171"/>
      <c r="H321" s="395"/>
      <c r="I321" s="232" t="n">
        <f aca="false">$C$5</f>
        <v>2</v>
      </c>
      <c r="J321" s="232" t="str">
        <f aca="false">IF(I321="ND","ND",IF(C$14="Yes",IF(AND(D320="ND",OR(C320&lt;&gt;"ND",C321&lt;&gt;"ND",D321&lt;&gt;"ND")),0.5*F320,D320),"ND"))</f>
        <v>ND</v>
      </c>
      <c r="K321" s="232" t="str">
        <f aca="false">IF(I321="ND","ND",IF(C$15="Yes",IF(AND(D321="ND",OR(C320&lt;&gt;"ND",D320&lt;&gt;"ND",C321&lt;&gt;"ND")),0.5*F321,D321),"ND"))</f>
        <v>ND</v>
      </c>
      <c r="L321" s="182" t="str">
        <f aca="false">IF(J321="ND","ND",IF($D322="ND",((J321/1000)/$C$10),MAX(0,((J321/1000)/$C$10)-(($D322/1000)/$C$12)*IF($D$13="NA",1,$C$13/$D$13))))</f>
        <v>ND</v>
      </c>
      <c r="M321" s="182" t="str">
        <f aca="false">IF(K321="ND","ND",IF($D322="ND",((K321/1000)/$C$11),MAX(0,((K321/1000)/$C$11)-(($D322/1000)/$C$12)*IF($D$13="NA",1,$C$13/$D$13))))</f>
        <v>ND</v>
      </c>
      <c r="N321" s="182" t="str">
        <f aca="false">IF(L321="ND","ND",(L321/$C$13))</f>
        <v>ND</v>
      </c>
      <c r="O321" s="182" t="str">
        <f aca="false">IF(M321="ND","ND",(M321/$C$13))</f>
        <v>ND</v>
      </c>
      <c r="P321" s="182" t="str">
        <f aca="false">IF(N321="ND","ND",(N321*(2.20462*10^-6)*$C$8))</f>
        <v>ND</v>
      </c>
      <c r="Q321" s="182" t="str">
        <f aca="false">IF(O321="ND","ND",(O321*(2.20462*10^-6)*$C$8))</f>
        <v>ND</v>
      </c>
      <c r="R321" s="182" t="str">
        <f aca="false">IF(P321="ND","ND",(P321/$C$6))</f>
        <v>ND</v>
      </c>
      <c r="S321" s="182" t="str">
        <f aca="false">IF(Q321="ND","ND",(Q321/$C$6))</f>
        <v>ND</v>
      </c>
      <c r="T321" s="182" t="str">
        <f aca="false">IF(P321="ND","ND",(P321/$C$7))</f>
        <v>ND</v>
      </c>
      <c r="U321" s="182" t="str">
        <f aca="false">IF(Q321="ND","ND",(Q321/$C$7))</f>
        <v>ND</v>
      </c>
      <c r="V321" s="402"/>
      <c r="W321" s="201"/>
      <c r="X321" s="182" t="n">
        <f aca="false">IF(C$5="ND","Not Tested",IF(W320="ND",(F320/C$10/1000),"--"))</f>
        <v>0.00178571428571429</v>
      </c>
      <c r="Y321" s="182" t="n">
        <f aca="false">IF(C$5="ND","Not Tested",IF(W320="ND",(F321/C$11/1000),"--"))</f>
        <v>0.00178571428571429</v>
      </c>
      <c r="Z321" s="201"/>
      <c r="AA321" s="457" t="str">
        <f aca="false">IF(OR(J321="ND",K321="ND"),"ND",(J321/C$10-K321/C$11)/AVERAGE(J321/C$10,K321/C$11))</f>
        <v>ND</v>
      </c>
      <c r="AB321" s="533"/>
    </row>
    <row r="322" s="169" customFormat="true" ht="12.75" hidden="false" customHeight="false" outlineLevel="0" collapsed="false">
      <c r="A322" s="213"/>
      <c r="B322" s="339" t="s">
        <v>105</v>
      </c>
      <c r="C322" s="390" t="s">
        <v>692</v>
      </c>
      <c r="D322" s="356" t="s">
        <v>692</v>
      </c>
      <c r="E322" s="330" t="n">
        <v>0.5</v>
      </c>
      <c r="F322" s="532" t="n">
        <v>0.5</v>
      </c>
      <c r="G322" s="171"/>
      <c r="H322" s="395"/>
      <c r="I322" s="339" t="s">
        <v>18</v>
      </c>
      <c r="J322" s="339" t="s">
        <v>18</v>
      </c>
      <c r="K322" s="339" t="s">
        <v>18</v>
      </c>
      <c r="L322" s="190" t="s">
        <v>18</v>
      </c>
      <c r="M322" s="190" t="s">
        <v>18</v>
      </c>
      <c r="N322" s="190" t="s">
        <v>18</v>
      </c>
      <c r="O322" s="190" t="s">
        <v>18</v>
      </c>
      <c r="P322" s="190" t="s">
        <v>18</v>
      </c>
      <c r="Q322" s="190" t="s">
        <v>18</v>
      </c>
      <c r="R322" s="190" t="s">
        <v>18</v>
      </c>
      <c r="S322" s="190" t="s">
        <v>18</v>
      </c>
      <c r="T322" s="190" t="s">
        <v>18</v>
      </c>
      <c r="U322" s="190" t="s">
        <v>18</v>
      </c>
      <c r="V322" s="402"/>
      <c r="W322" s="201"/>
      <c r="X322" s="190" t="s">
        <v>18</v>
      </c>
      <c r="Y322" s="190" t="s">
        <v>18</v>
      </c>
      <c r="Z322" s="201"/>
      <c r="AA322" s="339" t="s">
        <v>18</v>
      </c>
      <c r="AB322" s="533"/>
    </row>
    <row r="323" s="223" customFormat="true" ht="12.75" hidden="false" customHeight="false" outlineLevel="0" collapsed="false">
      <c r="A323" s="213" t="s">
        <v>380</v>
      </c>
      <c r="B323" s="397" t="s">
        <v>785</v>
      </c>
      <c r="C323" s="387" t="s">
        <v>692</v>
      </c>
      <c r="D323" s="393" t="s">
        <v>692</v>
      </c>
      <c r="E323" s="327" t="n">
        <v>0.5</v>
      </c>
      <c r="F323" s="388" t="n">
        <v>0.5</v>
      </c>
      <c r="G323" s="211"/>
      <c r="H323" s="395" t="str">
        <f aca="false">A323</f>
        <v>Phenanthrene</v>
      </c>
      <c r="I323" s="397" t="n">
        <f aca="false">$B$5</f>
        <v>1</v>
      </c>
      <c r="J323" s="397" t="str">
        <f aca="false">IF(I323="ND","ND",IF(B$14="Yes",IF(AND(C323="ND",OR(D323&lt;&gt;"ND",C324&lt;&gt;"ND",D324&lt;&gt;"ND")),0.5*E323,C323),"ND"))</f>
        <v>ND</v>
      </c>
      <c r="K323" s="397" t="str">
        <f aca="false">IF(I323="ND","ND",IF(B$15="Yes",IF(AND(C324="ND",OR(C323&lt;&gt;"ND",D323&lt;&gt;"ND",D324&lt;&gt;"ND")),0.5*E324,C324),"ND"))</f>
        <v>ND</v>
      </c>
      <c r="L323" s="188" t="str">
        <f aca="false">IF(J323="ND","ND",IF($C325="ND",((J323/1000)/$B$10),MAX(0,((J323/1000)/$B$10)-(($C325/1000)/$B$12)*IF($D$13="NA",1,$B$13/$D$13))))</f>
        <v>ND</v>
      </c>
      <c r="M323" s="188" t="str">
        <f aca="false">IF(K323="ND","ND",IF($C325="ND",((K323/1000)/$B$11),MAX(0,((K323/1000)/$B$11)-(($C325/1000)/$B$12)*IF($D$13="NA",1,$B$13/$D$13))))</f>
        <v>ND</v>
      </c>
      <c r="N323" s="188" t="str">
        <f aca="false">IF(L323="ND","ND",(L323/$B$13))</f>
        <v>ND</v>
      </c>
      <c r="O323" s="188" t="str">
        <f aca="false">IF(M323="ND","ND",(M323/$B$13))</f>
        <v>ND</v>
      </c>
      <c r="P323" s="188" t="str">
        <f aca="false">IF(N323="ND","ND",(N323*(2.20462*10^-6)*$B$8))</f>
        <v>ND</v>
      </c>
      <c r="Q323" s="188" t="str">
        <f aca="false">IF(O323="ND","ND",(O323*(2.20462*10^-6)*$B$8))</f>
        <v>ND</v>
      </c>
      <c r="R323" s="188" t="str">
        <f aca="false">IF(P323="ND","ND",(P323/$B$6))</f>
        <v>ND</v>
      </c>
      <c r="S323" s="188" t="str">
        <f aca="false">IF(Q323="ND","ND",(Q323/$B$6))</f>
        <v>ND</v>
      </c>
      <c r="T323" s="188" t="str">
        <f aca="false">IF(P323="ND","ND",(P323/$B$7))</f>
        <v>ND</v>
      </c>
      <c r="U323" s="188" t="str">
        <f aca="false">IF(Q323="ND","ND",(Q323/$B$7))</f>
        <v>ND</v>
      </c>
      <c r="V323" s="402" t="str">
        <f aca="false">IF(AND(R323="ND",S323="ND",R324="ND",S324="ND"),"ND",AVERAGE(R323:S324))</f>
        <v>ND</v>
      </c>
      <c r="W323" s="201" t="str">
        <f aca="false">IF(AND(T323="ND",U323="ND",T324="ND",U324="ND"),"ND",AVERAGE(T323:U324))</f>
        <v>ND</v>
      </c>
      <c r="X323" s="188" t="n">
        <f aca="false">IF(B$5="ND","Not Tested",IF(W323="ND",(E323/B$10/1000),"--"))</f>
        <v>0.00178571428571429</v>
      </c>
      <c r="Y323" s="188" t="n">
        <f aca="false">IF(B$5="ND","Not Tested",IF(W323="ND",(E324/B$11/1000),"--"))</f>
        <v>0.00178571428571429</v>
      </c>
      <c r="Z323" s="201" t="n">
        <f aca="false">IF(W323="ND",MIN(X323:Y325),"--")</f>
        <v>0.00178571428571429</v>
      </c>
      <c r="AA323" s="464" t="str">
        <f aca="false">IF(OR(J323="ND",K323="ND"),"ND",(J323/B$10-K323/B$11)/AVERAGE(J323/B$10,K323/B$11))</f>
        <v>ND</v>
      </c>
      <c r="AB323" s="533" t="str">
        <f aca="false">IF(AND($B$14="Yes",$C$14="Yes",$B$15="Yes",$C$15="Yes",OR(J323&lt;&gt;"ND",K323&lt;&gt;"ND",J324&lt;&gt;"ND",K324&lt;&gt;"ND")),(AVERAGE(J323/$B$10,K323/$B$11)-AVERAGE(J324/$C$10,K324/$C$11))/AVERAGE(J323/$B$10,K323/$B$11,J324/$C$10,K324/$C$11),"ND")</f>
        <v>ND</v>
      </c>
    </row>
    <row r="324" s="223" customFormat="true" ht="12.75" hidden="false" customHeight="false" outlineLevel="0" collapsed="false">
      <c r="A324" s="213"/>
      <c r="B324" s="232" t="s">
        <v>786</v>
      </c>
      <c r="C324" s="387" t="s">
        <v>692</v>
      </c>
      <c r="D324" s="387" t="s">
        <v>692</v>
      </c>
      <c r="E324" s="327" t="n">
        <v>0.5</v>
      </c>
      <c r="F324" s="388" t="n">
        <v>0.5</v>
      </c>
      <c r="G324" s="211"/>
      <c r="H324" s="395"/>
      <c r="I324" s="232" t="n">
        <f aca="false">$C$5</f>
        <v>2</v>
      </c>
      <c r="J324" s="232" t="str">
        <f aca="false">IF(I324="ND","ND",IF(C$14="Yes",IF(AND(D323="ND",OR(C323&lt;&gt;"ND",C324&lt;&gt;"ND",D324&lt;&gt;"ND")),0.5*F323,D323),"ND"))</f>
        <v>ND</v>
      </c>
      <c r="K324" s="232" t="str">
        <f aca="false">IF(I324="ND","ND",IF(C$15="Yes",IF(AND(D324="ND",OR(C323&lt;&gt;"ND",D323&lt;&gt;"ND",C324&lt;&gt;"ND")),0.5*F324,D324),"ND"))</f>
        <v>ND</v>
      </c>
      <c r="L324" s="182" t="str">
        <f aca="false">IF(J324="ND","ND",IF($D325="ND",((J324/1000)/$C$10),MAX(0,((J324/1000)/$C$10)-(($D325/1000)/$C$12)*IF($D$13="NA",1,$C$13/$D$13))))</f>
        <v>ND</v>
      </c>
      <c r="M324" s="182" t="str">
        <f aca="false">IF(K324="ND","ND",IF($D325="ND",((K324/1000)/$C$11),MAX(0,((K324/1000)/$C$11)-(($D325/1000)/$C$12)*IF($D$13="NA",1,$C$13/$D$13))))</f>
        <v>ND</v>
      </c>
      <c r="N324" s="182" t="str">
        <f aca="false">IF(L324="ND","ND",(L324/$C$13))</f>
        <v>ND</v>
      </c>
      <c r="O324" s="182" t="str">
        <f aca="false">IF(M324="ND","ND",(M324/$C$13))</f>
        <v>ND</v>
      </c>
      <c r="P324" s="182" t="str">
        <f aca="false">IF(N324="ND","ND",(N324*(2.20462*10^-6)*$C$8))</f>
        <v>ND</v>
      </c>
      <c r="Q324" s="182" t="str">
        <f aca="false">IF(O324="ND","ND",(O324*(2.20462*10^-6)*$C$8))</f>
        <v>ND</v>
      </c>
      <c r="R324" s="182" t="str">
        <f aca="false">IF(P324="ND","ND",(P324/$C$6))</f>
        <v>ND</v>
      </c>
      <c r="S324" s="182" t="str">
        <f aca="false">IF(Q324="ND","ND",(Q324/$C$6))</f>
        <v>ND</v>
      </c>
      <c r="T324" s="182" t="str">
        <f aca="false">IF(P324="ND","ND",(P324/$C$7))</f>
        <v>ND</v>
      </c>
      <c r="U324" s="182" t="str">
        <f aca="false">IF(Q324="ND","ND",(Q324/$C$7))</f>
        <v>ND</v>
      </c>
      <c r="V324" s="402"/>
      <c r="W324" s="201"/>
      <c r="X324" s="182" t="n">
        <f aca="false">IF(C$5="ND","Not Tested",IF(W323="ND",(F323/C$10/1000),"--"))</f>
        <v>0.00178571428571429</v>
      </c>
      <c r="Y324" s="182" t="n">
        <f aca="false">IF(C$5="ND","Not Tested",IF(W323="ND",(F324/C$11/1000),"--"))</f>
        <v>0.00178571428571429</v>
      </c>
      <c r="Z324" s="201"/>
      <c r="AA324" s="457" t="str">
        <f aca="false">IF(OR(J324="ND",K324="ND"),"ND",(J324/C$10-K324/C$11)/AVERAGE(J324/C$10,K324/C$11))</f>
        <v>ND</v>
      </c>
      <c r="AB324" s="533"/>
    </row>
    <row r="325" s="223" customFormat="true" ht="12.75" hidden="false" customHeight="false" outlineLevel="0" collapsed="false">
      <c r="A325" s="213"/>
      <c r="B325" s="339" t="s">
        <v>105</v>
      </c>
      <c r="C325" s="390" t="s">
        <v>692</v>
      </c>
      <c r="D325" s="356" t="s">
        <v>692</v>
      </c>
      <c r="E325" s="330" t="n">
        <v>0.5</v>
      </c>
      <c r="F325" s="532" t="n">
        <v>0.5</v>
      </c>
      <c r="G325" s="211"/>
      <c r="H325" s="395"/>
      <c r="I325" s="339" t="s">
        <v>18</v>
      </c>
      <c r="J325" s="339" t="s">
        <v>18</v>
      </c>
      <c r="K325" s="339" t="s">
        <v>18</v>
      </c>
      <c r="L325" s="190" t="s">
        <v>18</v>
      </c>
      <c r="M325" s="190" t="s">
        <v>18</v>
      </c>
      <c r="N325" s="190" t="s">
        <v>18</v>
      </c>
      <c r="O325" s="190" t="s">
        <v>18</v>
      </c>
      <c r="P325" s="190" t="s">
        <v>18</v>
      </c>
      <c r="Q325" s="190" t="s">
        <v>18</v>
      </c>
      <c r="R325" s="190" t="s">
        <v>18</v>
      </c>
      <c r="S325" s="190" t="s">
        <v>18</v>
      </c>
      <c r="T325" s="190" t="s">
        <v>18</v>
      </c>
      <c r="U325" s="190" t="s">
        <v>18</v>
      </c>
      <c r="V325" s="402"/>
      <c r="W325" s="201"/>
      <c r="X325" s="190" t="s">
        <v>18</v>
      </c>
      <c r="Y325" s="190" t="s">
        <v>18</v>
      </c>
      <c r="Z325" s="201"/>
      <c r="AA325" s="339" t="s">
        <v>18</v>
      </c>
      <c r="AB325" s="533"/>
    </row>
    <row r="326" s="223" customFormat="true" ht="12.75" hidden="false" customHeight="false" outlineLevel="0" collapsed="false">
      <c r="A326" s="213" t="s">
        <v>78</v>
      </c>
      <c r="B326" s="397" t="s">
        <v>785</v>
      </c>
      <c r="C326" s="387" t="s">
        <v>692</v>
      </c>
      <c r="D326" s="393" t="n">
        <v>1</v>
      </c>
      <c r="E326" s="327" t="n">
        <v>0.9</v>
      </c>
      <c r="F326" s="388" t="n">
        <v>0.9</v>
      </c>
      <c r="G326" s="211"/>
      <c r="H326" s="395" t="str">
        <f aca="false">A326</f>
        <v>Phenol</v>
      </c>
      <c r="I326" s="397" t="n">
        <f aca="false">$B$5</f>
        <v>1</v>
      </c>
      <c r="J326" s="397" t="n">
        <f aca="false">IF(I326="ND","ND",IF(B$14="Yes",IF(AND(C326="ND",OR(D326&lt;&gt;"ND",C327&lt;&gt;"ND",D327&lt;&gt;"ND")),0.5*E326,C326),"ND"))</f>
        <v>0.45</v>
      </c>
      <c r="K326" s="397" t="n">
        <f aca="false">IF(I326="ND","ND",IF(B$15="Yes",IF(AND(C327="ND",OR(C326&lt;&gt;"ND",D326&lt;&gt;"ND",D327&lt;&gt;"ND")),0.5*E327,C327),"ND"))</f>
        <v>0.45</v>
      </c>
      <c r="L326" s="188" t="n">
        <f aca="false">IF(J326="ND","ND",IF($C328="ND",((J326/1000)/$B$10),MAX(0,((J326/1000)/$B$10)-(($C328/1000)/$B$12)*IF($D$13="NA",1,$B$13/$D$13))))</f>
        <v>0.00160714285714286</v>
      </c>
      <c r="M326" s="188" t="n">
        <f aca="false">IF(K326="ND","ND",IF($C328="ND",((K326/1000)/$B$11),MAX(0,((K326/1000)/$B$11)-(($C328/1000)/$B$12)*IF($D$13="NA",1,$B$13/$D$13))))</f>
        <v>0.00160714285714286</v>
      </c>
      <c r="N326" s="188" t="n">
        <f aca="false">IF(L326="ND","ND",(L326/$B$13))</f>
        <v>0.0178571428571429</v>
      </c>
      <c r="O326" s="188" t="n">
        <f aca="false">IF(M326="ND","ND",(M326/$B$13))</f>
        <v>0.0178571428571429</v>
      </c>
      <c r="P326" s="188" t="n">
        <f aca="false">IF(N326="ND","ND",(N326*(2.20462*10^-6)*$B$8))</f>
        <v>1.20073053571429E-006</v>
      </c>
      <c r="Q326" s="188" t="n">
        <f aca="false">IF(O326="ND","ND",(O326*(2.20462*10^-6)*$B$8))</f>
        <v>1.20073053571429E-006</v>
      </c>
      <c r="R326" s="188" t="n">
        <f aca="false">IF(P326="ND","ND",(P326/$B$6))</f>
        <v>1.20073053571429E-006</v>
      </c>
      <c r="S326" s="188" t="n">
        <f aca="false">IF(Q326="ND","ND",(Q326/$B$6))</f>
        <v>1.20073053571429E-006</v>
      </c>
      <c r="T326" s="188" t="n">
        <f aca="false">IF(P326="ND","ND",(P326/$B$7))</f>
        <v>3.15152371578553E-007</v>
      </c>
      <c r="U326" s="188" t="n">
        <f aca="false">IF(Q326="ND","ND",(Q326/$B$7))</f>
        <v>3.15152371578553E-007</v>
      </c>
      <c r="V326" s="402" t="n">
        <f aca="false">IF(AND(R326="ND",S326="ND",R327="ND",S327="ND"),"ND",AVERAGE(R326:S327))</f>
        <v>9.04407022791353E-007</v>
      </c>
      <c r="W326" s="201" t="n">
        <f aca="false">IF(AND(T326="ND",U326="ND",T327="ND",U327="ND"),"ND",AVERAGE(T326:U327))</f>
        <v>2.37377171336313E-007</v>
      </c>
      <c r="X326" s="188" t="str">
        <f aca="false">IF(B$5="ND","Not Tested",IF(W326="ND",(E326/B$10/1000),"--"))</f>
        <v>--</v>
      </c>
      <c r="Y326" s="188" t="str">
        <f aca="false">IF(B$5="ND","Not Tested",IF(W326="ND",(E327/B$11/1000),"--"))</f>
        <v>--</v>
      </c>
      <c r="Z326" s="201" t="str">
        <f aca="false">IF(W326="ND",MIN(X326:Y328),"--")</f>
        <v>--</v>
      </c>
      <c r="AA326" s="464" t="n">
        <f aca="false">IF(OR(J326="ND",K326="ND"),"ND",(J326/B$10-K326/B$11)/AVERAGE(J326/B$10,K326/B$11))</f>
        <v>0</v>
      </c>
      <c r="AB326" s="533" t="n">
        <f aca="false">IF(AND($B$14="Yes",$C$14="Yes",$B$15="Yes",$C$15="Yes",OR(J326&lt;&gt;"ND",K326&lt;&gt;"ND",J327&lt;&gt;"ND",K327&lt;&gt;"ND")),(AVERAGE(J326/$B$10,K326/$B$11)-AVERAGE(J327/$C$10,K327/$C$11))/AVERAGE(J326/$B$10,K326/$B$11,J327/$C$10,K327/$C$11),"ND")</f>
        <v>-0.736842105263158</v>
      </c>
    </row>
    <row r="327" s="223" customFormat="true" ht="12.75" hidden="false" customHeight="false" outlineLevel="0" collapsed="false">
      <c r="A327" s="213"/>
      <c r="B327" s="232" t="s">
        <v>786</v>
      </c>
      <c r="C327" s="387" t="s">
        <v>692</v>
      </c>
      <c r="D327" s="387" t="n">
        <v>0.95</v>
      </c>
      <c r="E327" s="327" t="n">
        <v>0.9</v>
      </c>
      <c r="F327" s="388" t="n">
        <v>0.9</v>
      </c>
      <c r="G327" s="211"/>
      <c r="H327" s="395"/>
      <c r="I327" s="232" t="n">
        <f aca="false">$C$5</f>
        <v>2</v>
      </c>
      <c r="J327" s="232" t="n">
        <f aca="false">IF(I327="ND","ND",IF(C$14="Yes",IF(AND(D326="ND",OR(C326&lt;&gt;"ND",C327&lt;&gt;"ND",D327&lt;&gt;"ND")),0.5*F326,D326),"ND"))</f>
        <v>1</v>
      </c>
      <c r="K327" s="232" t="n">
        <f aca="false">IF(I327="ND","ND",IF(C$15="Yes",IF(AND(D327="ND",OR(C326&lt;&gt;"ND",D326&lt;&gt;"ND",C327&lt;&gt;"ND")),0.5*F327,D327),"ND"))</f>
        <v>0.95</v>
      </c>
      <c r="L327" s="182" t="n">
        <f aca="false">IF(J327="ND","ND",IF($D328="ND",((J327/1000)/$C$10),MAX(0,((J327/1000)/$C$10)-(($D328/1000)/$C$12)*IF($D$13="NA",1,$C$13/$D$13))))</f>
        <v>0.00357142857142857</v>
      </c>
      <c r="M327" s="182" t="n">
        <f aca="false">IF(K327="ND","ND",IF($D328="ND",((K327/1000)/$C$11),MAX(0,((K327/1000)/$C$11)-(($D328/1000)/$C$12)*IF($D$13="NA",1,$C$13/$D$13))))</f>
        <v>0.00339285714285714</v>
      </c>
      <c r="N327" s="182" t="n">
        <f aca="false">IF(L327="ND","ND",(L327/$C$13))</f>
        <v>0.0093984962406015</v>
      </c>
      <c r="O327" s="182" t="n">
        <f aca="false">IF(M327="ND","ND",(M327/$C$13))</f>
        <v>0.00892857142857143</v>
      </c>
      <c r="P327" s="182" t="n">
        <f aca="false">IF(N327="ND","ND",(N327*(2.20462*10^-6)*$C$8))</f>
        <v>6.23675394736842E-007</v>
      </c>
      <c r="Q327" s="182" t="n">
        <f aca="false">IF(O327="ND","ND",(O327*(2.20462*10^-6)*$C$8))</f>
        <v>5.92491625E-007</v>
      </c>
      <c r="R327" s="182" t="n">
        <f aca="false">IF(P327="ND","ND",(P327/$C$6))</f>
        <v>6.23675394736842E-007</v>
      </c>
      <c r="S327" s="182" t="n">
        <f aca="false">IF(Q327="ND","ND",(Q327/$C$6))</f>
        <v>5.92491625E-007</v>
      </c>
      <c r="T327" s="182" t="n">
        <f aca="false">IF(P327="ND","ND",(P327/$C$7))</f>
        <v>1.63694329327255E-007</v>
      </c>
      <c r="U327" s="182" t="n">
        <f aca="false">IF(Q327="ND","ND",(Q327/$C$7))</f>
        <v>1.55509612860892E-007</v>
      </c>
      <c r="V327" s="402"/>
      <c r="W327" s="201"/>
      <c r="X327" s="182" t="str">
        <f aca="false">IF(C$5="ND","Not Tested",IF(W326="ND",(F326/C$10/1000),"--"))</f>
        <v>--</v>
      </c>
      <c r="Y327" s="182" t="str">
        <f aca="false">IF(C$5="ND","Not Tested",IF(W326="ND",(F327/C$11/1000),"--"))</f>
        <v>--</v>
      </c>
      <c r="Z327" s="201"/>
      <c r="AA327" s="457" t="n">
        <f aca="false">IF(OR(J327="ND",K327="ND"),"ND",(J327/C$10-K327/C$11)/AVERAGE(J327/C$10,K327/C$11))</f>
        <v>0.0512820512820514</v>
      </c>
      <c r="AB327" s="533"/>
    </row>
    <row r="328" s="223" customFormat="true" ht="12.75" hidden="false" customHeight="false" outlineLevel="0" collapsed="false">
      <c r="A328" s="213"/>
      <c r="B328" s="339" t="s">
        <v>105</v>
      </c>
      <c r="C328" s="390" t="s">
        <v>692</v>
      </c>
      <c r="D328" s="356" t="s">
        <v>692</v>
      </c>
      <c r="E328" s="330" t="n">
        <v>0.9</v>
      </c>
      <c r="F328" s="532" t="n">
        <v>0.9</v>
      </c>
      <c r="G328" s="211"/>
      <c r="H328" s="395"/>
      <c r="I328" s="339" t="s">
        <v>18</v>
      </c>
      <c r="J328" s="339" t="s">
        <v>18</v>
      </c>
      <c r="K328" s="339" t="s">
        <v>18</v>
      </c>
      <c r="L328" s="190" t="s">
        <v>18</v>
      </c>
      <c r="M328" s="190" t="s">
        <v>18</v>
      </c>
      <c r="N328" s="190" t="s">
        <v>18</v>
      </c>
      <c r="O328" s="190" t="s">
        <v>18</v>
      </c>
      <c r="P328" s="190" t="s">
        <v>18</v>
      </c>
      <c r="Q328" s="190" t="s">
        <v>18</v>
      </c>
      <c r="R328" s="190" t="s">
        <v>18</v>
      </c>
      <c r="S328" s="190" t="s">
        <v>18</v>
      </c>
      <c r="T328" s="190" t="s">
        <v>18</v>
      </c>
      <c r="U328" s="190" t="s">
        <v>18</v>
      </c>
      <c r="V328" s="402"/>
      <c r="W328" s="201"/>
      <c r="X328" s="190" t="s">
        <v>18</v>
      </c>
      <c r="Y328" s="190" t="s">
        <v>18</v>
      </c>
      <c r="Z328" s="201"/>
      <c r="AA328" s="339" t="s">
        <v>18</v>
      </c>
      <c r="AB328" s="533"/>
    </row>
    <row r="329" s="223" customFormat="true" ht="12.75" hidden="false" customHeight="false" outlineLevel="0" collapsed="false">
      <c r="A329" s="213" t="s">
        <v>382</v>
      </c>
      <c r="B329" s="397" t="s">
        <v>785</v>
      </c>
      <c r="C329" s="387" t="s">
        <v>692</v>
      </c>
      <c r="D329" s="393" t="s">
        <v>692</v>
      </c>
      <c r="E329" s="329" t="n">
        <v>0.53</v>
      </c>
      <c r="F329" s="394" t="n">
        <v>0.53</v>
      </c>
      <c r="G329" s="211"/>
      <c r="H329" s="395" t="str">
        <f aca="false">A329</f>
        <v>Pyrene</v>
      </c>
      <c r="I329" s="397" t="n">
        <f aca="false">$B$5</f>
        <v>1</v>
      </c>
      <c r="J329" s="397" t="str">
        <f aca="false">IF(I329="ND","ND",IF(B$14="Yes",IF(AND(C329="ND",OR(D329&lt;&gt;"ND",C330&lt;&gt;"ND",D330&lt;&gt;"ND")),0.5*E329,C329),"ND"))</f>
        <v>ND</v>
      </c>
      <c r="K329" s="397" t="str">
        <f aca="false">IF(I329="ND","ND",IF(B$15="Yes",IF(AND(C330="ND",OR(C329&lt;&gt;"ND",D329&lt;&gt;"ND",D330&lt;&gt;"ND")),0.5*E330,C330),"ND"))</f>
        <v>ND</v>
      </c>
      <c r="L329" s="188" t="str">
        <f aca="false">IF(J329="ND","ND",IF($C331="ND",((J329/1000)/$B$10),MAX(0,((J329/1000)/$B$10)-(($C331/1000)/$B$12)*IF($D$13="NA",1,$B$13/$D$13))))</f>
        <v>ND</v>
      </c>
      <c r="M329" s="188" t="str">
        <f aca="false">IF(K329="ND","ND",IF($C331="ND",((K329/1000)/$B$11),MAX(0,((K329/1000)/$B$11)-(($C331/1000)/$B$12)*IF($D$13="NA",1,$B$13/$D$13))))</f>
        <v>ND</v>
      </c>
      <c r="N329" s="188" t="str">
        <f aca="false">IF(L329="ND","ND",(L329/$B$13))</f>
        <v>ND</v>
      </c>
      <c r="O329" s="188" t="str">
        <f aca="false">IF(M329="ND","ND",(M329/$B$13))</f>
        <v>ND</v>
      </c>
      <c r="P329" s="188" t="str">
        <f aca="false">IF(N329="ND","ND",(N329*(2.20462*10^-6)*$B$8))</f>
        <v>ND</v>
      </c>
      <c r="Q329" s="188" t="str">
        <f aca="false">IF(O329="ND","ND",(O329*(2.20462*10^-6)*$B$8))</f>
        <v>ND</v>
      </c>
      <c r="R329" s="188" t="str">
        <f aca="false">IF(P329="ND","ND",(P329/$B$6))</f>
        <v>ND</v>
      </c>
      <c r="S329" s="188" t="str">
        <f aca="false">IF(Q329="ND","ND",(Q329/$B$6))</f>
        <v>ND</v>
      </c>
      <c r="T329" s="188" t="str">
        <f aca="false">IF(P329="ND","ND",(P329/$B$7))</f>
        <v>ND</v>
      </c>
      <c r="U329" s="188" t="str">
        <f aca="false">IF(Q329="ND","ND",(Q329/$B$7))</f>
        <v>ND</v>
      </c>
      <c r="V329" s="402" t="str">
        <f aca="false">IF(AND(R329="ND",S329="ND",R330="ND",S330="ND"),"ND",AVERAGE(R329:S330))</f>
        <v>ND</v>
      </c>
      <c r="W329" s="201" t="str">
        <f aca="false">IF(AND(T329="ND",U329="ND",T330="ND",U330="ND"),"ND",AVERAGE(T329:U330))</f>
        <v>ND</v>
      </c>
      <c r="X329" s="188" t="n">
        <f aca="false">IF(B$5="ND","Not Tested",IF(W329="ND",(E329/B$10/1000),"--"))</f>
        <v>0.00189285714285714</v>
      </c>
      <c r="Y329" s="188" t="n">
        <f aca="false">IF(B$5="ND","Not Tested",IF(W329="ND",(E330/B$11/1000),"--"))</f>
        <v>0.00189285714285714</v>
      </c>
      <c r="Z329" s="201" t="n">
        <f aca="false">IF(W329="ND",MIN(X329:Y331),"--")</f>
        <v>0.00189285714285714</v>
      </c>
      <c r="AA329" s="464" t="str">
        <f aca="false">IF(OR(J329="ND",K329="ND"),"ND",(J329/B$10-K329/B$11)/AVERAGE(J329/B$10,K329/B$11))</f>
        <v>ND</v>
      </c>
      <c r="AB329" s="533" t="str">
        <f aca="false">IF(AND($B$14="Yes",$C$14="Yes",$B$15="Yes",$C$15="Yes",OR(J329&lt;&gt;"ND",K329&lt;&gt;"ND",J330&lt;&gt;"ND",K330&lt;&gt;"ND")),(AVERAGE(J329/$B$10,K329/$B$11)-AVERAGE(J330/$C$10,K330/$C$11))/AVERAGE(J329/$B$10,K329/$B$11,J330/$C$10,K330/$C$11),"ND")</f>
        <v>ND</v>
      </c>
    </row>
    <row r="330" s="223" customFormat="true" ht="12.75" hidden="false" customHeight="false" outlineLevel="0" collapsed="false">
      <c r="A330" s="213"/>
      <c r="B330" s="232" t="s">
        <v>786</v>
      </c>
      <c r="C330" s="387" t="s">
        <v>692</v>
      </c>
      <c r="D330" s="387" t="s">
        <v>692</v>
      </c>
      <c r="E330" s="327" t="n">
        <v>0.53</v>
      </c>
      <c r="F330" s="388" t="n">
        <v>0.53</v>
      </c>
      <c r="G330" s="211"/>
      <c r="H330" s="395"/>
      <c r="I330" s="232" t="n">
        <f aca="false">$C$5</f>
        <v>2</v>
      </c>
      <c r="J330" s="232" t="str">
        <f aca="false">IF(I330="ND","ND",IF(C$14="Yes",IF(AND(D329="ND",OR(C329&lt;&gt;"ND",C330&lt;&gt;"ND",D330&lt;&gt;"ND")),0.5*F329,D329),"ND"))</f>
        <v>ND</v>
      </c>
      <c r="K330" s="232" t="str">
        <f aca="false">IF(I330="ND","ND",IF(C$15="Yes",IF(AND(D330="ND",OR(C329&lt;&gt;"ND",D329&lt;&gt;"ND",C330&lt;&gt;"ND")),0.5*F330,D330),"ND"))</f>
        <v>ND</v>
      </c>
      <c r="L330" s="182" t="str">
        <f aca="false">IF(J330="ND","ND",IF($D331="ND",((J330/1000)/$C$10),MAX(0,((J330/1000)/$C$10)-(($D331/1000)/$C$12)*IF($D$13="NA",1,$C$13/$D$13))))</f>
        <v>ND</v>
      </c>
      <c r="M330" s="182" t="str">
        <f aca="false">IF(K330="ND","ND",IF($D331="ND",((K330/1000)/$C$11),MAX(0,((K330/1000)/$C$11)-(($D331/1000)/$C$12)*IF($D$13="NA",1,$C$13/$D$13))))</f>
        <v>ND</v>
      </c>
      <c r="N330" s="182" t="str">
        <f aca="false">IF(L330="ND","ND",(L330/$C$13))</f>
        <v>ND</v>
      </c>
      <c r="O330" s="182" t="str">
        <f aca="false">IF(M330="ND","ND",(M330/$C$13))</f>
        <v>ND</v>
      </c>
      <c r="P330" s="182" t="str">
        <f aca="false">IF(N330="ND","ND",(N330*(2.20462*10^-6)*$C$8))</f>
        <v>ND</v>
      </c>
      <c r="Q330" s="182" t="str">
        <f aca="false">IF(O330="ND","ND",(O330*(2.20462*10^-6)*$C$8))</f>
        <v>ND</v>
      </c>
      <c r="R330" s="182" t="str">
        <f aca="false">IF(P330="ND","ND",(P330/$C$6))</f>
        <v>ND</v>
      </c>
      <c r="S330" s="182" t="str">
        <f aca="false">IF(Q330="ND","ND",(Q330/$C$6))</f>
        <v>ND</v>
      </c>
      <c r="T330" s="182" t="str">
        <f aca="false">IF(P330="ND","ND",(P330/$C$7))</f>
        <v>ND</v>
      </c>
      <c r="U330" s="182" t="str">
        <f aca="false">IF(Q330="ND","ND",(Q330/$C$7))</f>
        <v>ND</v>
      </c>
      <c r="V330" s="402"/>
      <c r="W330" s="201"/>
      <c r="X330" s="182" t="n">
        <f aca="false">IF(C$5="ND","Not Tested",IF(W329="ND",(F329/C$10/1000),"--"))</f>
        <v>0.00189285714285714</v>
      </c>
      <c r="Y330" s="182" t="n">
        <f aca="false">IF(C$5="ND","Not Tested",IF(W329="ND",(F330/C$11/1000),"--"))</f>
        <v>0.00189285714285714</v>
      </c>
      <c r="Z330" s="201"/>
      <c r="AA330" s="457" t="str">
        <f aca="false">IF(OR(J330="ND",K330="ND"),"ND",(J330/C$10-K330/C$11)/AVERAGE(J330/C$10,K330/C$11))</f>
        <v>ND</v>
      </c>
      <c r="AB330" s="533"/>
    </row>
    <row r="331" s="223" customFormat="true" ht="12.75" hidden="false" customHeight="false" outlineLevel="0" collapsed="false">
      <c r="A331" s="213"/>
      <c r="B331" s="339" t="s">
        <v>105</v>
      </c>
      <c r="C331" s="390" t="s">
        <v>692</v>
      </c>
      <c r="D331" s="356" t="s">
        <v>692</v>
      </c>
      <c r="E331" s="330" t="n">
        <v>0.53</v>
      </c>
      <c r="F331" s="532" t="n">
        <v>0.53</v>
      </c>
      <c r="G331" s="211"/>
      <c r="H331" s="395"/>
      <c r="I331" s="339" t="s">
        <v>18</v>
      </c>
      <c r="J331" s="339" t="s">
        <v>18</v>
      </c>
      <c r="K331" s="339" t="s">
        <v>18</v>
      </c>
      <c r="L331" s="190" t="s">
        <v>18</v>
      </c>
      <c r="M331" s="190" t="s">
        <v>18</v>
      </c>
      <c r="N331" s="190" t="s">
        <v>18</v>
      </c>
      <c r="O331" s="190" t="s">
        <v>18</v>
      </c>
      <c r="P331" s="190" t="s">
        <v>18</v>
      </c>
      <c r="Q331" s="190" t="s">
        <v>18</v>
      </c>
      <c r="R331" s="190" t="s">
        <v>18</v>
      </c>
      <c r="S331" s="190" t="s">
        <v>18</v>
      </c>
      <c r="T331" s="190" t="s">
        <v>18</v>
      </c>
      <c r="U331" s="190" t="s">
        <v>18</v>
      </c>
      <c r="V331" s="402"/>
      <c r="W331" s="201"/>
      <c r="X331" s="190" t="s">
        <v>18</v>
      </c>
      <c r="Y331" s="190" t="s">
        <v>18</v>
      </c>
      <c r="Z331" s="201"/>
      <c r="AA331" s="339" t="s">
        <v>18</v>
      </c>
      <c r="AB331" s="533"/>
    </row>
    <row r="332" s="223" customFormat="true" ht="12.75" hidden="false" customHeight="false" outlineLevel="0" collapsed="false">
      <c r="A332" s="213" t="s">
        <v>384</v>
      </c>
      <c r="B332" s="397" t="s">
        <v>785</v>
      </c>
      <c r="C332" s="387" t="s">
        <v>692</v>
      </c>
      <c r="D332" s="393" t="s">
        <v>692</v>
      </c>
      <c r="E332" s="329" t="n">
        <v>0.74</v>
      </c>
      <c r="F332" s="394" t="n">
        <v>0.74</v>
      </c>
      <c r="G332" s="211"/>
      <c r="H332" s="395" t="str">
        <f aca="false">A332</f>
        <v>Pyridine</v>
      </c>
      <c r="I332" s="397" t="n">
        <f aca="false">$B$5</f>
        <v>1</v>
      </c>
      <c r="J332" s="397" t="str">
        <f aca="false">IF(I332="ND","ND",IF(B$14="Yes",IF(AND(C332="ND",OR(D332&lt;&gt;"ND",C333&lt;&gt;"ND",D333&lt;&gt;"ND")),0.5*E332,C332),"ND"))</f>
        <v>ND</v>
      </c>
      <c r="K332" s="397" t="str">
        <f aca="false">IF(I332="ND","ND",IF(B$15="Yes",IF(AND(C333="ND",OR(C332&lt;&gt;"ND",D332&lt;&gt;"ND",D333&lt;&gt;"ND")),0.5*E333,C333),"ND"))</f>
        <v>ND</v>
      </c>
      <c r="L332" s="188" t="str">
        <f aca="false">IF(J332="ND","ND",IF($C334="ND",((J332/1000)/$B$10),MAX(0,((J332/1000)/$B$10)-(($C334/1000)/$B$12)*IF($D$13="NA",1,$B$13/$D$13))))</f>
        <v>ND</v>
      </c>
      <c r="M332" s="188" t="str">
        <f aca="false">IF(K332="ND","ND",IF($C334="ND",((K332/1000)/$B$11),MAX(0,((K332/1000)/$B$11)-(($C334/1000)/$B$12)*IF($D$13="NA",1,$B$13/$D$13))))</f>
        <v>ND</v>
      </c>
      <c r="N332" s="188" t="str">
        <f aca="false">IF(L332="ND","ND",(L332/$B$13))</f>
        <v>ND</v>
      </c>
      <c r="O332" s="188" t="str">
        <f aca="false">IF(M332="ND","ND",(M332/$B$13))</f>
        <v>ND</v>
      </c>
      <c r="P332" s="188" t="str">
        <f aca="false">IF(N332="ND","ND",(N332*(2.20462*10^-6)*$B$8))</f>
        <v>ND</v>
      </c>
      <c r="Q332" s="188" t="str">
        <f aca="false">IF(O332="ND","ND",(O332*(2.20462*10^-6)*$B$8))</f>
        <v>ND</v>
      </c>
      <c r="R332" s="188" t="str">
        <f aca="false">IF(P332="ND","ND",(P332/$B$6))</f>
        <v>ND</v>
      </c>
      <c r="S332" s="188" t="str">
        <f aca="false">IF(Q332="ND","ND",(Q332/$B$6))</f>
        <v>ND</v>
      </c>
      <c r="T332" s="188" t="str">
        <f aca="false">IF(P332="ND","ND",(P332/$B$7))</f>
        <v>ND</v>
      </c>
      <c r="U332" s="188" t="str">
        <f aca="false">IF(Q332="ND","ND",(Q332/$B$7))</f>
        <v>ND</v>
      </c>
      <c r="V332" s="402" t="str">
        <f aca="false">IF(AND(R332="ND",S332="ND",R333="ND",S333="ND"),"ND",AVERAGE(R332:S333))</f>
        <v>ND</v>
      </c>
      <c r="W332" s="201" t="str">
        <f aca="false">IF(AND(T332="ND",U332="ND",T333="ND",U333="ND"),"ND",AVERAGE(T332:U333))</f>
        <v>ND</v>
      </c>
      <c r="X332" s="188" t="n">
        <f aca="false">IF(B$5="ND","Not Tested",IF(W332="ND",(E332/B$10/1000),"--"))</f>
        <v>0.00264285714285714</v>
      </c>
      <c r="Y332" s="188" t="n">
        <f aca="false">IF(B$5="ND","Not Tested",IF(W332="ND",(E333/B$11/1000),"--"))</f>
        <v>0.00264285714285714</v>
      </c>
      <c r="Z332" s="201" t="n">
        <f aca="false">IF(W332="ND",MIN(X332:Y334),"--")</f>
        <v>0.00264285714285714</v>
      </c>
      <c r="AA332" s="464" t="str">
        <f aca="false">IF(OR(J332="ND",K332="ND"),"ND",(J332/B$10-K332/B$11)/AVERAGE(J332/B$10,K332/B$11))</f>
        <v>ND</v>
      </c>
      <c r="AB332" s="533" t="str">
        <f aca="false">IF(AND($B$14="Yes",$C$14="Yes",$B$15="Yes",$C$15="Yes",OR(J332&lt;&gt;"ND",K332&lt;&gt;"ND",J333&lt;&gt;"ND",K333&lt;&gt;"ND")),(AVERAGE(J332/$B$10,K332/$B$11)-AVERAGE(J333/$C$10,K333/$C$11))/AVERAGE(J332/$B$10,K332/$B$11,J333/$C$10,K333/$C$11),"ND")</f>
        <v>ND</v>
      </c>
    </row>
    <row r="333" s="223" customFormat="true" ht="12.75" hidden="false" customHeight="false" outlineLevel="0" collapsed="false">
      <c r="A333" s="213"/>
      <c r="B333" s="232" t="s">
        <v>786</v>
      </c>
      <c r="C333" s="387" t="s">
        <v>692</v>
      </c>
      <c r="D333" s="387" t="s">
        <v>692</v>
      </c>
      <c r="E333" s="327" t="n">
        <v>0.74</v>
      </c>
      <c r="F333" s="388" t="n">
        <v>0.74</v>
      </c>
      <c r="G333" s="211"/>
      <c r="H333" s="395"/>
      <c r="I333" s="232" t="n">
        <f aca="false">$C$5</f>
        <v>2</v>
      </c>
      <c r="J333" s="232" t="str">
        <f aca="false">IF(I333="ND","ND",IF(C$14="Yes",IF(AND(D332="ND",OR(C332&lt;&gt;"ND",C333&lt;&gt;"ND",D333&lt;&gt;"ND")),0.5*F332,D332),"ND"))</f>
        <v>ND</v>
      </c>
      <c r="K333" s="232" t="str">
        <f aca="false">IF(I333="ND","ND",IF(C$15="Yes",IF(AND(D333="ND",OR(C332&lt;&gt;"ND",D332&lt;&gt;"ND",C333&lt;&gt;"ND")),0.5*F333,D333),"ND"))</f>
        <v>ND</v>
      </c>
      <c r="L333" s="182" t="str">
        <f aca="false">IF(J333="ND","ND",IF($D334="ND",((J333/1000)/$C$10),MAX(0,((J333/1000)/$C$10)-(($D334/1000)/$C$12)*IF($D$13="NA",1,$C$13/$D$13))))</f>
        <v>ND</v>
      </c>
      <c r="M333" s="182" t="str">
        <f aca="false">IF(K333="ND","ND",IF($D334="ND",((K333/1000)/$C$11),MAX(0,((K333/1000)/$C$11)-(($D334/1000)/$C$12)*IF($D$13="NA",1,$C$13/$D$13))))</f>
        <v>ND</v>
      </c>
      <c r="N333" s="182" t="str">
        <f aca="false">IF(L333="ND","ND",(L333/$C$13))</f>
        <v>ND</v>
      </c>
      <c r="O333" s="182" t="str">
        <f aca="false">IF(M333="ND","ND",(M333/$C$13))</f>
        <v>ND</v>
      </c>
      <c r="P333" s="182" t="str">
        <f aca="false">IF(N333="ND","ND",(N333*(2.20462*10^-6)*$C$8))</f>
        <v>ND</v>
      </c>
      <c r="Q333" s="182" t="str">
        <f aca="false">IF(O333="ND","ND",(O333*(2.20462*10^-6)*$C$8))</f>
        <v>ND</v>
      </c>
      <c r="R333" s="182" t="str">
        <f aca="false">IF(P333="ND","ND",(P333/$C$6))</f>
        <v>ND</v>
      </c>
      <c r="S333" s="182" t="str">
        <f aca="false">IF(Q333="ND","ND",(Q333/$C$6))</f>
        <v>ND</v>
      </c>
      <c r="T333" s="182" t="str">
        <f aca="false">IF(P333="ND","ND",(P333/$C$7))</f>
        <v>ND</v>
      </c>
      <c r="U333" s="182" t="str">
        <f aca="false">IF(Q333="ND","ND",(Q333/$C$7))</f>
        <v>ND</v>
      </c>
      <c r="V333" s="402"/>
      <c r="W333" s="201"/>
      <c r="X333" s="182" t="n">
        <f aca="false">IF(C$5="ND","Not Tested",IF(W332="ND",(F332/C$10/1000),"--"))</f>
        <v>0.00264285714285714</v>
      </c>
      <c r="Y333" s="182" t="n">
        <f aca="false">IF(C$5="ND","Not Tested",IF(W332="ND",(F333/C$11/1000),"--"))</f>
        <v>0.00264285714285714</v>
      </c>
      <c r="Z333" s="201"/>
      <c r="AA333" s="457" t="str">
        <f aca="false">IF(OR(J333="ND",K333="ND"),"ND",(J333/C$10-K333/C$11)/AVERAGE(J333/C$10,K333/C$11))</f>
        <v>ND</v>
      </c>
      <c r="AB333" s="533"/>
    </row>
    <row r="334" s="223" customFormat="true" ht="12.75" hidden="false" customHeight="false" outlineLevel="0" collapsed="false">
      <c r="A334" s="213"/>
      <c r="B334" s="339" t="s">
        <v>105</v>
      </c>
      <c r="C334" s="390" t="s">
        <v>692</v>
      </c>
      <c r="D334" s="356" t="s">
        <v>692</v>
      </c>
      <c r="E334" s="330" t="n">
        <v>0.74</v>
      </c>
      <c r="F334" s="532" t="n">
        <v>0.74</v>
      </c>
      <c r="G334" s="211"/>
      <c r="H334" s="395"/>
      <c r="I334" s="339" t="s">
        <v>18</v>
      </c>
      <c r="J334" s="339" t="s">
        <v>18</v>
      </c>
      <c r="K334" s="339" t="s">
        <v>18</v>
      </c>
      <c r="L334" s="190" t="s">
        <v>18</v>
      </c>
      <c r="M334" s="190" t="s">
        <v>18</v>
      </c>
      <c r="N334" s="190" t="s">
        <v>18</v>
      </c>
      <c r="O334" s="190" t="s">
        <v>18</v>
      </c>
      <c r="P334" s="190" t="s">
        <v>18</v>
      </c>
      <c r="Q334" s="190" t="s">
        <v>18</v>
      </c>
      <c r="R334" s="190" t="s">
        <v>18</v>
      </c>
      <c r="S334" s="190" t="s">
        <v>18</v>
      </c>
      <c r="T334" s="190" t="s">
        <v>18</v>
      </c>
      <c r="U334" s="190" t="s">
        <v>18</v>
      </c>
      <c r="V334" s="402"/>
      <c r="W334" s="201"/>
      <c r="X334" s="190" t="s">
        <v>18</v>
      </c>
      <c r="Y334" s="190" t="s">
        <v>18</v>
      </c>
      <c r="Z334" s="201"/>
      <c r="AA334" s="339" t="s">
        <v>18</v>
      </c>
      <c r="AB334" s="533"/>
    </row>
    <row r="335" s="223" customFormat="true" ht="12.75" hidden="false" customHeight="false" outlineLevel="0" collapsed="false">
      <c r="A335" s="537" t="s">
        <v>386</v>
      </c>
      <c r="B335" s="232" t="s">
        <v>785</v>
      </c>
      <c r="C335" s="387" t="s">
        <v>692</v>
      </c>
      <c r="D335" s="393" t="s">
        <v>692</v>
      </c>
      <c r="E335" s="327" t="n">
        <v>0.5</v>
      </c>
      <c r="F335" s="388" t="n">
        <v>0.5</v>
      </c>
      <c r="G335" s="211"/>
      <c r="H335" s="404" t="str">
        <f aca="false">A335</f>
        <v>Safrole</v>
      </c>
      <c r="I335" s="232" t="n">
        <f aca="false">$B$5</f>
        <v>1</v>
      </c>
      <c r="J335" s="232" t="str">
        <f aca="false">IF(I335="ND","ND",IF(B$14="Yes",IF(AND(C335="ND",OR(D335&lt;&gt;"ND",C336&lt;&gt;"ND",D336&lt;&gt;"ND")),0.5*E335,C335),"ND"))</f>
        <v>ND</v>
      </c>
      <c r="K335" s="232" t="str">
        <f aca="false">IF(I335="ND","ND",IF(B$15="Yes",IF(AND(C336="ND",OR(C335&lt;&gt;"ND",D335&lt;&gt;"ND",D336&lt;&gt;"ND")),0.5*E336,C336),"ND"))</f>
        <v>ND</v>
      </c>
      <c r="L335" s="188" t="str">
        <f aca="false">IF(J335="ND","ND",IF($C337="ND",((J335/1000)/$B$10),MAX(0,((J335/1000)/$B$10)-(($C337/1000)/$B$12)*IF($D$13="NA",1,$B$13/$D$13))))</f>
        <v>ND</v>
      </c>
      <c r="M335" s="188" t="str">
        <f aca="false">IF(K335="ND","ND",IF($C337="ND",((K335/1000)/$B$11),MAX(0,((K335/1000)/$B$11)-(($C337/1000)/$B$12)*IF($D$13="NA",1,$B$13/$D$13))))</f>
        <v>ND</v>
      </c>
      <c r="N335" s="182" t="str">
        <f aca="false">IF(L335="ND","ND",(L335/$B$13))</f>
        <v>ND</v>
      </c>
      <c r="O335" s="182" t="str">
        <f aca="false">IF(M335="ND","ND",(M335/$B$13))</f>
        <v>ND</v>
      </c>
      <c r="P335" s="182" t="str">
        <f aca="false">IF(N335="ND","ND",(N335*(2.20462*10^-6)*$B$8))</f>
        <v>ND</v>
      </c>
      <c r="Q335" s="182" t="str">
        <f aca="false">IF(O335="ND","ND",(O335*(2.20462*10^-6)*$B$8))</f>
        <v>ND</v>
      </c>
      <c r="R335" s="182" t="str">
        <f aca="false">IF(P335="ND","ND",(P335/$B$6))</f>
        <v>ND</v>
      </c>
      <c r="S335" s="182" t="str">
        <f aca="false">IF(Q335="ND","ND",(Q335/$B$6))</f>
        <v>ND</v>
      </c>
      <c r="T335" s="182" t="str">
        <f aca="false">IF(P335="ND","ND",(P335/$B$7))</f>
        <v>ND</v>
      </c>
      <c r="U335" s="182" t="str">
        <f aca="false">IF(Q335="ND","ND",(Q335/$B$7))</f>
        <v>ND</v>
      </c>
      <c r="V335" s="221" t="str">
        <f aca="false">IF(AND(R335="ND",S335="ND",R336="ND",S336="ND"),"ND",AVERAGE(R335:S336))</f>
        <v>ND</v>
      </c>
      <c r="W335" s="405" t="str">
        <f aca="false">IF(AND(T335="ND",U335="ND",T336="ND",U336="ND"),"ND",AVERAGE(T335:U336))</f>
        <v>ND</v>
      </c>
      <c r="X335" s="182" t="n">
        <f aca="false">IF(B$5="ND","Not Tested",IF(W335="ND",(E335/B$10/1000),"--"))</f>
        <v>0.00178571428571429</v>
      </c>
      <c r="Y335" s="182" t="n">
        <f aca="false">IF(B$5="ND","Not Tested",IF(W335="ND",(E336/B$11/1000),"--"))</f>
        <v>0.00178571428571429</v>
      </c>
      <c r="Z335" s="405" t="n">
        <f aca="false">IF(W335="ND",MIN(X335:Y337),"--")</f>
        <v>0.00178571428571429</v>
      </c>
      <c r="AA335" s="457" t="str">
        <f aca="false">IF(OR(J335="ND",K335="ND"),"ND",(J335/B$10-K335/B$11)/AVERAGE(J335/B$10,K335/B$11))</f>
        <v>ND</v>
      </c>
      <c r="AB335" s="538" t="str">
        <f aca="false">IF(AND($B$14="Yes",$C$14="Yes",$B$15="Yes",$C$15="Yes",OR(J335&lt;&gt;"ND",K335&lt;&gt;"ND",J336&lt;&gt;"ND",K336&lt;&gt;"ND")),(AVERAGE(J335/$B$10,K335/$B$11)-AVERAGE(J336/$C$10,K336/$C$11))/AVERAGE(J335/$B$10,K335/$B$11,J336/$C$10,K336/$C$11),"ND")</f>
        <v>ND</v>
      </c>
    </row>
    <row r="336" s="223" customFormat="true" ht="12.75" hidden="false" customHeight="false" outlineLevel="0" collapsed="false">
      <c r="A336" s="537"/>
      <c r="B336" s="232" t="s">
        <v>786</v>
      </c>
      <c r="C336" s="387" t="s">
        <v>692</v>
      </c>
      <c r="D336" s="387" t="s">
        <v>692</v>
      </c>
      <c r="E336" s="327" t="n">
        <v>0.5</v>
      </c>
      <c r="F336" s="388" t="n">
        <v>0.5</v>
      </c>
      <c r="G336" s="211"/>
      <c r="H336" s="404"/>
      <c r="I336" s="232" t="n">
        <f aca="false">$C$5</f>
        <v>2</v>
      </c>
      <c r="J336" s="232" t="str">
        <f aca="false">IF(I336="ND","ND",IF(C$14="Yes",IF(AND(D335="ND",OR(C335&lt;&gt;"ND",C336&lt;&gt;"ND",D336&lt;&gt;"ND")),0.5*F335,D335),"ND"))</f>
        <v>ND</v>
      </c>
      <c r="K336" s="232" t="str">
        <f aca="false">IF(I336="ND","ND",IF(C$15="Yes",IF(AND(D336="ND",OR(C335&lt;&gt;"ND",D335&lt;&gt;"ND",C336&lt;&gt;"ND")),0.5*F336,D336),"ND"))</f>
        <v>ND</v>
      </c>
      <c r="L336" s="182" t="str">
        <f aca="false">IF(J336="ND","ND",IF($D337="ND",((J336/1000)/$C$10),MAX(0,((J336/1000)/$C$10)-(($D337/1000)/$C$12)*IF($D$13="NA",1,$C$13/$D$13))))</f>
        <v>ND</v>
      </c>
      <c r="M336" s="182" t="str">
        <f aca="false">IF(K336="ND","ND",IF($D337="ND",((K336/1000)/$C$11),MAX(0,((K336/1000)/$C$11)-(($D337/1000)/$C$12)*IF($D$13="NA",1,$C$13/$D$13))))</f>
        <v>ND</v>
      </c>
      <c r="N336" s="182" t="str">
        <f aca="false">IF(L336="ND","ND",(L336/$C$13))</f>
        <v>ND</v>
      </c>
      <c r="O336" s="182" t="str">
        <f aca="false">IF(M336="ND","ND",(M336/$C$13))</f>
        <v>ND</v>
      </c>
      <c r="P336" s="182" t="str">
        <f aca="false">IF(N336="ND","ND",(N336*(2.20462*10^-6)*$C$8))</f>
        <v>ND</v>
      </c>
      <c r="Q336" s="182" t="str">
        <f aca="false">IF(O336="ND","ND",(O336*(2.20462*10^-6)*$C$8))</f>
        <v>ND</v>
      </c>
      <c r="R336" s="182" t="str">
        <f aca="false">IF(P336="ND","ND",(P336/$C$6))</f>
        <v>ND</v>
      </c>
      <c r="S336" s="182" t="str">
        <f aca="false">IF(Q336="ND","ND",(Q336/$C$6))</f>
        <v>ND</v>
      </c>
      <c r="T336" s="182" t="str">
        <f aca="false">IF(P336="ND","ND",(P336/$C$7))</f>
        <v>ND</v>
      </c>
      <c r="U336" s="182" t="str">
        <f aca="false">IF(Q336="ND","ND",(Q336/$C$7))</f>
        <v>ND</v>
      </c>
      <c r="V336" s="221"/>
      <c r="W336" s="405"/>
      <c r="X336" s="182" t="n">
        <f aca="false">IF(C$5="ND","Not Tested",IF(W335="ND",(F335/C$10/1000),"--"))</f>
        <v>0.00178571428571429</v>
      </c>
      <c r="Y336" s="182" t="n">
        <f aca="false">IF(C$5="ND","Not Tested",IF(W335="ND",(F336/C$11/1000),"--"))</f>
        <v>0.00178571428571429</v>
      </c>
      <c r="Z336" s="405"/>
      <c r="AA336" s="457" t="str">
        <f aca="false">IF(OR(J336="ND",K336="ND"),"ND",(J336/C$10-K336/C$11)/AVERAGE(J336/C$10,K336/C$11))</f>
        <v>ND</v>
      </c>
      <c r="AB336" s="538"/>
    </row>
    <row r="337" s="223" customFormat="true" ht="13.5" hidden="false" customHeight="false" outlineLevel="0" collapsed="false">
      <c r="A337" s="537"/>
      <c r="B337" s="285" t="s">
        <v>105</v>
      </c>
      <c r="C337" s="408" t="s">
        <v>692</v>
      </c>
      <c r="D337" s="477" t="s">
        <v>692</v>
      </c>
      <c r="E337" s="539" t="n">
        <v>0.5</v>
      </c>
      <c r="F337" s="540" t="n">
        <v>0.5</v>
      </c>
      <c r="G337" s="211"/>
      <c r="H337" s="404"/>
      <c r="I337" s="285" t="s">
        <v>18</v>
      </c>
      <c r="J337" s="285" t="s">
        <v>18</v>
      </c>
      <c r="K337" s="285" t="s">
        <v>18</v>
      </c>
      <c r="L337" s="221" t="s">
        <v>18</v>
      </c>
      <c r="M337" s="221" t="s">
        <v>18</v>
      </c>
      <c r="N337" s="221" t="s">
        <v>18</v>
      </c>
      <c r="O337" s="221" t="s">
        <v>18</v>
      </c>
      <c r="P337" s="221" t="s">
        <v>18</v>
      </c>
      <c r="Q337" s="221" t="s">
        <v>18</v>
      </c>
      <c r="R337" s="221" t="s">
        <v>18</v>
      </c>
      <c r="S337" s="221" t="s">
        <v>18</v>
      </c>
      <c r="T337" s="221" t="s">
        <v>18</v>
      </c>
      <c r="U337" s="221" t="s">
        <v>18</v>
      </c>
      <c r="V337" s="221"/>
      <c r="W337" s="405"/>
      <c r="X337" s="221" t="s">
        <v>18</v>
      </c>
      <c r="Y337" s="221" t="s">
        <v>18</v>
      </c>
      <c r="Z337" s="405"/>
      <c r="AA337" s="285" t="s">
        <v>18</v>
      </c>
      <c r="AB337" s="538"/>
    </row>
    <row r="338" s="223" customFormat="true" ht="13.5" hidden="false" customHeight="false" outlineLevel="0" collapsed="false">
      <c r="A338" s="211"/>
      <c r="B338" s="211"/>
      <c r="C338" s="541"/>
      <c r="D338" s="211"/>
      <c r="E338" s="211"/>
      <c r="F338" s="211"/>
      <c r="G338" s="211"/>
      <c r="H338" s="519"/>
      <c r="I338" s="211"/>
      <c r="J338" s="211"/>
      <c r="K338" s="211"/>
      <c r="L338" s="542"/>
      <c r="M338" s="542"/>
      <c r="N338" s="542"/>
      <c r="O338" s="542"/>
      <c r="P338" s="542"/>
      <c r="Q338" s="542"/>
      <c r="R338" s="542"/>
      <c r="S338" s="542"/>
      <c r="T338" s="542"/>
      <c r="U338" s="542"/>
      <c r="V338" s="542"/>
      <c r="W338" s="542"/>
      <c r="X338" s="542"/>
      <c r="Y338" s="542"/>
      <c r="Z338" s="542"/>
      <c r="AA338" s="211"/>
      <c r="AB338" s="543"/>
    </row>
    <row r="339" customFormat="false" ht="13.5" hidden="false" customHeight="false" outlineLevel="0" collapsed="false">
      <c r="A339" s="544" t="s">
        <v>643</v>
      </c>
      <c r="L339" s="545"/>
      <c r="M339" s="545"/>
    </row>
    <row r="340" s="164" customFormat="true" ht="13.5" hidden="false" customHeight="true" outlineLevel="0" collapsed="false">
      <c r="A340" s="174" t="s">
        <v>623</v>
      </c>
      <c r="B340" s="269" t="s">
        <v>706</v>
      </c>
      <c r="C340" s="371" t="s">
        <v>707</v>
      </c>
      <c r="D340" s="371"/>
      <c r="E340" s="372" t="s">
        <v>784</v>
      </c>
      <c r="F340" s="372"/>
      <c r="G340" s="28"/>
      <c r="H340" s="268" t="s">
        <v>623</v>
      </c>
      <c r="I340" s="269" t="s">
        <v>658</v>
      </c>
      <c r="J340" s="270" t="s">
        <v>709</v>
      </c>
      <c r="K340" s="270"/>
      <c r="L340" s="546" t="s">
        <v>801</v>
      </c>
      <c r="M340" s="546"/>
      <c r="N340" s="270" t="s">
        <v>802</v>
      </c>
      <c r="O340" s="270"/>
      <c r="P340" s="270" t="s">
        <v>662</v>
      </c>
      <c r="Q340" s="270"/>
      <c r="R340" s="270" t="s">
        <v>663</v>
      </c>
      <c r="S340" s="270"/>
      <c r="T340" s="270" t="s">
        <v>664</v>
      </c>
      <c r="U340" s="270"/>
      <c r="V340" s="270" t="s">
        <v>665</v>
      </c>
      <c r="W340" s="270"/>
      <c r="X340" s="270" t="s">
        <v>775</v>
      </c>
      <c r="Y340" s="270"/>
      <c r="Z340" s="269" t="s">
        <v>711</v>
      </c>
      <c r="AA340" s="547" t="s">
        <v>667</v>
      </c>
      <c r="AB340" s="548"/>
    </row>
    <row r="341" s="164" customFormat="true" ht="12.75" hidden="false" customHeight="true" outlineLevel="0" collapsed="false">
      <c r="A341" s="174"/>
      <c r="B341" s="269"/>
      <c r="C341" s="371"/>
      <c r="D341" s="371"/>
      <c r="E341" s="372"/>
      <c r="F341" s="372"/>
      <c r="G341" s="28"/>
      <c r="H341" s="268"/>
      <c r="I341" s="269"/>
      <c r="J341" s="270"/>
      <c r="K341" s="270"/>
      <c r="L341" s="546"/>
      <c r="M341" s="546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69"/>
      <c r="AA341" s="547"/>
      <c r="AB341" s="548"/>
    </row>
    <row r="342" s="164" customFormat="true" ht="13.5" hidden="false" customHeight="false" outlineLevel="0" collapsed="false">
      <c r="A342" s="174"/>
      <c r="B342" s="269"/>
      <c r="C342" s="549" t="s">
        <v>682</v>
      </c>
      <c r="D342" s="273" t="s">
        <v>683</v>
      </c>
      <c r="E342" s="273" t="s">
        <v>682</v>
      </c>
      <c r="F342" s="445" t="s">
        <v>683</v>
      </c>
      <c r="G342" s="28"/>
      <c r="H342" s="268"/>
      <c r="I342" s="269"/>
      <c r="J342" s="273" t="s">
        <v>776</v>
      </c>
      <c r="K342" s="273" t="s">
        <v>777</v>
      </c>
      <c r="L342" s="550" t="s">
        <v>776</v>
      </c>
      <c r="M342" s="550" t="s">
        <v>777</v>
      </c>
      <c r="N342" s="273" t="s">
        <v>776</v>
      </c>
      <c r="O342" s="273" t="s">
        <v>777</v>
      </c>
      <c r="P342" s="273" t="s">
        <v>776</v>
      </c>
      <c r="Q342" s="273" t="s">
        <v>777</v>
      </c>
      <c r="R342" s="273" t="s">
        <v>776</v>
      </c>
      <c r="S342" s="273" t="s">
        <v>777</v>
      </c>
      <c r="T342" s="273" t="s">
        <v>776</v>
      </c>
      <c r="U342" s="273" t="s">
        <v>777</v>
      </c>
      <c r="V342" s="273" t="s">
        <v>668</v>
      </c>
      <c r="W342" s="273" t="s">
        <v>669</v>
      </c>
      <c r="X342" s="273" t="s">
        <v>649</v>
      </c>
      <c r="Y342" s="273" t="s">
        <v>654</v>
      </c>
      <c r="Z342" s="269"/>
      <c r="AA342" s="547"/>
      <c r="AB342" s="548"/>
    </row>
    <row r="343" s="28" customFormat="true" ht="13.5" hidden="false" customHeight="true" outlineLevel="0" collapsed="false">
      <c r="A343" s="392" t="s">
        <v>497</v>
      </c>
      <c r="B343" s="499" t="s">
        <v>776</v>
      </c>
      <c r="C343" s="551" t="n">
        <v>120</v>
      </c>
      <c r="D343" s="551" t="n">
        <v>8.1</v>
      </c>
      <c r="E343" s="551"/>
      <c r="F343" s="552"/>
      <c r="G343" s="553"/>
      <c r="H343" s="392" t="str">
        <f aca="false">A343</f>
        <v>13-Docosenamide, (Z)-</v>
      </c>
      <c r="I343" s="499" t="n">
        <f aca="false">B$5</f>
        <v>1</v>
      </c>
      <c r="J343" s="397" t="n">
        <f aca="false">IF(I343="ND","ND",IF(B$14="Yes",IF(AND(C343="ND",E343&lt;&gt;"ND",OR(D343&lt;&gt;"ND",C344&lt;&gt;"ND",D344&lt;&gt;"ND")),0.5*E343,C343),"ND"))</f>
        <v>120</v>
      </c>
      <c r="K343" s="397" t="n">
        <f aca="false">IF(I343="ND","ND",IF(B$15="Yes",IF(AND(C344="ND",E344&lt;&gt;"ND",OR(C343&lt;&gt;"ND",D343&lt;&gt;"ND",D344&lt;&gt;"ND")),0.5*E344,C344),"ND"))</f>
        <v>0</v>
      </c>
      <c r="L343" s="188" t="n">
        <f aca="false">IF(J343="ND","ND",IF($C345="ND",((J343/1000)/$B$10),MAX(0,((J343/1000)/$B$10)-(($C345/1000)/$B$12)*IF($D$13="NA",1,$B$13/$D$13))))</f>
        <v>0.428571428571429</v>
      </c>
      <c r="M343" s="188" t="n">
        <f aca="false">IF(K343="ND","ND",IF($C345="ND",((K343/1000)/$B$11),MAX(0,((K343/1000)/$B$11)-(($C345/1000)/$B$12)*IF($D$13="NA",1,$B$13/$D$13))))</f>
        <v>0</v>
      </c>
      <c r="N343" s="188" t="n">
        <f aca="false">IF(L343="ND","ND",(L343/$B$13))</f>
        <v>4.76190476190476</v>
      </c>
      <c r="O343" s="188" t="n">
        <f aca="false">IF(M343="ND","ND",(M343/$B$13))</f>
        <v>0</v>
      </c>
      <c r="P343" s="188" t="n">
        <f aca="false">IF(N343="ND","ND",(N343*(2.20462*10^-6)*$B$8))</f>
        <v>0.000320194809523809</v>
      </c>
      <c r="Q343" s="188" t="n">
        <f aca="false">IF(O343="ND","ND",(O343*(2.20462*10^-6)*$B$8))</f>
        <v>0</v>
      </c>
      <c r="R343" s="188" t="n">
        <f aca="false">IF(P343="ND","ND",(P343/$B$6))</f>
        <v>0.000320194809523809</v>
      </c>
      <c r="S343" s="188" t="n">
        <f aca="false">IF(Q343="ND","ND",(Q343/$B$6))</f>
        <v>0</v>
      </c>
      <c r="T343" s="188" t="n">
        <f aca="false">IF(P343="ND","ND",(P343/$B$7))</f>
        <v>8.40406324209474E-005</v>
      </c>
      <c r="U343" s="188" t="n">
        <f aca="false">IF(Q343="ND","ND",(Q343/$B$7))</f>
        <v>0</v>
      </c>
      <c r="V343" s="402" t="n">
        <f aca="false">IF(AND(R343="ND",S343="ND",R344="ND",S344="ND"),"ND",AVERAGE(R343:S344))</f>
        <v>8.13116450552945E-005</v>
      </c>
      <c r="W343" s="201" t="n">
        <f aca="false">IF(AND(T343="ND",U343="ND",T344="ND",U344="ND"),"ND",AVERAGE(T343:U344))</f>
        <v>2.13416391221245E-005</v>
      </c>
      <c r="X343" s="188" t="str">
        <f aca="false">IF(B$10="No","Not Applicable",IF(W343="ND",(E343/B$14/1000),"--"))</f>
        <v>--</v>
      </c>
      <c r="Y343" s="188" t="str">
        <f aca="false">IF(B$11="No","Not Applicable",IF(W343="ND",(E344/B$15/1000),"--"))</f>
        <v>--</v>
      </c>
      <c r="Z343" s="201" t="str">
        <f aca="false">IF(W343="ND",MIN(X343:Y344),"--")</f>
        <v>--</v>
      </c>
      <c r="AA343" s="338" t="n">
        <f aca="false">IF(AND($B$14="Yes",$C$14="Yes",$B$15="Yes",$C$15="Yes",OR(J343&lt;&gt;"ND",K343&lt;&gt;"ND",J344&lt;&gt;"ND",K344&lt;&gt;"ND")),(AVERAGE(J343/$B$10,K343/$B$11)-(K344/$C$11))/AVERAGE(J343/$B$10,K343/$B$11,K344/$C$11),"ND")</f>
        <v>1.5</v>
      </c>
      <c r="AB343" s="554"/>
    </row>
    <row r="344" s="28" customFormat="true" ht="12.75" hidden="false" customHeight="false" outlineLevel="0" collapsed="false">
      <c r="A344" s="392"/>
      <c r="B344" s="503" t="s">
        <v>777</v>
      </c>
      <c r="C344" s="326"/>
      <c r="D344" s="326"/>
      <c r="E344" s="326"/>
      <c r="F344" s="555"/>
      <c r="G344" s="553"/>
      <c r="H344" s="392"/>
      <c r="I344" s="503" t="n">
        <f aca="false">C$5</f>
        <v>2</v>
      </c>
      <c r="J344" s="232" t="n">
        <f aca="false">IF(I344="ND","ND",IF(C$14="Yes",IF(AND(D343="ND",F343&lt;&gt;"ND",OR(C343&lt;&gt;"ND",C344&lt;&gt;"ND",D344&lt;&gt;"ND")),0.5*F343,D343),"ND"))</f>
        <v>8.1</v>
      </c>
      <c r="K344" s="232" t="n">
        <f aca="false">IF(I344="ND","ND",IF(C$15="Yes",IF(AND(D344="ND",F344&lt;&gt;"ND",OR(C343&lt;&gt;"ND",D343&lt;&gt;"ND",C344&lt;&gt;"ND")),0.5*F344,D344),"ND"))</f>
        <v>0</v>
      </c>
      <c r="L344" s="182" t="n">
        <f aca="false">IF(J344="ND","ND",IF($D345="ND",((J344/1000)/$C$10),MAX(0,((J344/1000)/$C$10)-(($D345/1000)/$C$12)*IF($D$13="NA",1,$C$13/$D$13))))</f>
        <v>0.0289285714285714</v>
      </c>
      <c r="M344" s="182" t="n">
        <f aca="false">IF(K344="ND","ND",IF($D345="ND",((K344/1000)/$C$11),MAX(0,((K344/1000)/$C$11)-(($D345/1000)/$C$12)*IF($D$13="NA",1,$C$13/$D$13))))</f>
        <v>0</v>
      </c>
      <c r="N344" s="182" t="n">
        <f aca="false">IF(L344="ND","ND",(L344/$C$13))</f>
        <v>0.0761278195488722</v>
      </c>
      <c r="O344" s="182" t="n">
        <f aca="false">IF(M344="ND","ND",(M344/$C$13))</f>
        <v>0</v>
      </c>
      <c r="P344" s="182" t="n">
        <f aca="false">IF(N344="ND","ND",(N344*(2.20462*10^-6)*$C$8))</f>
        <v>5.05177069736842E-006</v>
      </c>
      <c r="Q344" s="182" t="n">
        <f aca="false">IF(O344="ND","ND",(O344*(2.20462*10^-6)*$C$8))</f>
        <v>0</v>
      </c>
      <c r="R344" s="182" t="n">
        <f aca="false">IF(P344="ND","ND",(P344/$C$6))</f>
        <v>5.05177069736842E-006</v>
      </c>
      <c r="S344" s="182" t="n">
        <f aca="false">IF(Q344="ND","ND",(Q344/$C$6))</f>
        <v>0</v>
      </c>
      <c r="T344" s="182" t="n">
        <f aca="false">IF(P344="ND","ND",(P344/$C$7))</f>
        <v>1.32592406755077E-006</v>
      </c>
      <c r="U344" s="182" t="n">
        <f aca="false">IF(Q344="ND","ND",(Q344/$C$7))</f>
        <v>0</v>
      </c>
      <c r="V344" s="402"/>
      <c r="W344" s="201"/>
      <c r="X344" s="182" t="str">
        <f aca="false">IF(C$10="No","Not Applicable",IF(W343="ND",(F343/C$14/1000),"--"))</f>
        <v>--</v>
      </c>
      <c r="Y344" s="182" t="str">
        <f aca="false">IF(C$11="No","Not Applicable",IF(W343="ND",(F344/C$15/1000),"--"))</f>
        <v>--</v>
      </c>
      <c r="Z344" s="201"/>
      <c r="AA344" s="338"/>
      <c r="AB344" s="554"/>
    </row>
    <row r="345" s="28" customFormat="true" ht="13.5" hidden="false" customHeight="true" outlineLevel="0" collapsed="false">
      <c r="A345" s="392"/>
      <c r="B345" s="507" t="s">
        <v>105</v>
      </c>
      <c r="C345" s="258"/>
      <c r="D345" s="258"/>
      <c r="E345" s="258"/>
      <c r="F345" s="556"/>
      <c r="G345" s="553"/>
      <c r="H345" s="392"/>
      <c r="I345" s="507" t="s">
        <v>18</v>
      </c>
      <c r="J345" s="339" t="s">
        <v>18</v>
      </c>
      <c r="K345" s="339" t="s">
        <v>18</v>
      </c>
      <c r="L345" s="190" t="s">
        <v>18</v>
      </c>
      <c r="M345" s="190" t="s">
        <v>18</v>
      </c>
      <c r="N345" s="190" t="s">
        <v>18</v>
      </c>
      <c r="O345" s="190" t="s">
        <v>18</v>
      </c>
      <c r="P345" s="190" t="s">
        <v>18</v>
      </c>
      <c r="Q345" s="190" t="s">
        <v>18</v>
      </c>
      <c r="R345" s="190" t="s">
        <v>18</v>
      </c>
      <c r="S345" s="190" t="s">
        <v>18</v>
      </c>
      <c r="T345" s="190" t="s">
        <v>18</v>
      </c>
      <c r="U345" s="190" t="s">
        <v>18</v>
      </c>
      <c r="V345" s="402"/>
      <c r="W345" s="201"/>
      <c r="X345" s="190" t="s">
        <v>18</v>
      </c>
      <c r="Y345" s="190" t="s">
        <v>18</v>
      </c>
      <c r="Z345" s="201"/>
      <c r="AA345" s="338"/>
      <c r="AB345" s="554"/>
    </row>
    <row r="346" s="28" customFormat="true" ht="12.75" hidden="false" customHeight="true" outlineLevel="0" collapsed="false">
      <c r="A346" s="392" t="s">
        <v>461</v>
      </c>
      <c r="B346" s="499" t="s">
        <v>776</v>
      </c>
      <c r="C346" s="551" t="n">
        <v>11</v>
      </c>
      <c r="D346" s="551"/>
      <c r="E346" s="551"/>
      <c r="F346" s="552"/>
      <c r="G346" s="553"/>
      <c r="H346" s="392" t="str">
        <f aca="false">A346</f>
        <v>2-Cyclohexen-1-one</v>
      </c>
      <c r="I346" s="499" t="n">
        <f aca="false">B$5</f>
        <v>1</v>
      </c>
      <c r="J346" s="397" t="n">
        <f aca="false">IF(I346="ND","ND",IF(B$14="Yes",IF(AND(C346="ND",E346&lt;&gt;"ND",OR(D346&lt;&gt;"ND",C347&lt;&gt;"ND",D347&lt;&gt;"ND")),0.5*E346,C346),"ND"))</f>
        <v>11</v>
      </c>
      <c r="K346" s="397" t="n">
        <f aca="false">IF(I346="ND","ND",IF(B$15="Yes",IF(AND(C347="ND",E347&lt;&gt;"ND",OR(C346&lt;&gt;"ND",D346&lt;&gt;"ND",D347&lt;&gt;"ND")),0.5*E347,C347),"ND"))</f>
        <v>0</v>
      </c>
      <c r="L346" s="188" t="n">
        <f aca="false">IF(J346="ND","ND",IF($C348="ND",((J346/1000)/$B$10),MAX(0,((J346/1000)/$B$10)-(($C348/1000)/$B$12)*IF($D$13="NA",1,$B$13/$D$13))))</f>
        <v>0.0392857142857143</v>
      </c>
      <c r="M346" s="188" t="n">
        <f aca="false">IF(K346="ND","ND",IF($C348="ND",((K346/1000)/$B$11),MAX(0,((K346/1000)/$B$11)-(($C348/1000)/$B$12)*IF($D$13="NA",1,$B$13/$D$13))))</f>
        <v>0</v>
      </c>
      <c r="N346" s="188" t="n">
        <f aca="false">IF(L346="ND","ND",(L346/$B$13))</f>
        <v>0.436507936507936</v>
      </c>
      <c r="O346" s="188" t="n">
        <f aca="false">IF(M346="ND","ND",(M346/$B$13))</f>
        <v>0</v>
      </c>
      <c r="P346" s="188" t="n">
        <f aca="false">IF(N346="ND","ND",(N346*(2.20462*10^-6)*$B$8))</f>
        <v>2.93511908730159E-005</v>
      </c>
      <c r="Q346" s="188" t="n">
        <f aca="false">IF(O346="ND","ND",(O346*(2.20462*10^-6)*$B$8))</f>
        <v>0</v>
      </c>
      <c r="R346" s="188" t="n">
        <f aca="false">IF(P346="ND","ND",(P346/$B$6))</f>
        <v>2.93511908730159E-005</v>
      </c>
      <c r="S346" s="188" t="n">
        <f aca="false">IF(Q346="ND","ND",(Q346/$B$6))</f>
        <v>0</v>
      </c>
      <c r="T346" s="188" t="n">
        <f aca="false">IF(P346="ND","ND",(P346/$B$7))</f>
        <v>7.70372463858684E-006</v>
      </c>
      <c r="U346" s="188" t="n">
        <f aca="false">IF(Q346="ND","ND",(Q346/$B$7))</f>
        <v>0</v>
      </c>
      <c r="V346" s="402" t="n">
        <f aca="false">IF(AND(R346="ND",S346="ND",R347="ND",S347="ND"),"ND",AVERAGE(R346:S347))</f>
        <v>7.33779771825397E-006</v>
      </c>
      <c r="W346" s="201" t="n">
        <f aca="false">IF(AND(T346="ND",U346="ND",T347="ND",U347="ND"),"ND",AVERAGE(T346:U347))</f>
        <v>1.92593115964671E-006</v>
      </c>
      <c r="X346" s="188" t="str">
        <f aca="false">IF(B$10="No","Not Applicable",IF(W346="ND",(E346/B$14/1000),"--"))</f>
        <v>--</v>
      </c>
      <c r="Y346" s="188" t="str">
        <f aca="false">IF(B$11="No","Not Applicable",IF(W346="ND",(E347/B$15/1000),"--"))</f>
        <v>--</v>
      </c>
      <c r="Z346" s="201" t="str">
        <f aca="false">IF(W346="ND",MIN(X346:Y347),"--")</f>
        <v>--</v>
      </c>
      <c r="AA346" s="465" t="n">
        <f aca="false">IF(AND($B$14="Yes",$C$14="Yes",$B$15="Yes",$C$15="Yes",OR(J346&lt;&gt;"ND",K346&lt;&gt;"ND",J347&lt;&gt;"ND",K347&lt;&gt;"ND")),(AVERAGE(J346/$B$10,K346/$B$11)-AVERAGE(J347/$C$10,K347/$C$11))/AVERAGE(J346/$B$10,K346/$B$11,J347/$C$10,K347/$C$11),"ND")</f>
        <v>2</v>
      </c>
      <c r="AB346" s="554"/>
    </row>
    <row r="347" s="28" customFormat="true" ht="12.75" hidden="false" customHeight="false" outlineLevel="0" collapsed="false">
      <c r="A347" s="392"/>
      <c r="B347" s="503" t="s">
        <v>777</v>
      </c>
      <c r="C347" s="326"/>
      <c r="D347" s="326"/>
      <c r="E347" s="326"/>
      <c r="F347" s="555"/>
      <c r="G347" s="553"/>
      <c r="H347" s="392"/>
      <c r="I347" s="503" t="n">
        <f aca="false">C$5</f>
        <v>2</v>
      </c>
      <c r="J347" s="232" t="n">
        <f aca="false">IF(I347="ND","ND",IF(C$14="Yes",IF(AND(D346="ND",F346&lt;&gt;"ND",OR(C346&lt;&gt;"ND",C347&lt;&gt;"ND",D347&lt;&gt;"ND")),0.5*F346,D346),"ND"))</f>
        <v>0</v>
      </c>
      <c r="K347" s="232" t="n">
        <f aca="false">IF(I347="ND","ND",IF(C$15="Yes",IF(AND(D347="ND",F347&lt;&gt;"ND",OR(C346&lt;&gt;"ND",D346&lt;&gt;"ND",C347&lt;&gt;"ND")),0.5*F347,D347),"ND"))</f>
        <v>0</v>
      </c>
      <c r="L347" s="182" t="n">
        <f aca="false">IF(J347="ND","ND",IF($D348="ND",((J347/1000)/$C$10),MAX(0,((J347/1000)/$C$10)-(($D348/1000)/$C$12)*IF($D$13="NA",1,$C$13/$D$13))))</f>
        <v>0</v>
      </c>
      <c r="M347" s="182" t="n">
        <f aca="false">IF(K347="ND","ND",IF($D348="ND",((K347/1000)/$C$11),MAX(0,((K347/1000)/$C$11)-(($D348/1000)/$C$12)*IF($D$13="NA",1,$C$13/$D$13))))</f>
        <v>0</v>
      </c>
      <c r="N347" s="182" t="n">
        <f aca="false">IF(L347="ND","ND",(L347/$C$13))</f>
        <v>0</v>
      </c>
      <c r="O347" s="182" t="n">
        <f aca="false">IF(M347="ND","ND",(M347/$C$13))</f>
        <v>0</v>
      </c>
      <c r="P347" s="182" t="n">
        <f aca="false">IF(N347="ND","ND",(N347*(2.20462*10^-6)*$C$8))</f>
        <v>0</v>
      </c>
      <c r="Q347" s="182" t="n">
        <f aca="false">IF(O347="ND","ND",(O347*(2.20462*10^-6)*$C$8))</f>
        <v>0</v>
      </c>
      <c r="R347" s="182" t="n">
        <f aca="false">IF(P347="ND","ND",(P347/$C$6))</f>
        <v>0</v>
      </c>
      <c r="S347" s="182" t="n">
        <f aca="false">IF(Q347="ND","ND",(Q347/$C$6))</f>
        <v>0</v>
      </c>
      <c r="T347" s="182" t="n">
        <f aca="false">IF(P347="ND","ND",(P347/$C$7))</f>
        <v>0</v>
      </c>
      <c r="U347" s="182" t="n">
        <f aca="false">IF(Q347="ND","ND",(Q347/$C$7))</f>
        <v>0</v>
      </c>
      <c r="V347" s="402"/>
      <c r="W347" s="201"/>
      <c r="X347" s="182" t="str">
        <f aca="false">IF(C$10="No","Not Applicable",IF(W346="ND",(F346/C$14/1000),"--"))</f>
        <v>--</v>
      </c>
      <c r="Y347" s="182" t="str">
        <f aca="false">IF(C$11="No","Not Applicable",IF(W346="ND",(F347/C$15/1000),"--"))</f>
        <v>--</v>
      </c>
      <c r="Z347" s="201"/>
      <c r="AA347" s="465"/>
      <c r="AB347" s="554"/>
    </row>
    <row r="348" s="28" customFormat="true" ht="12.75" hidden="false" customHeight="false" outlineLevel="0" collapsed="false">
      <c r="A348" s="392"/>
      <c r="B348" s="507" t="s">
        <v>105</v>
      </c>
      <c r="C348" s="258"/>
      <c r="D348" s="258"/>
      <c r="E348" s="258"/>
      <c r="F348" s="556"/>
      <c r="G348" s="553"/>
      <c r="H348" s="392"/>
      <c r="I348" s="507" t="s">
        <v>18</v>
      </c>
      <c r="J348" s="339" t="s">
        <v>18</v>
      </c>
      <c r="K348" s="339" t="s">
        <v>18</v>
      </c>
      <c r="L348" s="190" t="s">
        <v>18</v>
      </c>
      <c r="M348" s="190" t="s">
        <v>18</v>
      </c>
      <c r="N348" s="190" t="s">
        <v>18</v>
      </c>
      <c r="O348" s="190" t="s">
        <v>18</v>
      </c>
      <c r="P348" s="190" t="s">
        <v>18</v>
      </c>
      <c r="Q348" s="190" t="s">
        <v>18</v>
      </c>
      <c r="R348" s="190" t="s">
        <v>18</v>
      </c>
      <c r="S348" s="190" t="s">
        <v>18</v>
      </c>
      <c r="T348" s="190" t="s">
        <v>18</v>
      </c>
      <c r="U348" s="190" t="s">
        <v>18</v>
      </c>
      <c r="V348" s="402"/>
      <c r="W348" s="201"/>
      <c r="X348" s="190" t="s">
        <v>18</v>
      </c>
      <c r="Y348" s="190" t="s">
        <v>18</v>
      </c>
      <c r="Z348" s="201"/>
      <c r="AA348" s="465"/>
      <c r="AB348" s="554"/>
    </row>
    <row r="349" s="28" customFormat="true" ht="12.75" hidden="false" customHeight="true" outlineLevel="0" collapsed="false">
      <c r="A349" s="450" t="s">
        <v>573</v>
      </c>
      <c r="B349" s="503" t="s">
        <v>776</v>
      </c>
      <c r="C349" s="326" t="n">
        <v>5.9</v>
      </c>
      <c r="D349" s="326" t="n">
        <v>4.2</v>
      </c>
      <c r="E349" s="551"/>
      <c r="F349" s="552"/>
      <c r="G349" s="553"/>
      <c r="H349" s="392" t="str">
        <f aca="false">A349</f>
        <v>9-Octadecenamide, (Z)-</v>
      </c>
      <c r="I349" s="499" t="n">
        <f aca="false">B$5</f>
        <v>1</v>
      </c>
      <c r="J349" s="397" t="n">
        <f aca="false">IF(I349="ND","ND",IF(B$14="Yes",IF(AND(C349="ND",E349&lt;&gt;"ND",OR(D349&lt;&gt;"ND",C350&lt;&gt;"ND",D350&lt;&gt;"ND")),0.5*E349,C349),"ND"))</f>
        <v>5.9</v>
      </c>
      <c r="K349" s="397" t="n">
        <f aca="false">IF(I349="ND","ND",IF(B$15="Yes",IF(AND(C350="ND",E350&lt;&gt;"ND",OR(C349&lt;&gt;"ND",D349&lt;&gt;"ND",D350&lt;&gt;"ND")),0.5*E350,C350),"ND"))</f>
        <v>0</v>
      </c>
      <c r="L349" s="188" t="n">
        <f aca="false">IF(J349="ND","ND",IF($C351="ND",((J349/1000)/$B$10),MAX(0,((J349/1000)/$B$10)-(($C351/1000)/$B$12)*IF($D$13="NA",1,$B$13/$D$13))))</f>
        <v>0.0210714285714286</v>
      </c>
      <c r="M349" s="188" t="n">
        <f aca="false">IF(K349="ND","ND",IF($C351="ND",((K349/1000)/$B$11),MAX(0,((K349/1000)/$B$11)-(($C351/1000)/$B$12)*IF($D$13="NA",1,$B$13/$D$13))))</f>
        <v>0</v>
      </c>
      <c r="N349" s="188" t="n">
        <f aca="false">IF(L349="ND","ND",(L349/$B$13))</f>
        <v>0.234126984126984</v>
      </c>
      <c r="O349" s="188" t="n">
        <f aca="false">IF(M349="ND","ND",(M349/$B$13))</f>
        <v>0</v>
      </c>
      <c r="P349" s="188" t="n">
        <f aca="false">IF(N349="ND","ND",(N349*(2.20462*10^-6)*$B$8))</f>
        <v>1.5742911468254E-005</v>
      </c>
      <c r="Q349" s="188" t="n">
        <f aca="false">IF(O349="ND","ND",(O349*(2.20462*10^-6)*$B$8))</f>
        <v>0</v>
      </c>
      <c r="R349" s="188" t="n">
        <f aca="false">IF(P349="ND","ND",(P349/$B$6))</f>
        <v>1.5742911468254E-005</v>
      </c>
      <c r="S349" s="188" t="n">
        <f aca="false">IF(Q349="ND","ND",(Q349/$B$6))</f>
        <v>0</v>
      </c>
      <c r="T349" s="188" t="n">
        <f aca="false">IF(P349="ND","ND",(P349/$B$7))</f>
        <v>4.13199776069658E-006</v>
      </c>
      <c r="U349" s="188" t="n">
        <f aca="false">IF(Q349="ND","ND",(Q349/$B$7))</f>
        <v>0</v>
      </c>
      <c r="V349" s="402" t="n">
        <f aca="false">IF(AND(R349="ND",S349="ND",R350="ND",S350="ND"),"ND",AVERAGE(R349:S350))</f>
        <v>4.59058703153718E-006</v>
      </c>
      <c r="W349" s="201" t="n">
        <f aca="false">IF(AND(T349="ND",U349="ND",T350="ND",U350="ND"),"ND",AVERAGE(T349:U350))</f>
        <v>1.20487848596776E-006</v>
      </c>
      <c r="X349" s="188" t="str">
        <f aca="false">IF(B$10="No","Not Applicable",IF(W349="ND",(E349/B$14/1000),"--"))</f>
        <v>--</v>
      </c>
      <c r="Y349" s="188" t="str">
        <f aca="false">IF(B$11="No","Not Applicable",IF(W349="ND",(E350/B$15/1000),"--"))</f>
        <v>--</v>
      </c>
      <c r="Z349" s="201" t="str">
        <f aca="false">IF(W349="ND",MIN(X349:Y350),"--")</f>
        <v>--</v>
      </c>
      <c r="AA349" s="465" t="n">
        <f aca="false">IF(AND($B$14="Yes",$C$14="Yes",$B$15="Yes",$C$15="Yes",OR(J349&lt;&gt;"ND",K349&lt;&gt;"ND",J350&lt;&gt;"ND",K350&lt;&gt;"ND")),(AVERAGE(J349/$B$10,K349/$B$11)-AVERAGE(J350/$C$10,K350/$C$11))/AVERAGE(J349/$B$10,K349/$B$11,J350/$C$10,K350/$C$11),"ND")</f>
        <v>0.336633663366337</v>
      </c>
      <c r="AB349" s="554"/>
    </row>
    <row r="350" s="28" customFormat="true" ht="12.75" hidden="false" customHeight="false" outlineLevel="0" collapsed="false">
      <c r="A350" s="450"/>
      <c r="B350" s="503" t="s">
        <v>777</v>
      </c>
      <c r="C350" s="326"/>
      <c r="D350" s="326"/>
      <c r="E350" s="326"/>
      <c r="F350" s="555"/>
      <c r="G350" s="553"/>
      <c r="H350" s="392"/>
      <c r="I350" s="503" t="n">
        <f aca="false">C$5</f>
        <v>2</v>
      </c>
      <c r="J350" s="232" t="n">
        <f aca="false">IF(I350="ND","ND",IF(C$14="Yes",IF(AND(D349="ND",F349&lt;&gt;"ND",OR(C349&lt;&gt;"ND",C350&lt;&gt;"ND",D350&lt;&gt;"ND")),0.5*F349,D349),"ND"))</f>
        <v>4.2</v>
      </c>
      <c r="K350" s="232" t="n">
        <f aca="false">IF(I350="ND","ND",IF(C$15="Yes",IF(AND(D350="ND",F350&lt;&gt;"ND",OR(C349&lt;&gt;"ND",D349&lt;&gt;"ND",C350&lt;&gt;"ND")),0.5*F350,D350),"ND"))</f>
        <v>0</v>
      </c>
      <c r="L350" s="182" t="n">
        <f aca="false">IF(J350="ND","ND",IF($D351="ND",((J350/1000)/$C$10),MAX(0,((J350/1000)/$C$10)-(($D351/1000)/$C$12)*IF($D$13="NA",1,$C$13/$D$13))))</f>
        <v>0.015</v>
      </c>
      <c r="M350" s="182" t="n">
        <f aca="false">IF(K350="ND","ND",IF($D351="ND",((K350/1000)/$C$11),MAX(0,((K350/1000)/$C$11)-(($D351/1000)/$C$12)*IF($D$13="NA",1,$C$13/$D$13))))</f>
        <v>0</v>
      </c>
      <c r="N350" s="182" t="n">
        <f aca="false">IF(L350="ND","ND",(L350/$C$13))</f>
        <v>0.0394736842105263</v>
      </c>
      <c r="O350" s="182" t="n">
        <f aca="false">IF(M350="ND","ND",(M350/$C$13))</f>
        <v>0</v>
      </c>
      <c r="P350" s="182" t="n">
        <f aca="false">IF(N350="ND","ND",(N350*(2.20462*10^-6)*$C$8))</f>
        <v>2.61943665789474E-006</v>
      </c>
      <c r="Q350" s="182" t="n">
        <f aca="false">IF(O350="ND","ND",(O350*(2.20462*10^-6)*$C$8))</f>
        <v>0</v>
      </c>
      <c r="R350" s="182" t="n">
        <f aca="false">IF(P350="ND","ND",(P350/$C$6))</f>
        <v>2.61943665789474E-006</v>
      </c>
      <c r="S350" s="182" t="n">
        <f aca="false">IF(Q350="ND","ND",(Q350/$C$6))</f>
        <v>0</v>
      </c>
      <c r="T350" s="182" t="n">
        <f aca="false">IF(P350="ND","ND",(P350/$C$7))</f>
        <v>6.87516183174472E-007</v>
      </c>
      <c r="U350" s="182" t="n">
        <f aca="false">IF(Q350="ND","ND",(Q350/$C$7))</f>
        <v>0</v>
      </c>
      <c r="V350" s="402"/>
      <c r="W350" s="201"/>
      <c r="X350" s="182" t="str">
        <f aca="false">IF(C$10="No","Not Applicable",IF(W349="ND",(F349/C$14/1000),"--"))</f>
        <v>--</v>
      </c>
      <c r="Y350" s="182" t="str">
        <f aca="false">IF(C$11="No","Not Applicable",IF(W349="ND",(F350/C$15/1000),"--"))</f>
        <v>--</v>
      </c>
      <c r="Z350" s="201"/>
      <c r="AA350" s="465"/>
      <c r="AB350" s="554"/>
    </row>
    <row r="351" s="28" customFormat="true" ht="12.75" hidden="false" customHeight="false" outlineLevel="0" collapsed="false">
      <c r="A351" s="450"/>
      <c r="B351" s="507" t="s">
        <v>105</v>
      </c>
      <c r="C351" s="258"/>
      <c r="D351" s="258"/>
      <c r="E351" s="258"/>
      <c r="F351" s="556"/>
      <c r="G351" s="553"/>
      <c r="H351" s="392"/>
      <c r="I351" s="507" t="s">
        <v>18</v>
      </c>
      <c r="J351" s="339" t="s">
        <v>18</v>
      </c>
      <c r="K351" s="339" t="s">
        <v>18</v>
      </c>
      <c r="L351" s="190" t="s">
        <v>18</v>
      </c>
      <c r="M351" s="190" t="s">
        <v>18</v>
      </c>
      <c r="N351" s="190" t="s">
        <v>18</v>
      </c>
      <c r="O351" s="190" t="s">
        <v>18</v>
      </c>
      <c r="P351" s="190" t="s">
        <v>18</v>
      </c>
      <c r="Q351" s="190" t="s">
        <v>18</v>
      </c>
      <c r="R351" s="190" t="s">
        <v>18</v>
      </c>
      <c r="S351" s="190" t="s">
        <v>18</v>
      </c>
      <c r="T351" s="190" t="s">
        <v>18</v>
      </c>
      <c r="U351" s="190" t="s">
        <v>18</v>
      </c>
      <c r="V351" s="402"/>
      <c r="W351" s="201"/>
      <c r="X351" s="190" t="s">
        <v>18</v>
      </c>
      <c r="Y351" s="190" t="s">
        <v>18</v>
      </c>
      <c r="Z351" s="201"/>
      <c r="AA351" s="465"/>
      <c r="AB351" s="554"/>
    </row>
    <row r="352" s="28" customFormat="true" ht="12.75" hidden="false" customHeight="true" outlineLevel="0" collapsed="false">
      <c r="A352" s="450" t="s">
        <v>499</v>
      </c>
      <c r="B352" s="503" t="s">
        <v>776</v>
      </c>
      <c r="C352" s="326" t="n">
        <v>6.5</v>
      </c>
      <c r="D352" s="326"/>
      <c r="E352" s="326"/>
      <c r="F352" s="555"/>
      <c r="G352" s="553"/>
      <c r="H352" s="450" t="str">
        <f aca="false">A352</f>
        <v>Dodecane</v>
      </c>
      <c r="I352" s="503" t="n">
        <f aca="false">B$5</f>
        <v>1</v>
      </c>
      <c r="J352" s="232" t="n">
        <f aca="false">IF(I352="ND","ND",IF(B$14="Yes",IF(AND(C352="ND",E352&lt;&gt;"ND",OR(D352&lt;&gt;"ND",C353&lt;&gt;"ND",D353&lt;&gt;"ND")),0.5*E352,C352),"ND"))</f>
        <v>6.5</v>
      </c>
      <c r="K352" s="232" t="n">
        <f aca="false">IF(I352="ND","ND",IF(B$15="Yes",IF(AND(C353="ND",E353&lt;&gt;"ND",OR(C352&lt;&gt;"ND",D352&lt;&gt;"ND",D353&lt;&gt;"ND")),0.5*E353,C353),"ND"))</f>
        <v>0</v>
      </c>
      <c r="L352" s="182" t="n">
        <f aca="false">IF(J352="ND","ND",IF($C354="ND",((J352/1000)/$B$10),MAX(0,((J352/1000)/$B$10)-(($C354/1000)/$B$12)*IF($D$13="NA",1,$B$13/$D$13))))</f>
        <v>0.0232142857142857</v>
      </c>
      <c r="M352" s="182" t="n">
        <f aca="false">IF(K352="ND","ND",IF($C354="ND",((K352/1000)/$B$11),MAX(0,((K352/1000)/$B$11)-(($C354/1000)/$B$12)*IF($D$13="NA",1,$B$13/$D$13))))</f>
        <v>0</v>
      </c>
      <c r="N352" s="182" t="n">
        <f aca="false">IF(L352="ND","ND",(L352/$B$13))</f>
        <v>0.257936507936508</v>
      </c>
      <c r="O352" s="182" t="n">
        <f aca="false">IF(M352="ND","ND",(M352/$B$13))</f>
        <v>0</v>
      </c>
      <c r="P352" s="182" t="n">
        <f aca="false">IF(N352="ND","ND",(N352*(2.20462*10^-6)*$B$8))</f>
        <v>1.7343885515873E-005</v>
      </c>
      <c r="Q352" s="182" t="n">
        <f aca="false">IF(O352="ND","ND",(O352*(2.20462*10^-6)*$B$8))</f>
        <v>0</v>
      </c>
      <c r="R352" s="182" t="n">
        <f aca="false">IF(P352="ND","ND",(P352/$B$6))</f>
        <v>1.7343885515873E-005</v>
      </c>
      <c r="S352" s="182" t="n">
        <f aca="false">IF(Q352="ND","ND",(Q352/$B$6))</f>
        <v>0</v>
      </c>
      <c r="T352" s="182" t="n">
        <f aca="false">IF(P352="ND","ND",(P352/$B$7))</f>
        <v>4.55220092280132E-006</v>
      </c>
      <c r="U352" s="182" t="n">
        <f aca="false">IF(Q352="ND","ND",(Q352/$B$7))</f>
        <v>0</v>
      </c>
      <c r="V352" s="190" t="n">
        <f aca="false">IF(AND(R352="ND",S352="ND",R353="ND",S353="ND"),"ND",AVERAGE(R352:S353))</f>
        <v>4.33597137896825E-006</v>
      </c>
      <c r="W352" s="205" t="n">
        <f aca="false">IF(AND(T352="ND",U352="ND",T353="ND",U353="ND"),"ND",AVERAGE(T352:U353))</f>
        <v>1.13805023070033E-006</v>
      </c>
      <c r="X352" s="182" t="str">
        <f aca="false">IF(B$10="No","Not Applicable",IF(W352="ND",(E352/B$14/1000),"--"))</f>
        <v>--</v>
      </c>
      <c r="Y352" s="182" t="str">
        <f aca="false">IF(B$11="No","Not Applicable",IF(W352="ND",(E353/B$15/1000),"--"))</f>
        <v>--</v>
      </c>
      <c r="Z352" s="205" t="str">
        <f aca="false">IF(W352="ND",MIN(X352:Y353),"--")</f>
        <v>--</v>
      </c>
      <c r="AA352" s="557" t="n">
        <f aca="false">IF(AND($B$14="Yes",$C$14="Yes",$B$15="Yes",$C$15="Yes",OR(J352&lt;&gt;"ND",K352&lt;&gt;"ND",J353&lt;&gt;"ND",K353&lt;&gt;"ND")),(AVERAGE(J352/$B$10,K352/$B$11)-AVERAGE(J353/$C$10,K353/$C$11))/AVERAGE(J352/$B$10,K352/$B$11,J353/$C$10,K353/$C$11),"ND")</f>
        <v>2</v>
      </c>
      <c r="AB352" s="554"/>
    </row>
    <row r="353" s="28" customFormat="true" ht="12.75" hidden="false" customHeight="false" outlineLevel="0" collapsed="false">
      <c r="A353" s="450"/>
      <c r="B353" s="503" t="s">
        <v>777</v>
      </c>
      <c r="C353" s="326"/>
      <c r="D353" s="326"/>
      <c r="E353" s="326"/>
      <c r="F353" s="555"/>
      <c r="G353" s="553"/>
      <c r="H353" s="450"/>
      <c r="I353" s="503" t="n">
        <f aca="false">C$5</f>
        <v>2</v>
      </c>
      <c r="J353" s="232" t="n">
        <f aca="false">IF(I353="ND","ND",IF(C$14="Yes",IF(AND(D352="ND",F352&lt;&gt;"ND",OR(C352&lt;&gt;"ND",C353&lt;&gt;"ND",D353&lt;&gt;"ND")),0.5*F352,D352),"ND"))</f>
        <v>0</v>
      </c>
      <c r="K353" s="232" t="n">
        <f aca="false">IF(I353="ND","ND",IF(C$15="Yes",IF(AND(D353="ND",F353&lt;&gt;"ND",OR(C352&lt;&gt;"ND",D352&lt;&gt;"ND",C353&lt;&gt;"ND")),0.5*F353,D353),"ND"))</f>
        <v>0</v>
      </c>
      <c r="L353" s="182" t="n">
        <f aca="false">IF(J353="ND","ND",IF($D354="ND",((J353/1000)/$C$10),MAX(0,((J353/1000)/$C$10)-(($D354/1000)/$C$12)*IF($D$13="NA",1,$C$13/$D$13))))</f>
        <v>0</v>
      </c>
      <c r="M353" s="182" t="n">
        <f aca="false">IF(K353="ND","ND",IF($D354="ND",((K353/1000)/$C$11),MAX(0,((K353/1000)/$C$11)-(($D354/1000)/$C$12)*IF($D$13="NA",1,$C$13/$D$13))))</f>
        <v>0</v>
      </c>
      <c r="N353" s="182" t="n">
        <f aca="false">IF(L353="ND","ND",(L353/$C$13))</f>
        <v>0</v>
      </c>
      <c r="O353" s="182" t="n">
        <f aca="false">IF(M353="ND","ND",(M353/$C$13))</f>
        <v>0</v>
      </c>
      <c r="P353" s="182" t="n">
        <f aca="false">IF(N353="ND","ND",(N353*(2.20462*10^-6)*$C$8))</f>
        <v>0</v>
      </c>
      <c r="Q353" s="182" t="n">
        <f aca="false">IF(O353="ND","ND",(O353*(2.20462*10^-6)*$C$8))</f>
        <v>0</v>
      </c>
      <c r="R353" s="182" t="n">
        <f aca="false">IF(P353="ND","ND",(P353/$C$6))</f>
        <v>0</v>
      </c>
      <c r="S353" s="182" t="n">
        <f aca="false">IF(Q353="ND","ND",(Q353/$C$6))</f>
        <v>0</v>
      </c>
      <c r="T353" s="182" t="n">
        <f aca="false">IF(P353="ND","ND",(P353/$C$7))</f>
        <v>0</v>
      </c>
      <c r="U353" s="182" t="n">
        <f aca="false">IF(Q353="ND","ND",(Q353/$C$7))</f>
        <v>0</v>
      </c>
      <c r="V353" s="190"/>
      <c r="W353" s="205"/>
      <c r="X353" s="182" t="str">
        <f aca="false">IF(C$10="No","Not Applicable",IF(W352="ND",(F352/C$14/1000),"--"))</f>
        <v>--</v>
      </c>
      <c r="Y353" s="182" t="str">
        <f aca="false">IF(C$11="No","Not Applicable",IF(W352="ND",(F353/C$15/1000),"--"))</f>
        <v>--</v>
      </c>
      <c r="Z353" s="205"/>
      <c r="AA353" s="557"/>
      <c r="AB353" s="554"/>
    </row>
    <row r="354" s="28" customFormat="true" ht="12.75" hidden="false" customHeight="false" outlineLevel="0" collapsed="false">
      <c r="A354" s="450"/>
      <c r="B354" s="507" t="s">
        <v>105</v>
      </c>
      <c r="C354" s="258"/>
      <c r="D354" s="258"/>
      <c r="E354" s="258"/>
      <c r="F354" s="556"/>
      <c r="G354" s="553"/>
      <c r="H354" s="450"/>
      <c r="I354" s="507" t="s">
        <v>18</v>
      </c>
      <c r="J354" s="339" t="s">
        <v>18</v>
      </c>
      <c r="K354" s="339" t="s">
        <v>18</v>
      </c>
      <c r="L354" s="190" t="s">
        <v>18</v>
      </c>
      <c r="M354" s="190" t="s">
        <v>18</v>
      </c>
      <c r="N354" s="190" t="s">
        <v>18</v>
      </c>
      <c r="O354" s="190" t="s">
        <v>18</v>
      </c>
      <c r="P354" s="190" t="s">
        <v>18</v>
      </c>
      <c r="Q354" s="190" t="s">
        <v>18</v>
      </c>
      <c r="R354" s="190" t="s">
        <v>18</v>
      </c>
      <c r="S354" s="190" t="s">
        <v>18</v>
      </c>
      <c r="T354" s="190" t="s">
        <v>18</v>
      </c>
      <c r="U354" s="190" t="s">
        <v>18</v>
      </c>
      <c r="V354" s="190"/>
      <c r="W354" s="205"/>
      <c r="X354" s="190" t="s">
        <v>18</v>
      </c>
      <c r="Y354" s="190" t="s">
        <v>18</v>
      </c>
      <c r="Z354" s="205"/>
      <c r="AA354" s="557"/>
      <c r="AB354" s="554"/>
    </row>
    <row r="355" s="28" customFormat="true" ht="12.75" hidden="false" customHeight="true" outlineLevel="0" collapsed="false">
      <c r="A355" s="403" t="s">
        <v>463</v>
      </c>
      <c r="B355" s="503" t="s">
        <v>776</v>
      </c>
      <c r="C355" s="326"/>
      <c r="D355" s="326"/>
      <c r="E355" s="326"/>
      <c r="F355" s="555"/>
      <c r="G355" s="553"/>
      <c r="H355" s="403" t="str">
        <f aca="false">A355</f>
        <v>1,3,5,7-Cyclooctatetraene</v>
      </c>
      <c r="I355" s="503" t="n">
        <f aca="false">B$5</f>
        <v>1</v>
      </c>
      <c r="J355" s="232" t="n">
        <f aca="false">IF(I355="ND","ND",IF(B$14="Yes",IF(AND(C355="ND",E355&lt;&gt;"ND",OR(D355&lt;&gt;"ND",C356&lt;&gt;"ND",D356&lt;&gt;"ND")),0.5*E355,C355),"ND"))</f>
        <v>0</v>
      </c>
      <c r="K355" s="232" t="n">
        <f aca="false">IF(I355="ND","ND",IF(B$15="Yes",IF(AND(C356="ND",E356&lt;&gt;"ND",OR(C355&lt;&gt;"ND",D355&lt;&gt;"ND",D356&lt;&gt;"ND")),0.5*E356,C356),"ND"))</f>
        <v>0</v>
      </c>
      <c r="L355" s="182" t="n">
        <f aca="false">IF(J355="ND","ND",IF($C357="ND",((J355/1000)/$B$10),MAX(0,((J355/1000)/$B$10)-(($C357/1000)/$B$12)*IF($D$13="NA",1,$B$13/$D$13))))</f>
        <v>0</v>
      </c>
      <c r="M355" s="182" t="n">
        <f aca="false">IF(K355="ND","ND",IF($C357="ND",((K355/1000)/$B$11),MAX(0,((K355/1000)/$B$11)-(($C357/1000)/$B$12)*IF($D$13="NA",1,$B$13/$D$13))))</f>
        <v>0</v>
      </c>
      <c r="N355" s="182" t="n">
        <f aca="false">IF(L355="ND","ND",(L355/$B$13))</f>
        <v>0</v>
      </c>
      <c r="O355" s="182" t="n">
        <f aca="false">IF(M355="ND","ND",(M355/$B$13))</f>
        <v>0</v>
      </c>
      <c r="P355" s="182" t="n">
        <f aca="false">IF(N355="ND","ND",(N355*(2.20462*10^-6)*$B$8))</f>
        <v>0</v>
      </c>
      <c r="Q355" s="182" t="n">
        <f aca="false">IF(O355="ND","ND",(O355*(2.20462*10^-6)*$B$8))</f>
        <v>0</v>
      </c>
      <c r="R355" s="182" t="n">
        <f aca="false">IF(P355="ND","ND",(P355/$B$6))</f>
        <v>0</v>
      </c>
      <c r="S355" s="182" t="n">
        <f aca="false">IF(Q355="ND","ND",(Q355/$B$6))</f>
        <v>0</v>
      </c>
      <c r="T355" s="182" t="n">
        <f aca="false">IF(P355="ND","ND",(P355/$B$7))</f>
        <v>0</v>
      </c>
      <c r="U355" s="182" t="n">
        <f aca="false">IF(Q355="ND","ND",(Q355/$B$7))</f>
        <v>0</v>
      </c>
      <c r="V355" s="221" t="n">
        <f aca="false">IF(AND(R355="ND",S355="ND",R356="ND",S356="ND"),"ND",AVERAGE(R355:S356))</f>
        <v>8.73145552631579E-006</v>
      </c>
      <c r="W355" s="405" t="n">
        <f aca="false">IF(AND(T355="ND",U355="ND",T356="ND",U356="ND"),"ND",AVERAGE(T355:U356))</f>
        <v>2.29172061058157E-006</v>
      </c>
      <c r="X355" s="182" t="str">
        <f aca="false">IF(B$10="No","Not Applicable",IF(W355="ND",(E355/B$14/1000),"--"))</f>
        <v>--</v>
      </c>
      <c r="Y355" s="182" t="str">
        <f aca="false">IF(B$11="No","Not Applicable",IF(W355="ND",(E356/B$15/1000),"--"))</f>
        <v>--</v>
      </c>
      <c r="Z355" s="405" t="str">
        <f aca="false">IF(W355="ND",MIN(X355:Y356),"--")</f>
        <v>--</v>
      </c>
      <c r="AA355" s="353" t="n">
        <f aca="false">IF(AND($B$14="Yes",$C$14="Yes",$B$15="Yes",$C$15="Yes",OR(J355&lt;&gt;"ND",K355&lt;&gt;"ND",J356&lt;&gt;"ND",K356&lt;&gt;"ND")),(AVERAGE(J355/$B$10,K355/$B$11)-AVERAGE(J356/$C$10,K356/$C$11))/AVERAGE(J355/$B$10,K355/$B$11,J356/$C$10,K356/$C$11),"ND")</f>
        <v>-2</v>
      </c>
      <c r="AB355" s="554"/>
    </row>
    <row r="356" s="28" customFormat="true" ht="12.75" hidden="false" customHeight="false" outlineLevel="0" collapsed="false">
      <c r="A356" s="403"/>
      <c r="B356" s="503" t="s">
        <v>777</v>
      </c>
      <c r="C356" s="326"/>
      <c r="D356" s="326" t="n">
        <v>56</v>
      </c>
      <c r="E356" s="326"/>
      <c r="F356" s="555"/>
      <c r="G356" s="553"/>
      <c r="H356" s="403"/>
      <c r="I356" s="503" t="n">
        <f aca="false">C$5</f>
        <v>2</v>
      </c>
      <c r="J356" s="232" t="n">
        <f aca="false">IF(I356="ND","ND",IF(C$14="Yes",IF(AND(D355="ND",F355&lt;&gt;"ND",OR(C355&lt;&gt;"ND",C356&lt;&gt;"ND",D356&lt;&gt;"ND")),0.5*F355,D355),"ND"))</f>
        <v>0</v>
      </c>
      <c r="K356" s="232" t="n">
        <f aca="false">IF(I356="ND","ND",IF(C$15="Yes",IF(AND(D356="ND",F356&lt;&gt;"ND",OR(C355&lt;&gt;"ND",D355&lt;&gt;"ND",C356&lt;&gt;"ND")),0.5*F356,D356),"ND"))</f>
        <v>56</v>
      </c>
      <c r="L356" s="182" t="n">
        <f aca="false">IF(J356="ND","ND",IF($D357="ND",((J356/1000)/$C$10),MAX(0,((J356/1000)/$C$10)-(($D357/1000)/$C$12)*IF($D$13="NA",1,$C$13/$D$13))))</f>
        <v>0</v>
      </c>
      <c r="M356" s="182" t="n">
        <f aca="false">IF(K356="ND","ND",IF($D357="ND",((K356/1000)/$C$11),MAX(0,((K356/1000)/$C$11)-(($D357/1000)/$C$12)*IF($D$13="NA",1,$C$13/$D$13))))</f>
        <v>0.2</v>
      </c>
      <c r="N356" s="182" t="n">
        <f aca="false">IF(L356="ND","ND",(L356/$C$13))</f>
        <v>0</v>
      </c>
      <c r="O356" s="182" t="n">
        <f aca="false">IF(M356="ND","ND",(M356/$C$13))</f>
        <v>0.526315789473684</v>
      </c>
      <c r="P356" s="182" t="n">
        <f aca="false">IF(N356="ND","ND",(N356*(2.20462*10^-6)*$C$8))</f>
        <v>0</v>
      </c>
      <c r="Q356" s="182" t="n">
        <f aca="false">IF(O356="ND","ND",(O356*(2.20462*10^-6)*$C$8))</f>
        <v>3.49258221052632E-005</v>
      </c>
      <c r="R356" s="182" t="n">
        <f aca="false">IF(P356="ND","ND",(P356/$C$6))</f>
        <v>0</v>
      </c>
      <c r="S356" s="182" t="n">
        <f aca="false">IF(Q356="ND","ND",(Q356/$C$6))</f>
        <v>3.49258221052632E-005</v>
      </c>
      <c r="T356" s="182" t="n">
        <f aca="false">IF(P356="ND","ND",(P356/$C$7))</f>
        <v>0</v>
      </c>
      <c r="U356" s="182" t="n">
        <f aca="false">IF(Q356="ND","ND",(Q356/$C$7))</f>
        <v>9.16688244232629E-006</v>
      </c>
      <c r="V356" s="221"/>
      <c r="W356" s="405"/>
      <c r="X356" s="182" t="str">
        <f aca="false">IF(C$10="No","Not Applicable",IF(W355="ND",(F355/C$14/1000),"--"))</f>
        <v>--</v>
      </c>
      <c r="Y356" s="182" t="str">
        <f aca="false">IF(C$11="No","Not Applicable",IF(W355="ND",(F356/C$15/1000),"--"))</f>
        <v>--</v>
      </c>
      <c r="Z356" s="405"/>
      <c r="AA356" s="353"/>
      <c r="AB356" s="554"/>
    </row>
    <row r="357" s="28" customFormat="true" ht="13.5" hidden="false" customHeight="false" outlineLevel="0" collapsed="false">
      <c r="A357" s="403"/>
      <c r="B357" s="512" t="s">
        <v>105</v>
      </c>
      <c r="C357" s="558"/>
      <c r="D357" s="558"/>
      <c r="E357" s="558"/>
      <c r="F357" s="559"/>
      <c r="G357" s="553"/>
      <c r="H357" s="403"/>
      <c r="I357" s="512" t="s">
        <v>18</v>
      </c>
      <c r="J357" s="285" t="s">
        <v>18</v>
      </c>
      <c r="K357" s="285" t="s">
        <v>18</v>
      </c>
      <c r="L357" s="221" t="s">
        <v>18</v>
      </c>
      <c r="M357" s="221" t="s">
        <v>18</v>
      </c>
      <c r="N357" s="221" t="s">
        <v>18</v>
      </c>
      <c r="O357" s="221" t="s">
        <v>18</v>
      </c>
      <c r="P357" s="221" t="s">
        <v>18</v>
      </c>
      <c r="Q357" s="221" t="s">
        <v>18</v>
      </c>
      <c r="R357" s="221" t="s">
        <v>18</v>
      </c>
      <c r="S357" s="221" t="s">
        <v>18</v>
      </c>
      <c r="T357" s="221" t="s">
        <v>18</v>
      </c>
      <c r="U357" s="221" t="s">
        <v>18</v>
      </c>
      <c r="V357" s="221"/>
      <c r="W357" s="405"/>
      <c r="X357" s="221" t="s">
        <v>18</v>
      </c>
      <c r="Y357" s="221" t="s">
        <v>18</v>
      </c>
      <c r="Z357" s="405"/>
      <c r="AA357" s="353"/>
      <c r="AB357" s="554"/>
    </row>
    <row r="358" s="28" customFormat="true" ht="13.5" hidden="false" customHeight="false" outlineLevel="0" collapsed="false">
      <c r="A358" s="519"/>
      <c r="B358" s="560"/>
      <c r="C358" s="560"/>
      <c r="D358" s="560"/>
      <c r="E358" s="560"/>
      <c r="F358" s="560"/>
      <c r="G358" s="553"/>
      <c r="H358" s="519"/>
      <c r="I358" s="560"/>
      <c r="J358" s="211"/>
      <c r="K358" s="211"/>
      <c r="L358" s="542"/>
      <c r="M358" s="542"/>
      <c r="N358" s="542"/>
      <c r="O358" s="542"/>
      <c r="P358" s="542"/>
      <c r="Q358" s="542"/>
      <c r="R358" s="542"/>
      <c r="S358" s="542"/>
      <c r="T358" s="542"/>
      <c r="U358" s="542"/>
      <c r="V358" s="542"/>
      <c r="W358" s="542"/>
      <c r="X358" s="542"/>
      <c r="Y358" s="542"/>
      <c r="Z358" s="542"/>
      <c r="AB358" s="554"/>
    </row>
    <row r="359" customFormat="false" ht="15.75" hidden="false" customHeight="false" outlineLevel="0" collapsed="false">
      <c r="A359" s="171"/>
      <c r="H359" s="293" t="s">
        <v>670</v>
      </c>
    </row>
    <row r="360" customFormat="false" ht="12.75" hidden="false" customHeight="false" outlineLevel="0" collapsed="false">
      <c r="A360" s="171"/>
      <c r="H360" s="112" t="s">
        <v>671</v>
      </c>
    </row>
    <row r="361" customFormat="false" ht="15.75" hidden="false" customHeight="false" outlineLevel="0" collapsed="false">
      <c r="A361" s="171"/>
      <c r="H361" s="293" t="s">
        <v>672</v>
      </c>
    </row>
    <row r="362" customFormat="false" ht="15.75" hidden="false" customHeight="false" outlineLevel="0" collapsed="false">
      <c r="A362" s="171"/>
      <c r="H362" s="293" t="s">
        <v>673</v>
      </c>
    </row>
    <row r="363" customFormat="false" ht="15.75" hidden="false" customHeight="false" outlineLevel="0" collapsed="false">
      <c r="A363" s="171"/>
      <c r="H363" s="293" t="s">
        <v>674</v>
      </c>
    </row>
    <row r="364" customFormat="false" ht="15.75" hidden="false" customHeight="false" outlineLevel="0" collapsed="false">
      <c r="A364" s="171"/>
      <c r="H364" s="293" t="s">
        <v>675</v>
      </c>
    </row>
    <row r="365" customFormat="false" ht="15.75" hidden="false" customHeight="false" outlineLevel="0" collapsed="false">
      <c r="A365" s="171"/>
      <c r="H365" s="293" t="s">
        <v>676</v>
      </c>
    </row>
    <row r="366" customFormat="false" ht="12.75" hidden="false" customHeight="false" outlineLevel="0" collapsed="false">
      <c r="A366" s="294" t="s">
        <v>677</v>
      </c>
      <c r="B366" s="294"/>
      <c r="C366" s="294"/>
      <c r="D366" s="294"/>
      <c r="E366" s="294"/>
      <c r="F366" s="294"/>
      <c r="G366" s="294"/>
    </row>
    <row r="367" customFormat="false" ht="13.5" hidden="false" customHeight="false" outlineLevel="0" collapsed="false">
      <c r="C367" s="298"/>
      <c r="G367" s="28"/>
    </row>
    <row r="368" customFormat="false" ht="13.5" hidden="false" customHeight="true" outlineLevel="0" collapsed="false">
      <c r="A368" s="299" t="s">
        <v>623</v>
      </c>
      <c r="B368" s="271" t="s">
        <v>730</v>
      </c>
      <c r="C368" s="271" t="s">
        <v>679</v>
      </c>
      <c r="D368" s="300"/>
      <c r="E368" s="301" t="s">
        <v>680</v>
      </c>
      <c r="F368" s="301"/>
      <c r="G368" s="301"/>
    </row>
    <row r="369" customFormat="false" ht="27.75" hidden="false" customHeight="true" outlineLevel="0" collapsed="false">
      <c r="A369" s="299"/>
      <c r="B369" s="271"/>
      <c r="C369" s="271"/>
      <c r="D369" s="302" t="s">
        <v>681</v>
      </c>
      <c r="E369" s="302" t="s">
        <v>682</v>
      </c>
      <c r="F369" s="302" t="s">
        <v>683</v>
      </c>
      <c r="G369" s="303" t="s">
        <v>684</v>
      </c>
    </row>
    <row r="370" customFormat="false" ht="13.5" hidden="false" customHeight="false" outlineLevel="0" collapsed="false">
      <c r="A370" s="355" t="str">
        <f aca="false">A20</f>
        <v>1,2,4,5-Tetrachlorobenzene</v>
      </c>
      <c r="B370" s="356" t="s">
        <v>692</v>
      </c>
      <c r="C370" s="356" t="s">
        <v>18</v>
      </c>
      <c r="D370" s="339" t="s">
        <v>686</v>
      </c>
      <c r="E370" s="412" t="str">
        <f aca="false">IF($B370="ND","ND",IF(C20="ND","ND",$B370/C20))</f>
        <v>ND</v>
      </c>
      <c r="F370" s="412" t="str">
        <f aca="false">IF($B370="ND","ND",IF(D20="ND","ND",$B370/D20))</f>
        <v>ND</v>
      </c>
      <c r="G370" s="180" t="str">
        <f aca="false">IF(AND(E370="ND",F370="ND",E371="ND",F371="ND"),"ND",AVERAGE(E370:F371))</f>
        <v>ND</v>
      </c>
    </row>
    <row r="371" customFormat="false" ht="12.75" hidden="false" customHeight="false" outlineLevel="0" collapsed="false">
      <c r="A371" s="355"/>
      <c r="B371" s="356"/>
      <c r="C371" s="356"/>
      <c r="D371" s="215" t="s">
        <v>687</v>
      </c>
      <c r="E371" s="357" t="str">
        <f aca="false">IF($B370="ND","ND",IF(C21="ND","ND",$B370/C21))</f>
        <v>ND</v>
      </c>
      <c r="F371" s="357" t="str">
        <f aca="false">IF($B370="ND","ND",IF(D21="ND","ND",$B370/D21))</f>
        <v>ND</v>
      </c>
      <c r="G371" s="180"/>
    </row>
    <row r="372" customFormat="false" ht="12.75" hidden="false" customHeight="false" outlineLevel="0" collapsed="false">
      <c r="A372" s="355" t="str">
        <f aca="false">A23</f>
        <v>1,2,4-Trichlorobenzene</v>
      </c>
      <c r="B372" s="387" t="s">
        <v>692</v>
      </c>
      <c r="C372" s="356" t="s">
        <v>18</v>
      </c>
      <c r="D372" s="339" t="s">
        <v>686</v>
      </c>
      <c r="E372" s="412" t="str">
        <f aca="false">IF($B372="ND","ND",IF(C23="ND","ND",$B372/C23))</f>
        <v>ND</v>
      </c>
      <c r="F372" s="412" t="str">
        <f aca="false">IF($B372="ND","ND",IF(D23="ND","ND",$B372/D23))</f>
        <v>ND</v>
      </c>
      <c r="G372" s="180" t="str">
        <f aca="false">IF(AND(E372="ND",F372="ND",E373="ND",F373="ND"),"ND",AVERAGE(E372:F373))</f>
        <v>ND</v>
      </c>
    </row>
    <row r="373" customFormat="false" ht="12.75" hidden="false" customHeight="false" outlineLevel="0" collapsed="false">
      <c r="A373" s="355"/>
      <c r="B373" s="356"/>
      <c r="C373" s="356"/>
      <c r="D373" s="215" t="s">
        <v>687</v>
      </c>
      <c r="E373" s="357" t="str">
        <f aca="false">IF($B372="ND","ND",IF(C24="ND","ND",$B372/C24))</f>
        <v>ND</v>
      </c>
      <c r="F373" s="357" t="str">
        <f aca="false">IF($B372="ND","ND",IF(D24="ND","ND",$B372/D24))</f>
        <v>ND</v>
      </c>
      <c r="G373" s="180"/>
    </row>
    <row r="374" customFormat="false" ht="12.75" hidden="false" customHeight="false" outlineLevel="0" collapsed="false">
      <c r="A374" s="355" t="str">
        <f aca="false">A26</f>
        <v>1,2-Dichlorobenzene</v>
      </c>
      <c r="B374" s="387" t="s">
        <v>692</v>
      </c>
      <c r="C374" s="356" t="s">
        <v>18</v>
      </c>
      <c r="D374" s="339" t="s">
        <v>686</v>
      </c>
      <c r="E374" s="412" t="str">
        <f aca="false">IF($B374="ND","ND",IF(C26="ND","ND",$B374/C26))</f>
        <v>ND</v>
      </c>
      <c r="F374" s="412" t="str">
        <f aca="false">IF($B374="ND","ND",IF(D26="ND","ND",$B374/D26))</f>
        <v>ND</v>
      </c>
      <c r="G374" s="180" t="str">
        <f aca="false">IF(AND(E374="ND",F374="ND",E375="ND",F375="ND"),"ND",AVERAGE(E374:F375))</f>
        <v>ND</v>
      </c>
    </row>
    <row r="375" customFormat="false" ht="12.75" hidden="false" customHeight="false" outlineLevel="0" collapsed="false">
      <c r="A375" s="355"/>
      <c r="B375" s="356"/>
      <c r="C375" s="356"/>
      <c r="D375" s="215" t="s">
        <v>687</v>
      </c>
      <c r="E375" s="357" t="str">
        <f aca="false">IF($B374="ND","ND",IF(C27="ND","ND",$B374/C27))</f>
        <v>ND</v>
      </c>
      <c r="F375" s="357" t="str">
        <f aca="false">IF($B374="ND","ND",IF(D27="ND","ND",$B374/D27))</f>
        <v>ND</v>
      </c>
      <c r="G375" s="180"/>
    </row>
    <row r="376" customFormat="false" ht="12.75" hidden="false" customHeight="false" outlineLevel="0" collapsed="false">
      <c r="A376" s="355" t="str">
        <f aca="false">A29</f>
        <v>1,2-Diphenylhydrazine</v>
      </c>
      <c r="B376" s="387" t="s">
        <v>692</v>
      </c>
      <c r="C376" s="356" t="s">
        <v>18</v>
      </c>
      <c r="D376" s="339" t="s">
        <v>686</v>
      </c>
      <c r="E376" s="412" t="str">
        <f aca="false">IF($B376="ND","ND",IF(C29="ND","ND",$B376/C29))</f>
        <v>ND</v>
      </c>
      <c r="F376" s="412" t="str">
        <f aca="false">IF($B376="ND","ND",IF(D29="ND","ND",$B376/D29))</f>
        <v>ND</v>
      </c>
      <c r="G376" s="180" t="str">
        <f aca="false">IF(AND(E376="ND",F376="ND",E377="ND",F377="ND"),"ND",AVERAGE(E376:F377))</f>
        <v>ND</v>
      </c>
    </row>
    <row r="377" customFormat="false" ht="12.75" hidden="false" customHeight="false" outlineLevel="0" collapsed="false">
      <c r="A377" s="355"/>
      <c r="B377" s="356"/>
      <c r="C377" s="356"/>
      <c r="D377" s="215" t="s">
        <v>687</v>
      </c>
      <c r="E377" s="357" t="str">
        <f aca="false">IF($B376="ND","ND",IF(C30="ND","ND",$B376/C30))</f>
        <v>ND</v>
      </c>
      <c r="F377" s="357" t="str">
        <f aca="false">IF($B376="ND","ND",IF(D30="ND","ND",$B376/D30))</f>
        <v>ND</v>
      </c>
      <c r="G377" s="180"/>
    </row>
    <row r="378" customFormat="false" ht="12.75" hidden="false" customHeight="false" outlineLevel="0" collapsed="false">
      <c r="A378" s="355" t="str">
        <f aca="false">A32</f>
        <v>1,3,5-Trinitrobenzene</v>
      </c>
      <c r="B378" s="387" t="s">
        <v>692</v>
      </c>
      <c r="C378" s="356" t="s">
        <v>18</v>
      </c>
      <c r="D378" s="339" t="s">
        <v>686</v>
      </c>
      <c r="E378" s="412" t="str">
        <f aca="false">IF($B378="ND","ND",IF(C32="ND","ND",$B378/C32))</f>
        <v>ND</v>
      </c>
      <c r="F378" s="412" t="str">
        <f aca="false">IF($B378="ND","ND",IF(D32="ND","ND",$B378/D32))</f>
        <v>ND</v>
      </c>
      <c r="G378" s="180" t="str">
        <f aca="false">IF(AND(E378="ND",F378="ND",E379="ND",F379="ND"),"ND",AVERAGE(E378:F379))</f>
        <v>ND</v>
      </c>
    </row>
    <row r="379" customFormat="false" ht="12.75" hidden="false" customHeight="false" outlineLevel="0" collapsed="false">
      <c r="A379" s="355"/>
      <c r="B379" s="356"/>
      <c r="C379" s="356"/>
      <c r="D379" s="215" t="s">
        <v>687</v>
      </c>
      <c r="E379" s="357" t="str">
        <f aca="false">IF($B378="ND","ND",IF(C33="ND","ND",$B378/C33))</f>
        <v>ND</v>
      </c>
      <c r="F379" s="357" t="str">
        <f aca="false">IF($B378="ND","ND",IF(D33="ND","ND",$B378/D33))</f>
        <v>ND</v>
      </c>
      <c r="G379" s="180"/>
    </row>
    <row r="380" customFormat="false" ht="12.75" hidden="false" customHeight="false" outlineLevel="0" collapsed="false">
      <c r="A380" s="355" t="str">
        <f aca="false">A35</f>
        <v>1,3-Dichlorobenzene</v>
      </c>
      <c r="B380" s="387" t="s">
        <v>692</v>
      </c>
      <c r="C380" s="356" t="s">
        <v>18</v>
      </c>
      <c r="D380" s="339" t="s">
        <v>686</v>
      </c>
      <c r="E380" s="412" t="str">
        <f aca="false">IF($B380="ND","ND",IF(C35="ND","ND",$B380/C35))</f>
        <v>ND</v>
      </c>
      <c r="F380" s="412" t="str">
        <f aca="false">IF($B380="ND","ND",IF(D35="ND","ND",$B380/D35))</f>
        <v>ND</v>
      </c>
      <c r="G380" s="180" t="str">
        <f aca="false">IF(AND(E380="ND",F380="ND",E381="ND",F381="ND"),"ND",AVERAGE(E380:F381))</f>
        <v>ND</v>
      </c>
    </row>
    <row r="381" customFormat="false" ht="12.75" hidden="false" customHeight="false" outlineLevel="0" collapsed="false">
      <c r="A381" s="355"/>
      <c r="B381" s="356"/>
      <c r="C381" s="356"/>
      <c r="D381" s="215" t="s">
        <v>687</v>
      </c>
      <c r="E381" s="357" t="str">
        <f aca="false">IF($B380="ND","ND",IF(C36="ND","ND",$B380/C36))</f>
        <v>ND</v>
      </c>
      <c r="F381" s="357" t="str">
        <f aca="false">IF($B380="ND","ND",IF(D36="ND","ND",$B380/D36))</f>
        <v>ND</v>
      </c>
      <c r="G381" s="180"/>
    </row>
    <row r="382" customFormat="false" ht="12.75" hidden="false" customHeight="false" outlineLevel="0" collapsed="false">
      <c r="A382" s="355" t="str">
        <f aca="false">A38</f>
        <v>1,3-Dinitrobenzene</v>
      </c>
      <c r="B382" s="387" t="s">
        <v>692</v>
      </c>
      <c r="C382" s="356" t="s">
        <v>18</v>
      </c>
      <c r="D382" s="339" t="s">
        <v>686</v>
      </c>
      <c r="E382" s="412" t="str">
        <f aca="false">IF($B382="ND","ND",IF(C38="ND","ND",$B382/C38))</f>
        <v>ND</v>
      </c>
      <c r="F382" s="412" t="str">
        <f aca="false">IF($B382="ND","ND",IF(D38="ND","ND",$B382/D38))</f>
        <v>ND</v>
      </c>
      <c r="G382" s="180" t="str">
        <f aca="false">IF(AND(E382="ND",F382="ND",E383="ND",F383="ND"),"ND",AVERAGE(E382:F383))</f>
        <v>ND</v>
      </c>
    </row>
    <row r="383" customFormat="false" ht="12.75" hidden="false" customHeight="false" outlineLevel="0" collapsed="false">
      <c r="A383" s="355"/>
      <c r="B383" s="356"/>
      <c r="C383" s="356"/>
      <c r="D383" s="215" t="s">
        <v>687</v>
      </c>
      <c r="E383" s="357" t="str">
        <f aca="false">IF($B382="ND","ND",IF(C39="ND","ND",$B382/C39))</f>
        <v>ND</v>
      </c>
      <c r="F383" s="357" t="str">
        <f aca="false">IF($B382="ND","ND",IF(D39="ND","ND",$B382/D39))</f>
        <v>ND</v>
      </c>
      <c r="G383" s="180"/>
    </row>
    <row r="384" customFormat="false" ht="12.75" hidden="false" customHeight="false" outlineLevel="0" collapsed="false">
      <c r="A384" s="355" t="str">
        <f aca="false">A41</f>
        <v>1,4-Dichlorobenzene</v>
      </c>
      <c r="B384" s="387" t="s">
        <v>692</v>
      </c>
      <c r="C384" s="356" t="s">
        <v>18</v>
      </c>
      <c r="D384" s="339" t="s">
        <v>686</v>
      </c>
      <c r="E384" s="412" t="str">
        <f aca="false">IF($B384="ND","ND",IF(C41="ND","ND",$B384/C41))</f>
        <v>ND</v>
      </c>
      <c r="F384" s="412" t="str">
        <f aca="false">IF($B384="ND","ND",IF(D41="ND","ND",$B384/D41))</f>
        <v>ND</v>
      </c>
      <c r="G384" s="180" t="str">
        <f aca="false">IF(AND(E384="ND",F384="ND",E385="ND",F385="ND"),"ND",AVERAGE(E384:F385))</f>
        <v>ND</v>
      </c>
    </row>
    <row r="385" customFormat="false" ht="12.75" hidden="false" customHeight="false" outlineLevel="0" collapsed="false">
      <c r="A385" s="355"/>
      <c r="B385" s="356"/>
      <c r="C385" s="356"/>
      <c r="D385" s="215" t="s">
        <v>687</v>
      </c>
      <c r="E385" s="357" t="str">
        <f aca="false">IF($B384="ND","ND",IF(C42="ND","ND",$B384/C42))</f>
        <v>ND</v>
      </c>
      <c r="F385" s="357" t="str">
        <f aca="false">IF($B384="ND","ND",IF(D42="ND","ND",$B384/D42))</f>
        <v>ND</v>
      </c>
      <c r="G385" s="180"/>
    </row>
    <row r="386" customFormat="false" ht="12.75" hidden="false" customHeight="false" outlineLevel="0" collapsed="false">
      <c r="A386" s="355" t="str">
        <f aca="false">A44</f>
        <v>1-Chloronaphthalene</v>
      </c>
      <c r="B386" s="387" t="s">
        <v>692</v>
      </c>
      <c r="C386" s="356" t="s">
        <v>18</v>
      </c>
      <c r="D386" s="339" t="s">
        <v>686</v>
      </c>
      <c r="E386" s="412" t="str">
        <f aca="false">IF($B386="ND","ND",IF(C44="ND","ND",$B386/C44))</f>
        <v>ND</v>
      </c>
      <c r="F386" s="412" t="str">
        <f aca="false">IF($B386="ND","ND",IF(D44="ND","ND",$B386/D44))</f>
        <v>ND</v>
      </c>
      <c r="G386" s="180" t="str">
        <f aca="false">IF(AND(E386="ND",F386="ND",E387="ND",F387="ND"),"ND",AVERAGE(E386:F387))</f>
        <v>ND</v>
      </c>
    </row>
    <row r="387" customFormat="false" ht="12.75" hidden="false" customHeight="false" outlineLevel="0" collapsed="false">
      <c r="A387" s="355"/>
      <c r="B387" s="356"/>
      <c r="C387" s="356"/>
      <c r="D387" s="215" t="s">
        <v>687</v>
      </c>
      <c r="E387" s="357" t="str">
        <f aca="false">IF($B386="ND","ND",IF(C45="ND","ND",$B386/C45))</f>
        <v>ND</v>
      </c>
      <c r="F387" s="357" t="str">
        <f aca="false">IF($B386="ND","ND",IF(D45="ND","ND",$B386/D45))</f>
        <v>ND</v>
      </c>
      <c r="G387" s="180"/>
    </row>
    <row r="388" customFormat="false" ht="12.75" hidden="false" customHeight="false" outlineLevel="0" collapsed="false">
      <c r="A388" s="355" t="str">
        <f aca="false">A47</f>
        <v>1-Naphthylamine</v>
      </c>
      <c r="B388" s="387" t="s">
        <v>692</v>
      </c>
      <c r="C388" s="356" t="s">
        <v>18</v>
      </c>
      <c r="D388" s="339" t="s">
        <v>686</v>
      </c>
      <c r="E388" s="412" t="str">
        <f aca="false">IF($B388="ND","ND",IF(C47="ND","ND",$B388/C47))</f>
        <v>ND</v>
      </c>
      <c r="F388" s="412" t="str">
        <f aca="false">IF($B388="ND","ND",IF(D47="ND","ND",$B388/D47))</f>
        <v>ND</v>
      </c>
      <c r="G388" s="180" t="str">
        <f aca="false">IF(AND(E388="ND",F388="ND",E389="ND",F389="ND"),"ND",AVERAGE(E388:F389))</f>
        <v>ND</v>
      </c>
    </row>
    <row r="389" customFormat="false" ht="12.75" hidden="false" customHeight="false" outlineLevel="0" collapsed="false">
      <c r="A389" s="355"/>
      <c r="B389" s="356"/>
      <c r="C389" s="356"/>
      <c r="D389" s="215" t="s">
        <v>687</v>
      </c>
      <c r="E389" s="357" t="str">
        <f aca="false">IF($B388="ND","ND",IF(C48="ND","ND",$B388/C48))</f>
        <v>ND</v>
      </c>
      <c r="F389" s="357" t="str">
        <f aca="false">IF($B388="ND","ND",IF(D48="ND","ND",$B388/D48))</f>
        <v>ND</v>
      </c>
      <c r="G389" s="180"/>
    </row>
    <row r="390" customFormat="false" ht="12.75" hidden="false" customHeight="false" outlineLevel="0" collapsed="false">
      <c r="A390" s="355" t="str">
        <f aca="false">A50</f>
        <v>2,3,4,6-Tetrachlorophenol</v>
      </c>
      <c r="B390" s="387" t="s">
        <v>692</v>
      </c>
      <c r="C390" s="356" t="s">
        <v>18</v>
      </c>
      <c r="D390" s="339" t="s">
        <v>686</v>
      </c>
      <c r="E390" s="412" t="str">
        <f aca="false">IF($B390="ND","ND",IF(C50="ND","ND",$B390/C50))</f>
        <v>ND</v>
      </c>
      <c r="F390" s="412" t="str">
        <f aca="false">IF($B390="ND","ND",IF(D50="ND","ND",$B390/D50))</f>
        <v>ND</v>
      </c>
      <c r="G390" s="180" t="str">
        <f aca="false">IF(AND(E390="ND",F390="ND",E391="ND",F391="ND"),"ND",AVERAGE(E390:F391))</f>
        <v>ND</v>
      </c>
    </row>
    <row r="391" customFormat="false" ht="12.75" hidden="false" customHeight="false" outlineLevel="0" collapsed="false">
      <c r="A391" s="355"/>
      <c r="B391" s="356"/>
      <c r="C391" s="356"/>
      <c r="D391" s="215" t="s">
        <v>687</v>
      </c>
      <c r="E391" s="357" t="str">
        <f aca="false">IF($B390="ND","ND",IF(C51="ND","ND",$B390/C51))</f>
        <v>ND</v>
      </c>
      <c r="F391" s="357" t="str">
        <f aca="false">IF($B390="ND","ND",IF(D51="ND","ND",$B390/D51))</f>
        <v>ND</v>
      </c>
      <c r="G391" s="180"/>
    </row>
    <row r="392" customFormat="false" ht="12.75" hidden="false" customHeight="false" outlineLevel="0" collapsed="false">
      <c r="A392" s="355" t="str">
        <f aca="false">A53</f>
        <v>2,4,5-Trichlorophenol</v>
      </c>
      <c r="B392" s="387" t="s">
        <v>692</v>
      </c>
      <c r="C392" s="356" t="s">
        <v>18</v>
      </c>
      <c r="D392" s="339" t="s">
        <v>686</v>
      </c>
      <c r="E392" s="412" t="str">
        <f aca="false">IF($B392="ND","ND",IF(C53="ND","ND",$B392/C53))</f>
        <v>ND</v>
      </c>
      <c r="F392" s="412" t="str">
        <f aca="false">IF($B392="ND","ND",IF(D53="ND","ND",$B392/D53))</f>
        <v>ND</v>
      </c>
      <c r="G392" s="180" t="str">
        <f aca="false">IF(AND(E392="ND",F392="ND",E393="ND",F393="ND"),"ND",AVERAGE(E392:F393))</f>
        <v>ND</v>
      </c>
    </row>
    <row r="393" customFormat="false" ht="12.75" hidden="false" customHeight="false" outlineLevel="0" collapsed="false">
      <c r="A393" s="355"/>
      <c r="B393" s="356"/>
      <c r="C393" s="356"/>
      <c r="D393" s="215" t="s">
        <v>687</v>
      </c>
      <c r="E393" s="357" t="str">
        <f aca="false">IF($B392="ND","ND",IF(C54="ND","ND",$B392/C54))</f>
        <v>ND</v>
      </c>
      <c r="F393" s="357" t="str">
        <f aca="false">IF($B392="ND","ND",IF(D54="ND","ND",$B392/D54))</f>
        <v>ND</v>
      </c>
      <c r="G393" s="180"/>
    </row>
    <row r="394" customFormat="false" ht="12.75" hidden="false" customHeight="false" outlineLevel="0" collapsed="false">
      <c r="A394" s="355" t="str">
        <f aca="false">A56</f>
        <v>2,4,6-Trichlorophenol</v>
      </c>
      <c r="B394" s="387" t="s">
        <v>692</v>
      </c>
      <c r="C394" s="356" t="s">
        <v>18</v>
      </c>
      <c r="D394" s="339" t="s">
        <v>686</v>
      </c>
      <c r="E394" s="412" t="str">
        <f aca="false">IF($B394="ND","ND",IF(C56="ND","ND",$B394/C56))</f>
        <v>ND</v>
      </c>
      <c r="F394" s="412" t="str">
        <f aca="false">IF($B394="ND","ND",IF(D56="ND","ND",$B394/D56))</f>
        <v>ND</v>
      </c>
      <c r="G394" s="180" t="str">
        <f aca="false">IF(AND(E394="ND",F394="ND",E395="ND",F395="ND"),"ND",AVERAGE(E394:F395))</f>
        <v>ND</v>
      </c>
    </row>
    <row r="395" customFormat="false" ht="12.75" hidden="false" customHeight="false" outlineLevel="0" collapsed="false">
      <c r="A395" s="355"/>
      <c r="B395" s="356"/>
      <c r="C395" s="356"/>
      <c r="D395" s="215" t="s">
        <v>687</v>
      </c>
      <c r="E395" s="357" t="str">
        <f aca="false">IF($B394="ND","ND",IF(C57="ND","ND",$B394/C57))</f>
        <v>ND</v>
      </c>
      <c r="F395" s="357" t="str">
        <f aca="false">IF($B394="ND","ND",IF(D57="ND","ND",$B394/D57))</f>
        <v>ND</v>
      </c>
      <c r="G395" s="180"/>
    </row>
    <row r="396" customFormat="false" ht="12.75" hidden="false" customHeight="false" outlineLevel="0" collapsed="false">
      <c r="A396" s="355" t="str">
        <f aca="false">A59</f>
        <v>2,4-Dichlorophenol</v>
      </c>
      <c r="B396" s="387" t="s">
        <v>692</v>
      </c>
      <c r="C396" s="356" t="s">
        <v>18</v>
      </c>
      <c r="D396" s="339" t="s">
        <v>686</v>
      </c>
      <c r="E396" s="412" t="str">
        <f aca="false">IF($B396="ND","ND",IF(C59="ND","ND",$B396/C59))</f>
        <v>ND</v>
      </c>
      <c r="F396" s="412" t="str">
        <f aca="false">IF($B396="ND","ND",IF(D59="ND","ND",$B396/D59))</f>
        <v>ND</v>
      </c>
      <c r="G396" s="180" t="str">
        <f aca="false">IF(AND(E396="ND",F396="ND",E397="ND",F397="ND"),"ND",AVERAGE(E396:F397))</f>
        <v>ND</v>
      </c>
    </row>
    <row r="397" customFormat="false" ht="12.75" hidden="false" customHeight="false" outlineLevel="0" collapsed="false">
      <c r="A397" s="355"/>
      <c r="B397" s="356"/>
      <c r="C397" s="356"/>
      <c r="D397" s="215" t="s">
        <v>687</v>
      </c>
      <c r="E397" s="357" t="str">
        <f aca="false">IF($B396="ND","ND",IF(C60="ND","ND",$B396/C60))</f>
        <v>ND</v>
      </c>
      <c r="F397" s="357" t="str">
        <f aca="false">IF($B396="ND","ND",IF(D60="ND","ND",$B396/D60))</f>
        <v>ND</v>
      </c>
      <c r="G397" s="180"/>
    </row>
    <row r="398" customFormat="false" ht="12.75" hidden="false" customHeight="false" outlineLevel="0" collapsed="false">
      <c r="A398" s="355" t="str">
        <f aca="false">A62</f>
        <v>2,4-Dimethylphenol</v>
      </c>
      <c r="B398" s="387" t="s">
        <v>692</v>
      </c>
      <c r="C398" s="356" t="s">
        <v>18</v>
      </c>
      <c r="D398" s="339" t="s">
        <v>686</v>
      </c>
      <c r="E398" s="412" t="str">
        <f aca="false">IF($B398="ND","ND",IF(C62="ND","ND",$B398/C62))</f>
        <v>ND</v>
      </c>
      <c r="F398" s="412" t="str">
        <f aca="false">IF($B398="ND","ND",IF(D62="ND","ND",$B398/D62))</f>
        <v>ND</v>
      </c>
      <c r="G398" s="180" t="str">
        <f aca="false">IF(AND(E398="ND",F398="ND",E399="ND",F399="ND"),"ND",AVERAGE(E398:F399))</f>
        <v>ND</v>
      </c>
    </row>
    <row r="399" customFormat="false" ht="12.75" hidden="false" customHeight="false" outlineLevel="0" collapsed="false">
      <c r="A399" s="355"/>
      <c r="B399" s="356"/>
      <c r="C399" s="356"/>
      <c r="D399" s="215" t="s">
        <v>687</v>
      </c>
      <c r="E399" s="357" t="str">
        <f aca="false">IF($B398="ND","ND",IF(C63="ND","ND",$B398/C63))</f>
        <v>ND</v>
      </c>
      <c r="F399" s="357" t="str">
        <f aca="false">IF($B398="ND","ND",IF(D63="ND","ND",$B398/D63))</f>
        <v>ND</v>
      </c>
      <c r="G399" s="180"/>
    </row>
    <row r="400" customFormat="false" ht="12.75" hidden="false" customHeight="false" outlineLevel="0" collapsed="false">
      <c r="A400" s="355" t="str">
        <f aca="false">A65</f>
        <v>2,4-Dinitrophenol</v>
      </c>
      <c r="B400" s="387" t="s">
        <v>692</v>
      </c>
      <c r="C400" s="356" t="s">
        <v>18</v>
      </c>
      <c r="D400" s="339" t="s">
        <v>686</v>
      </c>
      <c r="E400" s="412" t="str">
        <f aca="false">IF($B400="ND","ND",IF(C65="ND","ND",$B400/C65))</f>
        <v>ND</v>
      </c>
      <c r="F400" s="412" t="str">
        <f aca="false">IF($B400="ND","ND",IF(D65="ND","ND",$B400/D65))</f>
        <v>ND</v>
      </c>
      <c r="G400" s="180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355"/>
      <c r="B401" s="356"/>
      <c r="C401" s="356"/>
      <c r="D401" s="215" t="s">
        <v>687</v>
      </c>
      <c r="E401" s="357" t="str">
        <f aca="false">IF($B400="ND","ND",IF(C66="ND","ND",$B400/C66))</f>
        <v>ND</v>
      </c>
      <c r="F401" s="357" t="str">
        <f aca="false">IF($B400="ND","ND",IF(D66="ND","ND",$B400/D66))</f>
        <v>ND</v>
      </c>
      <c r="G401" s="180"/>
    </row>
    <row r="402" customFormat="false" ht="12.75" hidden="false" customHeight="false" outlineLevel="0" collapsed="false">
      <c r="A402" s="355" t="str">
        <f aca="false">A68</f>
        <v>2,4-Dinitrotoluene</v>
      </c>
      <c r="B402" s="387" t="s">
        <v>692</v>
      </c>
      <c r="C402" s="356" t="s">
        <v>18</v>
      </c>
      <c r="D402" s="339" t="s">
        <v>686</v>
      </c>
      <c r="E402" s="412" t="str">
        <f aca="false">IF($B402="ND","ND",IF(C68="ND","ND",$B402/C68))</f>
        <v>ND</v>
      </c>
      <c r="F402" s="412" t="str">
        <f aca="false">IF($B402="ND","ND",IF(D68="ND","ND",$B402/D68))</f>
        <v>ND</v>
      </c>
      <c r="G402" s="180" t="str">
        <f aca="false">IF(AND(E402="ND",F402="ND",E403="ND",F403="ND"),"ND",AVERAGE(E402:F403))</f>
        <v>ND</v>
      </c>
    </row>
    <row r="403" customFormat="false" ht="12.75" hidden="false" customHeight="false" outlineLevel="0" collapsed="false">
      <c r="A403" s="355"/>
      <c r="B403" s="356"/>
      <c r="C403" s="356"/>
      <c r="D403" s="215" t="s">
        <v>687</v>
      </c>
      <c r="E403" s="357" t="str">
        <f aca="false">IF($B402="ND","ND",IF(C69="ND","ND",$B402/C69))</f>
        <v>ND</v>
      </c>
      <c r="F403" s="357" t="str">
        <f aca="false">IF($B402="ND","ND",IF(D69="ND","ND",$B402/D69))</f>
        <v>ND</v>
      </c>
      <c r="G403" s="180"/>
    </row>
    <row r="404" customFormat="false" ht="12.75" hidden="false" customHeight="false" outlineLevel="0" collapsed="false">
      <c r="A404" s="355" t="str">
        <f aca="false">A71</f>
        <v>2,6 Dichlorophenol</v>
      </c>
      <c r="B404" s="387" t="s">
        <v>692</v>
      </c>
      <c r="C404" s="356" t="s">
        <v>18</v>
      </c>
      <c r="D404" s="339" t="s">
        <v>686</v>
      </c>
      <c r="E404" s="412" t="str">
        <f aca="false">IF($B404="ND","ND",IF(C71="ND","ND",$B404/C71))</f>
        <v>ND</v>
      </c>
      <c r="F404" s="412" t="str">
        <f aca="false">IF($B404="ND","ND",IF(D71="ND","ND",$B404/D71))</f>
        <v>ND</v>
      </c>
      <c r="G404" s="180" t="str">
        <f aca="false">IF(AND(E404="ND",F404="ND",E405="ND",F405="ND"),"ND",AVERAGE(E404:F405))</f>
        <v>ND</v>
      </c>
    </row>
    <row r="405" customFormat="false" ht="12.75" hidden="false" customHeight="false" outlineLevel="0" collapsed="false">
      <c r="A405" s="355"/>
      <c r="B405" s="356"/>
      <c r="C405" s="356"/>
      <c r="D405" s="215" t="s">
        <v>687</v>
      </c>
      <c r="E405" s="357" t="str">
        <f aca="false">IF($B404="ND","ND",IF(C72="ND","ND",$B404/C72))</f>
        <v>ND</v>
      </c>
      <c r="F405" s="357" t="str">
        <f aca="false">IF($B404="ND","ND",IF(D72="ND","ND",$B404/D72))</f>
        <v>ND</v>
      </c>
      <c r="G405" s="180"/>
    </row>
    <row r="406" customFormat="false" ht="12.75" hidden="false" customHeight="false" outlineLevel="0" collapsed="false">
      <c r="A406" s="355" t="str">
        <f aca="false">A74</f>
        <v>2,6-Dinitrotoluene</v>
      </c>
      <c r="B406" s="387" t="s">
        <v>692</v>
      </c>
      <c r="C406" s="356" t="s">
        <v>18</v>
      </c>
      <c r="D406" s="339" t="s">
        <v>686</v>
      </c>
      <c r="E406" s="412" t="str">
        <f aca="false">IF($B406="ND","ND",IF(C74="ND","ND",$B406/C74))</f>
        <v>ND</v>
      </c>
      <c r="F406" s="412" t="str">
        <f aca="false">IF($B406="ND","ND",IF(D74="ND","ND",$B406/D74))</f>
        <v>ND</v>
      </c>
      <c r="G406" s="180" t="str">
        <f aca="false">IF(AND(E406="ND",F406="ND",E407="ND",F407="ND"),"ND",AVERAGE(E406:F407))</f>
        <v>ND</v>
      </c>
    </row>
    <row r="407" customFormat="false" ht="12.75" hidden="false" customHeight="false" outlineLevel="0" collapsed="false">
      <c r="A407" s="355"/>
      <c r="B407" s="356"/>
      <c r="C407" s="356"/>
      <c r="D407" s="215" t="s">
        <v>687</v>
      </c>
      <c r="E407" s="357" t="str">
        <f aca="false">IF($B406="ND","ND",IF(C75="ND","ND",$B406/C75))</f>
        <v>ND</v>
      </c>
      <c r="F407" s="357" t="str">
        <f aca="false">IF($B406="ND","ND",IF(D75="ND","ND",$B406/D75))</f>
        <v>ND</v>
      </c>
      <c r="G407" s="180"/>
    </row>
    <row r="408" customFormat="false" ht="12.75" hidden="false" customHeight="false" outlineLevel="0" collapsed="false">
      <c r="A408" s="355" t="str">
        <f aca="false">A77</f>
        <v>2-Acetylaminofluorene</v>
      </c>
      <c r="B408" s="387" t="s">
        <v>692</v>
      </c>
      <c r="C408" s="356" t="s">
        <v>18</v>
      </c>
      <c r="D408" s="339" t="s">
        <v>686</v>
      </c>
      <c r="E408" s="412" t="str">
        <f aca="false">IF($B408="ND","ND",IF(C77="ND","ND",$B408/C77))</f>
        <v>ND</v>
      </c>
      <c r="F408" s="412" t="str">
        <f aca="false">IF($B408="ND","ND",IF(D77="ND","ND",$B408/D77))</f>
        <v>ND</v>
      </c>
      <c r="G408" s="180" t="str">
        <f aca="false">IF(AND(E408="ND",F408="ND",E409="ND",F409="ND"),"ND",AVERAGE(E408:F409))</f>
        <v>ND</v>
      </c>
    </row>
    <row r="409" customFormat="false" ht="12.75" hidden="false" customHeight="false" outlineLevel="0" collapsed="false">
      <c r="A409" s="355"/>
      <c r="B409" s="356"/>
      <c r="C409" s="356"/>
      <c r="D409" s="215" t="s">
        <v>687</v>
      </c>
      <c r="E409" s="357" t="str">
        <f aca="false">IF($B408="ND","ND",IF(C78="ND","ND",$B408/C78))</f>
        <v>ND</v>
      </c>
      <c r="F409" s="357" t="str">
        <f aca="false">IF($B408="ND","ND",IF(D78="ND","ND",$B408/D78))</f>
        <v>ND</v>
      </c>
      <c r="G409" s="180"/>
    </row>
    <row r="410" customFormat="false" ht="12.75" hidden="false" customHeight="false" outlineLevel="0" collapsed="false">
      <c r="A410" s="355" t="str">
        <f aca="false">A80</f>
        <v>2-Chloronaphthalene</v>
      </c>
      <c r="B410" s="387" t="s">
        <v>692</v>
      </c>
      <c r="C410" s="356" t="s">
        <v>18</v>
      </c>
      <c r="D410" s="339" t="s">
        <v>686</v>
      </c>
      <c r="E410" s="412" t="str">
        <f aca="false">IF($B410="ND","ND",IF(C80="ND","ND",$B410/C80))</f>
        <v>ND</v>
      </c>
      <c r="F410" s="412" t="str">
        <f aca="false">IF($B410="ND","ND",IF(D80="ND","ND",$B410/D80))</f>
        <v>ND</v>
      </c>
      <c r="G410" s="180" t="str">
        <f aca="false">IF(AND(E410="ND",F410="ND",E411="ND",F411="ND"),"ND",AVERAGE(E410:F411))</f>
        <v>ND</v>
      </c>
    </row>
    <row r="411" customFormat="false" ht="12.75" hidden="false" customHeight="false" outlineLevel="0" collapsed="false">
      <c r="A411" s="355"/>
      <c r="B411" s="356"/>
      <c r="C411" s="356"/>
      <c r="D411" s="215" t="s">
        <v>687</v>
      </c>
      <c r="E411" s="357" t="str">
        <f aca="false">IF($B410="ND","ND",IF(C81="ND","ND",$B410/C81))</f>
        <v>ND</v>
      </c>
      <c r="F411" s="357" t="str">
        <f aca="false">IF($B410="ND","ND",IF(D81="ND","ND",$B410/D81))</f>
        <v>ND</v>
      </c>
      <c r="G411" s="180"/>
    </row>
    <row r="412" customFormat="false" ht="12.75" hidden="false" customHeight="false" outlineLevel="0" collapsed="false">
      <c r="A412" s="355" t="str">
        <f aca="false">A83</f>
        <v>2-Chlorophenol</v>
      </c>
      <c r="B412" s="387" t="s">
        <v>692</v>
      </c>
      <c r="C412" s="356" t="s">
        <v>18</v>
      </c>
      <c r="D412" s="339" t="s">
        <v>686</v>
      </c>
      <c r="E412" s="412" t="str">
        <f aca="false">IF($B412="ND","ND",IF(C83="ND","ND",$B412/C83))</f>
        <v>ND</v>
      </c>
      <c r="F412" s="412" t="str">
        <f aca="false">IF($B412="ND","ND",IF(D83="ND","ND",$B412/D83))</f>
        <v>ND</v>
      </c>
      <c r="G412" s="180" t="str">
        <f aca="false">IF(AND(E412="ND",F412="ND",E413="ND",F413="ND"),"ND",AVERAGE(E412:F413))</f>
        <v>ND</v>
      </c>
    </row>
    <row r="413" customFormat="false" ht="12.75" hidden="false" customHeight="false" outlineLevel="0" collapsed="false">
      <c r="A413" s="355"/>
      <c r="B413" s="356"/>
      <c r="C413" s="356"/>
      <c r="D413" s="215" t="s">
        <v>687</v>
      </c>
      <c r="E413" s="357" t="str">
        <f aca="false">IF($B412="ND","ND",IF(C84="ND","ND",$B412/C84))</f>
        <v>ND</v>
      </c>
      <c r="F413" s="357" t="str">
        <f aca="false">IF($B412="ND","ND",IF(D84="ND","ND",$B412/D84))</f>
        <v>ND</v>
      </c>
      <c r="G413" s="180"/>
    </row>
    <row r="414" customFormat="false" ht="12.75" hidden="false" customHeight="false" outlineLevel="0" collapsed="false">
      <c r="A414" s="355" t="str">
        <f aca="false">A86</f>
        <v>2-Methylnaphthalene</v>
      </c>
      <c r="B414" s="387" t="s">
        <v>692</v>
      </c>
      <c r="C414" s="356" t="s">
        <v>18</v>
      </c>
      <c r="D414" s="339" t="s">
        <v>686</v>
      </c>
      <c r="E414" s="412" t="str">
        <f aca="false">IF($B414="ND","ND",IF(C86="ND","ND",$B414/C86))</f>
        <v>ND</v>
      </c>
      <c r="F414" s="412" t="str">
        <f aca="false">IF($B414="ND","ND",IF(D86="ND","ND",$B414/D86))</f>
        <v>ND</v>
      </c>
      <c r="G414" s="180" t="str">
        <f aca="false">IF(AND(E414="ND",F414="ND",E415="ND",F415="ND"),"ND",AVERAGE(E414:F415))</f>
        <v>ND</v>
      </c>
    </row>
    <row r="415" customFormat="false" ht="12.75" hidden="false" customHeight="false" outlineLevel="0" collapsed="false">
      <c r="A415" s="355"/>
      <c r="B415" s="356"/>
      <c r="C415" s="356"/>
      <c r="D415" s="215" t="s">
        <v>687</v>
      </c>
      <c r="E415" s="357" t="str">
        <f aca="false">IF($B414="ND","ND",IF(C87="ND","ND",$B414/C87))</f>
        <v>ND</v>
      </c>
      <c r="F415" s="357" t="str">
        <f aca="false">IF($B414="ND","ND",IF(D87="ND","ND",$B414/D87))</f>
        <v>ND</v>
      </c>
      <c r="G415" s="180"/>
    </row>
    <row r="416" customFormat="false" ht="12.75" hidden="false" customHeight="false" outlineLevel="0" collapsed="false">
      <c r="A416" s="355" t="str">
        <f aca="false">A89</f>
        <v>2-Methylphenol</v>
      </c>
      <c r="B416" s="387" t="s">
        <v>692</v>
      </c>
      <c r="C416" s="356" t="s">
        <v>18</v>
      </c>
      <c r="D416" s="339" t="s">
        <v>686</v>
      </c>
      <c r="E416" s="412" t="str">
        <f aca="false">IF($B416="ND","ND",IF(C89="ND","ND",$B416/C89))</f>
        <v>ND</v>
      </c>
      <c r="F416" s="412" t="str">
        <f aca="false">IF($B416="ND","ND",IF(D89="ND","ND",$B416/D89))</f>
        <v>ND</v>
      </c>
      <c r="G416" s="180" t="str">
        <f aca="false">IF(AND(E416="ND",F416="ND",E417="ND",F417="ND"),"ND",AVERAGE(E416:F417))</f>
        <v>ND</v>
      </c>
    </row>
    <row r="417" customFormat="false" ht="12.75" hidden="false" customHeight="false" outlineLevel="0" collapsed="false">
      <c r="A417" s="355"/>
      <c r="B417" s="356"/>
      <c r="C417" s="356"/>
      <c r="D417" s="215" t="s">
        <v>687</v>
      </c>
      <c r="E417" s="357" t="str">
        <f aca="false">IF($B416="ND","ND",IF(C90="ND","ND",$B416/C90))</f>
        <v>ND</v>
      </c>
      <c r="F417" s="357" t="str">
        <f aca="false">IF($B416="ND","ND",IF(D90="ND","ND",$B416/D90))</f>
        <v>ND</v>
      </c>
      <c r="G417" s="180"/>
    </row>
    <row r="418" customFormat="false" ht="12.75" hidden="false" customHeight="false" outlineLevel="0" collapsed="false">
      <c r="A418" s="355" t="str">
        <f aca="false">A92</f>
        <v>2-Naphthylamine</v>
      </c>
      <c r="B418" s="387" t="s">
        <v>692</v>
      </c>
      <c r="C418" s="356" t="s">
        <v>18</v>
      </c>
      <c r="D418" s="339" t="s">
        <v>686</v>
      </c>
      <c r="E418" s="412" t="str">
        <f aca="false">IF($B418="ND","ND",IF(C92="ND","ND",$B418/C92))</f>
        <v>ND</v>
      </c>
      <c r="F418" s="412" t="str">
        <f aca="false">IF($B418="ND","ND",IF(D92="ND","ND",$B418/D92))</f>
        <v>ND</v>
      </c>
      <c r="G418" s="180" t="str">
        <f aca="false">IF(AND(E418="ND",F418="ND",E419="ND",F419="ND"),"ND",AVERAGE(E418:F419))</f>
        <v>ND</v>
      </c>
    </row>
    <row r="419" customFormat="false" ht="12.75" hidden="false" customHeight="false" outlineLevel="0" collapsed="false">
      <c r="A419" s="355"/>
      <c r="B419" s="356"/>
      <c r="C419" s="356"/>
      <c r="D419" s="215" t="s">
        <v>687</v>
      </c>
      <c r="E419" s="357" t="str">
        <f aca="false">IF($B418="ND","ND",IF(C93="ND","ND",$B418/C93))</f>
        <v>ND</v>
      </c>
      <c r="F419" s="357" t="str">
        <f aca="false">IF($B418="ND","ND",IF(D93="ND","ND",$B418/D93))</f>
        <v>ND</v>
      </c>
      <c r="G419" s="180"/>
    </row>
    <row r="420" customFormat="false" ht="12.75" hidden="false" customHeight="false" outlineLevel="0" collapsed="false">
      <c r="A420" s="355" t="str">
        <f aca="false">A95</f>
        <v>2-Nitroaniline</v>
      </c>
      <c r="B420" s="387" t="s">
        <v>692</v>
      </c>
      <c r="C420" s="356" t="s">
        <v>18</v>
      </c>
      <c r="D420" s="339" t="s">
        <v>686</v>
      </c>
      <c r="E420" s="412" t="str">
        <f aca="false">IF($B420="ND","ND",IF(C95="ND","ND",$B420/C95))</f>
        <v>ND</v>
      </c>
      <c r="F420" s="412" t="str">
        <f aca="false">IF($B420="ND","ND",IF(D95="ND","ND",$B420/D95))</f>
        <v>ND</v>
      </c>
      <c r="G420" s="180" t="str">
        <f aca="false">IF(AND(E420="ND",F420="ND",E421="ND",F421="ND"),"ND",AVERAGE(E420:F421))</f>
        <v>ND</v>
      </c>
    </row>
    <row r="421" customFormat="false" ht="12.75" hidden="false" customHeight="false" outlineLevel="0" collapsed="false">
      <c r="A421" s="355"/>
      <c r="B421" s="356"/>
      <c r="C421" s="356"/>
      <c r="D421" s="215" t="s">
        <v>687</v>
      </c>
      <c r="E421" s="357" t="str">
        <f aca="false">IF($B420="ND","ND",IF(C96="ND","ND",$B420/C96))</f>
        <v>ND</v>
      </c>
      <c r="F421" s="357" t="str">
        <f aca="false">IF($B420="ND","ND",IF(D96="ND","ND",$B420/D96))</f>
        <v>ND</v>
      </c>
      <c r="G421" s="180"/>
    </row>
    <row r="422" customFormat="false" ht="12.75" hidden="false" customHeight="false" outlineLevel="0" collapsed="false">
      <c r="A422" s="355" t="str">
        <f aca="false">A98</f>
        <v>2-Nitrophenol</v>
      </c>
      <c r="B422" s="387" t="s">
        <v>692</v>
      </c>
      <c r="C422" s="356" t="s">
        <v>18</v>
      </c>
      <c r="D422" s="339" t="s">
        <v>686</v>
      </c>
      <c r="E422" s="412" t="str">
        <f aca="false">IF($B422="ND","ND",IF(C98="ND","ND",$B422/C98))</f>
        <v>ND</v>
      </c>
      <c r="F422" s="412" t="str">
        <f aca="false">IF($B422="ND","ND",IF(D98="ND","ND",$B422/D98))</f>
        <v>ND</v>
      </c>
      <c r="G422" s="180" t="str">
        <f aca="false">IF(AND(E422="ND",F422="ND",E423="ND",F423="ND"),"ND",AVERAGE(E422:F423))</f>
        <v>ND</v>
      </c>
    </row>
    <row r="423" customFormat="false" ht="12.75" hidden="false" customHeight="false" outlineLevel="0" collapsed="false">
      <c r="A423" s="355"/>
      <c r="B423" s="356"/>
      <c r="C423" s="356"/>
      <c r="D423" s="215" t="s">
        <v>687</v>
      </c>
      <c r="E423" s="357" t="str">
        <f aca="false">IF($B422="ND","ND",IF(C99="ND","ND",$B422/C99))</f>
        <v>ND</v>
      </c>
      <c r="F423" s="357" t="str">
        <f aca="false">IF($B422="ND","ND",IF(D99="ND","ND",$B422/D99))</f>
        <v>ND</v>
      </c>
      <c r="G423" s="180"/>
    </row>
    <row r="424" customFormat="false" ht="12.75" hidden="false" customHeight="false" outlineLevel="0" collapsed="false">
      <c r="A424" s="355" t="str">
        <f aca="false">A101</f>
        <v>3,3'-Dichlorobenzidine</v>
      </c>
      <c r="B424" s="387" t="s">
        <v>692</v>
      </c>
      <c r="C424" s="356" t="s">
        <v>18</v>
      </c>
      <c r="D424" s="339" t="s">
        <v>686</v>
      </c>
      <c r="E424" s="412" t="str">
        <f aca="false">IF($B424="ND","ND",IF(C101="ND","ND",$B424/C101))</f>
        <v>ND</v>
      </c>
      <c r="F424" s="412" t="str">
        <f aca="false">IF($B424="ND","ND",IF(D101="ND","ND",$B424/D101))</f>
        <v>ND</v>
      </c>
      <c r="G424" s="180" t="str">
        <f aca="false">IF(AND(E424="ND",F424="ND",E425="ND",F425="ND"),"ND",AVERAGE(E424:F425))</f>
        <v>ND</v>
      </c>
    </row>
    <row r="425" customFormat="false" ht="12.75" hidden="false" customHeight="false" outlineLevel="0" collapsed="false">
      <c r="A425" s="355"/>
      <c r="B425" s="356"/>
      <c r="C425" s="356"/>
      <c r="D425" s="215" t="s">
        <v>687</v>
      </c>
      <c r="E425" s="357" t="str">
        <f aca="false">IF($B424="ND","ND",IF(C102="ND","ND",$B424/C102))</f>
        <v>ND</v>
      </c>
      <c r="F425" s="357" t="str">
        <f aca="false">IF($B424="ND","ND",IF(D102="ND","ND",$B424/D102))</f>
        <v>ND</v>
      </c>
      <c r="G425" s="180"/>
    </row>
    <row r="426" customFormat="false" ht="12.75" hidden="false" customHeight="false" outlineLevel="0" collapsed="false">
      <c r="A426" s="355" t="str">
        <f aca="false">A104</f>
        <v>3,3'-Dimethylbenzidine</v>
      </c>
      <c r="B426" s="387" t="s">
        <v>692</v>
      </c>
      <c r="C426" s="356" t="s">
        <v>18</v>
      </c>
      <c r="D426" s="339" t="s">
        <v>686</v>
      </c>
      <c r="E426" s="412" t="str">
        <f aca="false">IF($B426="ND","ND",IF(C104="ND","ND",$B426/C104))</f>
        <v>ND</v>
      </c>
      <c r="F426" s="412" t="str">
        <f aca="false">IF($B426="ND","ND",IF(D104="ND","ND",$B426/D104))</f>
        <v>ND</v>
      </c>
      <c r="G426" s="180" t="str">
        <f aca="false">IF(AND(E426="ND",F426="ND",E427="ND",F427="ND"),"ND",AVERAGE(E426:F427))</f>
        <v>ND</v>
      </c>
    </row>
    <row r="427" customFormat="false" ht="12.75" hidden="false" customHeight="false" outlineLevel="0" collapsed="false">
      <c r="A427" s="355"/>
      <c r="B427" s="356"/>
      <c r="C427" s="356"/>
      <c r="D427" s="215" t="s">
        <v>687</v>
      </c>
      <c r="E427" s="357" t="str">
        <f aca="false">IF($B426="ND","ND",IF(C105="ND","ND",$B426/C105))</f>
        <v>ND</v>
      </c>
      <c r="F427" s="357" t="str">
        <f aca="false">IF($B426="ND","ND",IF(D105="ND","ND",$B426/D105))</f>
        <v>ND</v>
      </c>
      <c r="G427" s="180"/>
    </row>
    <row r="428" customFormat="false" ht="12.75" hidden="false" customHeight="false" outlineLevel="0" collapsed="false">
      <c r="A428" s="355" t="str">
        <f aca="false">A107</f>
        <v>3-Methylcholanthrene</v>
      </c>
      <c r="B428" s="387" t="s">
        <v>692</v>
      </c>
      <c r="C428" s="356" t="s">
        <v>18</v>
      </c>
      <c r="D428" s="339" t="s">
        <v>686</v>
      </c>
      <c r="E428" s="412" t="str">
        <f aca="false">IF($B428="ND","ND",IF(C107="ND","ND",$B428/C107))</f>
        <v>ND</v>
      </c>
      <c r="F428" s="412" t="str">
        <f aca="false">IF($B428="ND","ND",IF(D107="ND","ND",$B428/D107))</f>
        <v>ND</v>
      </c>
      <c r="G428" s="180" t="str">
        <f aca="false">IF(AND(E428="ND",F428="ND",E429="ND",F429="ND"),"ND",AVERAGE(E428:F429))</f>
        <v>ND</v>
      </c>
    </row>
    <row r="429" customFormat="false" ht="12.75" hidden="false" customHeight="false" outlineLevel="0" collapsed="false">
      <c r="A429" s="355"/>
      <c r="B429" s="356"/>
      <c r="C429" s="356"/>
      <c r="D429" s="215" t="s">
        <v>687</v>
      </c>
      <c r="E429" s="357" t="str">
        <f aca="false">IF($B428="ND","ND",IF(C108="ND","ND",$B428/C108))</f>
        <v>ND</v>
      </c>
      <c r="F429" s="357" t="str">
        <f aca="false">IF($B428="ND","ND",IF(D108="ND","ND",$B428/D108))</f>
        <v>ND</v>
      </c>
      <c r="G429" s="180"/>
    </row>
    <row r="430" customFormat="false" ht="12.75" hidden="false" customHeight="false" outlineLevel="0" collapsed="false">
      <c r="A430" s="355" t="str">
        <f aca="false">A110</f>
        <v>3-Methylphenol &amp; 4-Methylphenol</v>
      </c>
      <c r="B430" s="387" t="s">
        <v>692</v>
      </c>
      <c r="C430" s="356" t="s">
        <v>18</v>
      </c>
      <c r="D430" s="339" t="s">
        <v>686</v>
      </c>
      <c r="E430" s="412" t="str">
        <f aca="false">IF($B430="ND","ND",IF(C110="ND","ND",$B430/C110))</f>
        <v>ND</v>
      </c>
      <c r="F430" s="412" t="str">
        <f aca="false">IF($B430="ND","ND",IF(D110="ND","ND",$B430/D110))</f>
        <v>ND</v>
      </c>
      <c r="G430" s="180" t="str">
        <f aca="false">IF(AND(E430="ND",F430="ND",E431="ND",F431="ND"),"ND",AVERAGE(E430:F431))</f>
        <v>ND</v>
      </c>
    </row>
    <row r="431" customFormat="false" ht="12.75" hidden="false" customHeight="false" outlineLevel="0" collapsed="false">
      <c r="A431" s="355"/>
      <c r="B431" s="356"/>
      <c r="C431" s="356"/>
      <c r="D431" s="215" t="s">
        <v>687</v>
      </c>
      <c r="E431" s="357" t="str">
        <f aca="false">IF($B430="ND","ND",IF(C111="ND","ND",$B430/C111))</f>
        <v>ND</v>
      </c>
      <c r="F431" s="357" t="str">
        <f aca="false">IF($B430="ND","ND",IF(D111="ND","ND",$B430/D111))</f>
        <v>ND</v>
      </c>
      <c r="G431" s="180"/>
    </row>
    <row r="432" customFormat="false" ht="12.75" hidden="false" customHeight="false" outlineLevel="0" collapsed="false">
      <c r="A432" s="355" t="str">
        <f aca="false">A113</f>
        <v>3-Nitroaniline</v>
      </c>
      <c r="B432" s="387" t="s">
        <v>692</v>
      </c>
      <c r="C432" s="356" t="s">
        <v>18</v>
      </c>
      <c r="D432" s="339" t="s">
        <v>686</v>
      </c>
      <c r="E432" s="412" t="str">
        <f aca="false">IF($B432="ND","ND",IF(C113="ND","ND",$B432/C113))</f>
        <v>ND</v>
      </c>
      <c r="F432" s="412" t="str">
        <f aca="false">IF($B432="ND","ND",IF(D113="ND","ND",$B432/D113))</f>
        <v>ND</v>
      </c>
      <c r="G432" s="180" t="str">
        <f aca="false">IF(AND(E432="ND",F432="ND",E433="ND",F433="ND"),"ND",AVERAGE(E432:F433))</f>
        <v>ND</v>
      </c>
    </row>
    <row r="433" customFormat="false" ht="12.75" hidden="false" customHeight="false" outlineLevel="0" collapsed="false">
      <c r="A433" s="355"/>
      <c r="B433" s="356"/>
      <c r="C433" s="356"/>
      <c r="D433" s="215" t="s">
        <v>687</v>
      </c>
      <c r="E433" s="357" t="str">
        <f aca="false">IF($B432="ND","ND",IF(C114="ND","ND",$B432/C114))</f>
        <v>ND</v>
      </c>
      <c r="F433" s="357" t="str">
        <f aca="false">IF($B432="ND","ND",IF(D114="ND","ND",$B432/D114))</f>
        <v>ND</v>
      </c>
      <c r="G433" s="180"/>
    </row>
    <row r="434" customFormat="false" ht="12.75" hidden="false" customHeight="false" outlineLevel="0" collapsed="false">
      <c r="A434" s="355" t="str">
        <f aca="false">A116</f>
        <v>4,6-Dinitro-2-methylphenol</v>
      </c>
      <c r="B434" s="387" t="s">
        <v>692</v>
      </c>
      <c r="C434" s="356" t="s">
        <v>18</v>
      </c>
      <c r="D434" s="339" t="s">
        <v>686</v>
      </c>
      <c r="E434" s="412" t="str">
        <f aca="false">IF($B434="ND","ND",IF(C116="ND","ND",$B434/C116))</f>
        <v>ND</v>
      </c>
      <c r="F434" s="412" t="str">
        <f aca="false">IF($B434="ND","ND",IF(D116="ND","ND",$B434/D116))</f>
        <v>ND</v>
      </c>
      <c r="G434" s="180" t="str">
        <f aca="false">IF(AND(E434="ND",F434="ND",E435="ND",F435="ND"),"ND",AVERAGE(E434:F435))</f>
        <v>ND</v>
      </c>
    </row>
    <row r="435" customFormat="false" ht="12.75" hidden="false" customHeight="false" outlineLevel="0" collapsed="false">
      <c r="A435" s="355"/>
      <c r="B435" s="356"/>
      <c r="C435" s="356"/>
      <c r="D435" s="215" t="s">
        <v>687</v>
      </c>
      <c r="E435" s="357" t="str">
        <f aca="false">IF($B434="ND","ND",IF(C117="ND","ND",$B434/C117))</f>
        <v>ND</v>
      </c>
      <c r="F435" s="357" t="str">
        <f aca="false">IF($B434="ND","ND",IF(D117="ND","ND",$B434/D117))</f>
        <v>ND</v>
      </c>
      <c r="G435" s="180"/>
    </row>
    <row r="436" customFormat="false" ht="12.75" hidden="false" customHeight="false" outlineLevel="0" collapsed="false">
      <c r="A436" s="355" t="str">
        <f aca="false">A119</f>
        <v>4-Aminobiphenyl</v>
      </c>
      <c r="B436" s="387" t="s">
        <v>692</v>
      </c>
      <c r="C436" s="356" t="s">
        <v>18</v>
      </c>
      <c r="D436" s="339" t="s">
        <v>686</v>
      </c>
      <c r="E436" s="412" t="str">
        <f aca="false">IF($B436="ND","ND",IF(C119="ND","ND",$B436/C119))</f>
        <v>ND</v>
      </c>
      <c r="F436" s="412" t="str">
        <f aca="false">IF($B436="ND","ND",IF(D119="ND","ND",$B436/D119))</f>
        <v>ND</v>
      </c>
      <c r="G436" s="180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355"/>
      <c r="B437" s="356"/>
      <c r="C437" s="356"/>
      <c r="D437" s="215" t="s">
        <v>687</v>
      </c>
      <c r="E437" s="357" t="str">
        <f aca="false">IF($B436="ND","ND",IF(C120="ND","ND",$B436/C120))</f>
        <v>ND</v>
      </c>
      <c r="F437" s="357" t="str">
        <f aca="false">IF($B436="ND","ND",IF(D120="ND","ND",$B436/D120))</f>
        <v>ND</v>
      </c>
      <c r="G437" s="180"/>
    </row>
    <row r="438" customFormat="false" ht="12.75" hidden="false" customHeight="false" outlineLevel="0" collapsed="false">
      <c r="A438" s="355" t="str">
        <f aca="false">A122</f>
        <v>4-Bromophenyl phenyl ether</v>
      </c>
      <c r="B438" s="387" t="s">
        <v>692</v>
      </c>
      <c r="C438" s="356" t="s">
        <v>18</v>
      </c>
      <c r="D438" s="339" t="s">
        <v>686</v>
      </c>
      <c r="E438" s="412" t="str">
        <f aca="false">IF($B438="ND","ND",IF(C122="ND","ND",$B438/C122))</f>
        <v>ND</v>
      </c>
      <c r="F438" s="412" t="str">
        <f aca="false">IF($B438="ND","ND",IF(D122="ND","ND",$B438/D122))</f>
        <v>ND</v>
      </c>
      <c r="G438" s="180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355"/>
      <c r="B439" s="356"/>
      <c r="C439" s="356"/>
      <c r="D439" s="215" t="s">
        <v>687</v>
      </c>
      <c r="E439" s="357" t="str">
        <f aca="false">IF($B438="ND","ND",IF(C123="ND","ND",$B438/C123))</f>
        <v>ND</v>
      </c>
      <c r="F439" s="357" t="str">
        <f aca="false">IF($B438="ND","ND",IF(D123="ND","ND",$B438/D123))</f>
        <v>ND</v>
      </c>
      <c r="G439" s="180"/>
    </row>
    <row r="440" customFormat="false" ht="12.75" hidden="false" customHeight="false" outlineLevel="0" collapsed="false">
      <c r="A440" s="355" t="str">
        <f aca="false">A125</f>
        <v>4-Chloro-3-methylphenol</v>
      </c>
      <c r="B440" s="387" t="s">
        <v>692</v>
      </c>
      <c r="C440" s="356" t="s">
        <v>18</v>
      </c>
      <c r="D440" s="339" t="s">
        <v>686</v>
      </c>
      <c r="E440" s="412" t="str">
        <f aca="false">IF($B440="ND","ND",IF(C125="ND","ND",$B440/C125))</f>
        <v>ND</v>
      </c>
      <c r="F440" s="412" t="str">
        <f aca="false">IF($B440="ND","ND",IF(D125="ND","ND",$B440/D125))</f>
        <v>ND</v>
      </c>
      <c r="G440" s="180" t="str">
        <f aca="false">IF(AND(E440="ND",F440="ND",E441="ND",F441="ND"),"ND",AVERAGE(E440:F441))</f>
        <v>ND</v>
      </c>
    </row>
    <row r="441" customFormat="false" ht="12.75" hidden="false" customHeight="false" outlineLevel="0" collapsed="false">
      <c r="A441" s="355"/>
      <c r="B441" s="356"/>
      <c r="C441" s="356"/>
      <c r="D441" s="215" t="s">
        <v>687</v>
      </c>
      <c r="E441" s="357" t="str">
        <f aca="false">IF($B440="ND","ND",IF(C126="ND","ND",$B440/C126))</f>
        <v>ND</v>
      </c>
      <c r="F441" s="357" t="str">
        <f aca="false">IF($B440="ND","ND",IF(D126="ND","ND",$B440/D126))</f>
        <v>ND</v>
      </c>
      <c r="G441" s="180"/>
    </row>
    <row r="442" customFormat="false" ht="12.75" hidden="false" customHeight="false" outlineLevel="0" collapsed="false">
      <c r="A442" s="355" t="str">
        <f aca="false">A128</f>
        <v>4-Chloroaniline</v>
      </c>
      <c r="B442" s="387" t="s">
        <v>692</v>
      </c>
      <c r="C442" s="356" t="s">
        <v>18</v>
      </c>
      <c r="D442" s="339" t="s">
        <v>686</v>
      </c>
      <c r="E442" s="412" t="str">
        <f aca="false">IF($B442="ND","ND",IF(C128="ND","ND",$B442/C128))</f>
        <v>ND</v>
      </c>
      <c r="F442" s="412" t="str">
        <f aca="false">IF($B442="ND","ND",IF(D128="ND","ND",$B442/D128))</f>
        <v>ND</v>
      </c>
      <c r="G442" s="180" t="str">
        <f aca="false">IF(AND(E442="ND",F442="ND",E443="ND",F443="ND"),"ND",AVERAGE(E442:F443))</f>
        <v>ND</v>
      </c>
    </row>
    <row r="443" customFormat="false" ht="12.75" hidden="false" customHeight="false" outlineLevel="0" collapsed="false">
      <c r="A443" s="355"/>
      <c r="B443" s="356"/>
      <c r="C443" s="356"/>
      <c r="D443" s="215" t="s">
        <v>687</v>
      </c>
      <c r="E443" s="357" t="str">
        <f aca="false">IF($B442="ND","ND",IF(C129="ND","ND",$B442/C129))</f>
        <v>ND</v>
      </c>
      <c r="F443" s="357" t="str">
        <f aca="false">IF($B442="ND","ND",IF(D129="ND","ND",$B442/D129))</f>
        <v>ND</v>
      </c>
      <c r="G443" s="180"/>
    </row>
    <row r="444" customFormat="false" ht="12.75" hidden="false" customHeight="false" outlineLevel="0" collapsed="false">
      <c r="A444" s="355" t="str">
        <f aca="false">A131</f>
        <v>4-Chlorophenylphenyl ether</v>
      </c>
      <c r="B444" s="387" t="s">
        <v>692</v>
      </c>
      <c r="C444" s="356" t="s">
        <v>18</v>
      </c>
      <c r="D444" s="339" t="s">
        <v>686</v>
      </c>
      <c r="E444" s="412" t="str">
        <f aca="false">IF($B444="ND","ND",IF(C131="ND","ND",$B444/C131))</f>
        <v>ND</v>
      </c>
      <c r="F444" s="412" t="str">
        <f aca="false">IF($B444="ND","ND",IF(D131="ND","ND",$B444/D131))</f>
        <v>ND</v>
      </c>
      <c r="G444" s="180" t="str">
        <f aca="false">IF(AND(E444="ND",F444="ND",E445="ND",F445="ND"),"ND",AVERAGE(E444:F445))</f>
        <v>ND</v>
      </c>
    </row>
    <row r="445" customFormat="false" ht="12.75" hidden="false" customHeight="false" outlineLevel="0" collapsed="false">
      <c r="A445" s="355"/>
      <c r="B445" s="356"/>
      <c r="C445" s="356"/>
      <c r="D445" s="215" t="s">
        <v>687</v>
      </c>
      <c r="E445" s="357" t="str">
        <f aca="false">IF($B444="ND","ND",IF(C132="ND","ND",$B444/C132))</f>
        <v>ND</v>
      </c>
      <c r="F445" s="357" t="str">
        <f aca="false">IF($B444="ND","ND",IF(D132="ND","ND",$B444/D132))</f>
        <v>ND</v>
      </c>
      <c r="G445" s="180"/>
    </row>
    <row r="446" customFormat="false" ht="12.75" hidden="false" customHeight="false" outlineLevel="0" collapsed="false">
      <c r="A446" s="355" t="str">
        <f aca="false">A134</f>
        <v>4-Nitroaniline</v>
      </c>
      <c r="B446" s="387" t="s">
        <v>692</v>
      </c>
      <c r="C446" s="356" t="s">
        <v>18</v>
      </c>
      <c r="D446" s="339" t="s">
        <v>686</v>
      </c>
      <c r="E446" s="412" t="str">
        <f aca="false">IF($B446="ND","ND",IF(C134="ND","ND",$B446/C134))</f>
        <v>ND</v>
      </c>
      <c r="F446" s="412" t="str">
        <f aca="false">IF($B446="ND","ND",IF(D134="ND","ND",$B446/D134))</f>
        <v>ND</v>
      </c>
      <c r="G446" s="180" t="str">
        <f aca="false">IF(AND(E446="ND",F446="ND",E447="ND",F447="ND"),"ND",AVERAGE(E446:F447))</f>
        <v>ND</v>
      </c>
    </row>
    <row r="447" customFormat="false" ht="12.75" hidden="false" customHeight="false" outlineLevel="0" collapsed="false">
      <c r="A447" s="355"/>
      <c r="B447" s="356"/>
      <c r="C447" s="356"/>
      <c r="D447" s="215" t="s">
        <v>687</v>
      </c>
      <c r="E447" s="357" t="str">
        <f aca="false">IF($B446="ND","ND",IF(C135="ND","ND",$B446/C135))</f>
        <v>ND</v>
      </c>
      <c r="F447" s="357" t="str">
        <f aca="false">IF($B446="ND","ND",IF(D135="ND","ND",$B446/D135))</f>
        <v>ND</v>
      </c>
      <c r="G447" s="180"/>
    </row>
    <row r="448" customFormat="false" ht="12.75" hidden="false" customHeight="false" outlineLevel="0" collapsed="false">
      <c r="A448" s="355" t="str">
        <f aca="false">A137</f>
        <v>4-Nitrophenol</v>
      </c>
      <c r="B448" s="387" t="s">
        <v>692</v>
      </c>
      <c r="C448" s="356" t="s">
        <v>18</v>
      </c>
      <c r="D448" s="339" t="s">
        <v>686</v>
      </c>
      <c r="E448" s="412" t="str">
        <f aca="false">IF($B448="ND","ND",IF(C137="ND","ND",$B448/C137))</f>
        <v>ND</v>
      </c>
      <c r="F448" s="412" t="str">
        <f aca="false">IF($B448="ND","ND",IF(D137="ND","ND",$B448/D137))</f>
        <v>ND</v>
      </c>
      <c r="G448" s="180" t="str">
        <f aca="false">IF(AND(E448="ND",F448="ND",E449="ND",F449="ND"),"ND",AVERAGE(E448:F449))</f>
        <v>ND</v>
      </c>
    </row>
    <row r="449" customFormat="false" ht="12.75" hidden="false" customHeight="false" outlineLevel="0" collapsed="false">
      <c r="A449" s="355"/>
      <c r="B449" s="356"/>
      <c r="C449" s="356"/>
      <c r="D449" s="215" t="s">
        <v>687</v>
      </c>
      <c r="E449" s="357" t="str">
        <f aca="false">IF($B448="ND","ND",IF(C138="ND","ND",$B448/C138))</f>
        <v>ND</v>
      </c>
      <c r="F449" s="357" t="str">
        <f aca="false">IF($B448="ND","ND",IF(D138="ND","ND",$B448/D138))</f>
        <v>ND</v>
      </c>
      <c r="G449" s="180"/>
    </row>
    <row r="450" customFormat="false" ht="12.75" hidden="false" customHeight="false" outlineLevel="0" collapsed="false">
      <c r="A450" s="355" t="str">
        <f aca="false">A140</f>
        <v>7,12-Dimethylbenz(a)anthracene</v>
      </c>
      <c r="B450" s="387" t="s">
        <v>692</v>
      </c>
      <c r="C450" s="356" t="s">
        <v>18</v>
      </c>
      <c r="D450" s="339" t="s">
        <v>686</v>
      </c>
      <c r="E450" s="412" t="str">
        <f aca="false">IF($B450="ND","ND",IF(C140="ND","ND",$B450/C140))</f>
        <v>ND</v>
      </c>
      <c r="F450" s="412" t="str">
        <f aca="false">IF($B450="ND","ND",IF(D140="ND","ND",$B450/D140))</f>
        <v>ND</v>
      </c>
      <c r="G450" s="180" t="str">
        <f aca="false">IF(AND(E450="ND",F450="ND",E451="ND",F451="ND"),"ND",AVERAGE(E450:F451))</f>
        <v>ND</v>
      </c>
    </row>
    <row r="451" customFormat="false" ht="12.75" hidden="false" customHeight="false" outlineLevel="0" collapsed="false">
      <c r="A451" s="355"/>
      <c r="B451" s="356"/>
      <c r="C451" s="356"/>
      <c r="D451" s="215" t="s">
        <v>687</v>
      </c>
      <c r="E451" s="357" t="str">
        <f aca="false">IF($B450="ND","ND",IF(C141="ND","ND",$B450/C141))</f>
        <v>ND</v>
      </c>
      <c r="F451" s="357" t="str">
        <f aca="false">IF($B450="ND","ND",IF(D141="ND","ND",$B450/D141))</f>
        <v>ND</v>
      </c>
      <c r="G451" s="180"/>
    </row>
    <row r="452" customFormat="false" ht="12.75" hidden="false" customHeight="false" outlineLevel="0" collapsed="false">
      <c r="A452" s="355" t="str">
        <f aca="false">A143</f>
        <v>Acenaphthene</v>
      </c>
      <c r="B452" s="387" t="s">
        <v>692</v>
      </c>
      <c r="C452" s="356" t="s">
        <v>18</v>
      </c>
      <c r="D452" s="339" t="s">
        <v>686</v>
      </c>
      <c r="E452" s="412" t="str">
        <f aca="false">IF($B452="ND","ND",IF(C143="ND","ND",$B452/C143))</f>
        <v>ND</v>
      </c>
      <c r="F452" s="412" t="str">
        <f aca="false">IF($B452="ND","ND",IF(D143="ND","ND",$B452/D143))</f>
        <v>ND</v>
      </c>
      <c r="G452" s="180" t="str">
        <f aca="false">IF(AND(E452="ND",F452="ND",E453="ND",F453="ND"),"ND",AVERAGE(E452:F453))</f>
        <v>ND</v>
      </c>
    </row>
    <row r="453" customFormat="false" ht="12.75" hidden="false" customHeight="false" outlineLevel="0" collapsed="false">
      <c r="A453" s="355"/>
      <c r="B453" s="356"/>
      <c r="C453" s="356"/>
      <c r="D453" s="215" t="s">
        <v>687</v>
      </c>
      <c r="E453" s="357" t="str">
        <f aca="false">IF($B452="ND","ND",IF(C144="ND","ND",$B452/C144))</f>
        <v>ND</v>
      </c>
      <c r="F453" s="357" t="str">
        <f aca="false">IF($B452="ND","ND",IF(D144="ND","ND",$B452/D144))</f>
        <v>ND</v>
      </c>
      <c r="G453" s="180"/>
    </row>
    <row r="454" customFormat="false" ht="12.75" hidden="false" customHeight="false" outlineLevel="0" collapsed="false">
      <c r="A454" s="355" t="str">
        <f aca="false">A146</f>
        <v>Acenaphthylene</v>
      </c>
      <c r="B454" s="387" t="s">
        <v>692</v>
      </c>
      <c r="C454" s="356" t="s">
        <v>18</v>
      </c>
      <c r="D454" s="339" t="s">
        <v>686</v>
      </c>
      <c r="E454" s="412" t="str">
        <f aca="false">IF($B454="ND","ND",IF(C146="ND","ND",$B454/C146))</f>
        <v>ND</v>
      </c>
      <c r="F454" s="412" t="str">
        <f aca="false">IF($B454="ND","ND",IF(D146="ND","ND",$B454/D146))</f>
        <v>ND</v>
      </c>
      <c r="G454" s="180" t="str">
        <f aca="false">IF(AND(E454="ND",F454="ND",E455="ND",F455="ND"),"ND",AVERAGE(E454:F455))</f>
        <v>ND</v>
      </c>
    </row>
    <row r="455" customFormat="false" ht="12.75" hidden="false" customHeight="false" outlineLevel="0" collapsed="false">
      <c r="A455" s="355"/>
      <c r="B455" s="356"/>
      <c r="C455" s="356"/>
      <c r="D455" s="215" t="s">
        <v>687</v>
      </c>
      <c r="E455" s="357" t="str">
        <f aca="false">IF($B454="ND","ND",IF(C147="ND","ND",$B454/C147))</f>
        <v>ND</v>
      </c>
      <c r="F455" s="357" t="str">
        <f aca="false">IF($B454="ND","ND",IF(D147="ND","ND",$B454/D147))</f>
        <v>ND</v>
      </c>
      <c r="G455" s="180"/>
    </row>
    <row r="456" customFormat="false" ht="12.75" hidden="false" customHeight="false" outlineLevel="0" collapsed="false">
      <c r="A456" s="355" t="str">
        <f aca="false">A149</f>
        <v>Acetophenone</v>
      </c>
      <c r="B456" s="387" t="s">
        <v>692</v>
      </c>
      <c r="C456" s="356" t="s">
        <v>18</v>
      </c>
      <c r="D456" s="339" t="s">
        <v>686</v>
      </c>
      <c r="E456" s="412" t="str">
        <f aca="false">IF($B456="ND","ND",IF(C149="ND","ND",$B456/C149))</f>
        <v>ND</v>
      </c>
      <c r="F456" s="412" t="str">
        <f aca="false">IF($B456="ND","ND",IF(D149="ND","ND",$B456/D149))</f>
        <v>ND</v>
      </c>
      <c r="G456" s="180" t="str">
        <f aca="false">IF(AND(E456="ND",F456="ND",E457="ND",F457="ND"),"ND",AVERAGE(E456:F457))</f>
        <v>ND</v>
      </c>
    </row>
    <row r="457" customFormat="false" ht="12.75" hidden="false" customHeight="false" outlineLevel="0" collapsed="false">
      <c r="A457" s="355"/>
      <c r="B457" s="356"/>
      <c r="C457" s="356"/>
      <c r="D457" s="215" t="s">
        <v>687</v>
      </c>
      <c r="E457" s="357" t="str">
        <f aca="false">IF($B456="ND","ND",IF(C150="ND","ND",$B456/C150))</f>
        <v>ND</v>
      </c>
      <c r="F457" s="357" t="str">
        <f aca="false">IF($B456="ND","ND",IF(D150="ND","ND",$B456/D150))</f>
        <v>ND</v>
      </c>
      <c r="G457" s="180"/>
    </row>
    <row r="458" customFormat="false" ht="12.75" hidden="false" customHeight="false" outlineLevel="0" collapsed="false">
      <c r="A458" s="355" t="str">
        <f aca="false">A152</f>
        <v>Aniline</v>
      </c>
      <c r="B458" s="387" t="s">
        <v>692</v>
      </c>
      <c r="C458" s="356" t="s">
        <v>18</v>
      </c>
      <c r="D458" s="339" t="s">
        <v>686</v>
      </c>
      <c r="E458" s="412" t="str">
        <f aca="false">IF($B458="ND","ND",IF(C152="ND","ND",$B458/C152))</f>
        <v>ND</v>
      </c>
      <c r="F458" s="412" t="str">
        <f aca="false">IF($B458="ND","ND",IF(D152="ND","ND",$B458/D152))</f>
        <v>ND</v>
      </c>
      <c r="G458" s="180" t="str">
        <f aca="false">IF(AND(E458="ND",F458="ND",E459="ND",F459="ND"),"ND",AVERAGE(E458:F459))</f>
        <v>ND</v>
      </c>
    </row>
    <row r="459" customFormat="false" ht="12.75" hidden="false" customHeight="false" outlineLevel="0" collapsed="false">
      <c r="A459" s="355"/>
      <c r="B459" s="356"/>
      <c r="C459" s="356"/>
      <c r="D459" s="215" t="s">
        <v>687</v>
      </c>
      <c r="E459" s="357" t="str">
        <f aca="false">IF($B458="ND","ND",IF(C153="ND","ND",$B458/C153))</f>
        <v>ND</v>
      </c>
      <c r="F459" s="357" t="str">
        <f aca="false">IF($B458="ND","ND",IF(D153="ND","ND",$B458/D153))</f>
        <v>ND</v>
      </c>
      <c r="G459" s="180"/>
    </row>
    <row r="460" customFormat="false" ht="12.75" hidden="false" customHeight="false" outlineLevel="0" collapsed="false">
      <c r="A460" s="355" t="str">
        <f aca="false">A155</f>
        <v>Anthracene</v>
      </c>
      <c r="B460" s="387" t="s">
        <v>692</v>
      </c>
      <c r="C460" s="356" t="s">
        <v>18</v>
      </c>
      <c r="D460" s="339" t="s">
        <v>686</v>
      </c>
      <c r="E460" s="412" t="str">
        <f aca="false">IF($B460="ND","ND",IF(C155="ND","ND",$B460/C155))</f>
        <v>ND</v>
      </c>
      <c r="F460" s="412" t="str">
        <f aca="false">IF($B460="ND","ND",IF(D155="ND","ND",$B460/D155))</f>
        <v>ND</v>
      </c>
      <c r="G460" s="180" t="str">
        <f aca="false">IF(AND(E460="ND",F460="ND",E461="ND",F461="ND"),"ND",AVERAGE(E460:F461))</f>
        <v>ND</v>
      </c>
    </row>
    <row r="461" customFormat="false" ht="12.75" hidden="false" customHeight="false" outlineLevel="0" collapsed="false">
      <c r="A461" s="355"/>
      <c r="B461" s="356"/>
      <c r="C461" s="356"/>
      <c r="D461" s="215" t="s">
        <v>687</v>
      </c>
      <c r="E461" s="357" t="str">
        <f aca="false">IF($B460="ND","ND",IF(C156="ND","ND",$B460/C156))</f>
        <v>ND</v>
      </c>
      <c r="F461" s="357" t="str">
        <f aca="false">IF($B460="ND","ND",IF(D156="ND","ND",$B460/D156))</f>
        <v>ND</v>
      </c>
      <c r="G461" s="180"/>
    </row>
    <row r="462" customFormat="false" ht="12.75" hidden="false" customHeight="false" outlineLevel="0" collapsed="false">
      <c r="A462" s="355" t="str">
        <f aca="false">A158</f>
        <v>Benzidine</v>
      </c>
      <c r="B462" s="387" t="s">
        <v>692</v>
      </c>
      <c r="C462" s="356" t="s">
        <v>18</v>
      </c>
      <c r="D462" s="339" t="s">
        <v>686</v>
      </c>
      <c r="E462" s="412" t="str">
        <f aca="false">IF($B462="ND","ND",IF(C158="ND","ND",$B462/C158))</f>
        <v>ND</v>
      </c>
      <c r="F462" s="412" t="str">
        <f aca="false">IF($B462="ND","ND",IF(D158="ND","ND",$B462/D158))</f>
        <v>ND</v>
      </c>
      <c r="G462" s="180" t="str">
        <f aca="false">IF(AND(E462="ND",F462="ND",E463="ND",F463="ND"),"ND",AVERAGE(E462:F463))</f>
        <v>ND</v>
      </c>
    </row>
    <row r="463" customFormat="false" ht="12.75" hidden="false" customHeight="false" outlineLevel="0" collapsed="false">
      <c r="A463" s="355"/>
      <c r="B463" s="356"/>
      <c r="C463" s="356"/>
      <c r="D463" s="215" t="s">
        <v>687</v>
      </c>
      <c r="E463" s="357" t="str">
        <f aca="false">IF($B462="ND","ND",IF(C159="ND","ND",$B462/C159))</f>
        <v>ND</v>
      </c>
      <c r="F463" s="357" t="str">
        <f aca="false">IF($B462="ND","ND",IF(D159="ND","ND",$B462/D159))</f>
        <v>ND</v>
      </c>
      <c r="G463" s="180"/>
    </row>
    <row r="464" customFormat="false" ht="12.75" hidden="false" customHeight="false" outlineLevel="0" collapsed="false">
      <c r="A464" s="355" t="str">
        <f aca="false">A161</f>
        <v>Benzo(a)anthracene</v>
      </c>
      <c r="B464" s="387" t="s">
        <v>692</v>
      </c>
      <c r="C464" s="356" t="s">
        <v>18</v>
      </c>
      <c r="D464" s="339" t="s">
        <v>686</v>
      </c>
      <c r="E464" s="412" t="str">
        <f aca="false">IF($B464="ND","ND",IF(C161="ND","ND",$B464/C161))</f>
        <v>ND</v>
      </c>
      <c r="F464" s="412" t="str">
        <f aca="false">IF($B464="ND","ND",IF(D161="ND","ND",$B464/D161))</f>
        <v>ND</v>
      </c>
      <c r="G464" s="180" t="str">
        <f aca="false">IF(AND(E464="ND",F464="ND",E465="ND",F465="ND"),"ND",AVERAGE(E464:F465))</f>
        <v>ND</v>
      </c>
    </row>
    <row r="465" customFormat="false" ht="12.75" hidden="false" customHeight="false" outlineLevel="0" collapsed="false">
      <c r="A465" s="355"/>
      <c r="B465" s="356"/>
      <c r="C465" s="356"/>
      <c r="D465" s="215" t="s">
        <v>687</v>
      </c>
      <c r="E465" s="357" t="str">
        <f aca="false">IF($B464="ND","ND",IF(C162="ND","ND",$B464/C162))</f>
        <v>ND</v>
      </c>
      <c r="F465" s="357" t="str">
        <f aca="false">IF($B464="ND","ND",IF(D162="ND","ND",$B464/D162))</f>
        <v>ND</v>
      </c>
      <c r="G465" s="180"/>
    </row>
    <row r="466" customFormat="false" ht="12.75" hidden="false" customHeight="false" outlineLevel="0" collapsed="false">
      <c r="A466" s="355" t="str">
        <f aca="false">A164</f>
        <v>Benzo(a)pyrene</v>
      </c>
      <c r="B466" s="387" t="s">
        <v>692</v>
      </c>
      <c r="C466" s="356" t="s">
        <v>18</v>
      </c>
      <c r="D466" s="339" t="s">
        <v>686</v>
      </c>
      <c r="E466" s="412" t="str">
        <f aca="false">IF($B466="ND","ND",IF(C164="ND","ND",$B466/C164))</f>
        <v>ND</v>
      </c>
      <c r="F466" s="412" t="str">
        <f aca="false">IF($B466="ND","ND",IF(D164="ND","ND",$B466/D164))</f>
        <v>ND</v>
      </c>
      <c r="G466" s="180" t="str">
        <f aca="false">IF(AND(E466="ND",F466="ND",E467="ND",F467="ND"),"ND",AVERAGE(E466:F467))</f>
        <v>ND</v>
      </c>
    </row>
    <row r="467" customFormat="false" ht="12.75" hidden="false" customHeight="false" outlineLevel="0" collapsed="false">
      <c r="A467" s="355"/>
      <c r="B467" s="356"/>
      <c r="C467" s="356"/>
      <c r="D467" s="215" t="s">
        <v>687</v>
      </c>
      <c r="E467" s="357" t="str">
        <f aca="false">IF($B466="ND","ND",IF(C165="ND","ND",$B466/C165))</f>
        <v>ND</v>
      </c>
      <c r="F467" s="357" t="str">
        <f aca="false">IF($B466="ND","ND",IF(D165="ND","ND",$B466/D165))</f>
        <v>ND</v>
      </c>
      <c r="G467" s="180"/>
    </row>
    <row r="468" customFormat="false" ht="12.75" hidden="false" customHeight="false" outlineLevel="0" collapsed="false">
      <c r="A468" s="355" t="str">
        <f aca="false">A167</f>
        <v>Benzo(b)fluoranthene</v>
      </c>
      <c r="B468" s="387" t="s">
        <v>692</v>
      </c>
      <c r="C468" s="356" t="s">
        <v>18</v>
      </c>
      <c r="D468" s="339" t="s">
        <v>686</v>
      </c>
      <c r="E468" s="412" t="str">
        <f aca="false">IF($B468="ND","ND",IF(C167="ND","ND",$B468/C167))</f>
        <v>ND</v>
      </c>
      <c r="F468" s="412" t="str">
        <f aca="false">IF($B468="ND","ND",IF(D167="ND","ND",$B468/D167))</f>
        <v>ND</v>
      </c>
      <c r="G468" s="180" t="str">
        <f aca="false">IF(AND(E468="ND",F468="ND",E469="ND",F469="ND"),"ND",AVERAGE(E468:F469))</f>
        <v>ND</v>
      </c>
    </row>
    <row r="469" customFormat="false" ht="12.75" hidden="false" customHeight="false" outlineLevel="0" collapsed="false">
      <c r="A469" s="355"/>
      <c r="B469" s="356"/>
      <c r="C469" s="356"/>
      <c r="D469" s="215" t="s">
        <v>687</v>
      </c>
      <c r="E469" s="357" t="str">
        <f aca="false">IF($B468="ND","ND",IF(C168="ND","ND",$B468/C168))</f>
        <v>ND</v>
      </c>
      <c r="F469" s="357" t="str">
        <f aca="false">IF($B468="ND","ND",IF(D168="ND","ND",$B468/D168))</f>
        <v>ND</v>
      </c>
      <c r="G469" s="180"/>
    </row>
    <row r="470" customFormat="false" ht="12.75" hidden="false" customHeight="false" outlineLevel="0" collapsed="false">
      <c r="A470" s="355" t="str">
        <f aca="false">A170</f>
        <v>Benzo(g,h,i)perylene</v>
      </c>
      <c r="B470" s="387" t="s">
        <v>692</v>
      </c>
      <c r="C470" s="356" t="s">
        <v>18</v>
      </c>
      <c r="D470" s="339" t="s">
        <v>686</v>
      </c>
      <c r="E470" s="412" t="str">
        <f aca="false">IF($B470="ND","ND",IF(C170="ND","ND",$B470/C170))</f>
        <v>ND</v>
      </c>
      <c r="F470" s="412" t="str">
        <f aca="false">IF($B470="ND","ND",IF(D170="ND","ND",$B470/D170))</f>
        <v>ND</v>
      </c>
      <c r="G470" s="180" t="str">
        <f aca="false">IF(AND(E470="ND",F470="ND",E471="ND",F471="ND"),"ND",AVERAGE(E470:F471))</f>
        <v>ND</v>
      </c>
    </row>
    <row r="471" customFormat="false" ht="12.75" hidden="false" customHeight="false" outlineLevel="0" collapsed="false">
      <c r="A471" s="355"/>
      <c r="B471" s="356"/>
      <c r="C471" s="356"/>
      <c r="D471" s="215" t="s">
        <v>687</v>
      </c>
      <c r="E471" s="357" t="str">
        <f aca="false">IF($B470="ND","ND",IF(C171="ND","ND",$B470/C171))</f>
        <v>ND</v>
      </c>
      <c r="F471" s="357" t="str">
        <f aca="false">IF($B470="ND","ND",IF(D171="ND","ND",$B470/D171))</f>
        <v>ND</v>
      </c>
      <c r="G471" s="180"/>
    </row>
    <row r="472" customFormat="false" ht="12.75" hidden="false" customHeight="false" outlineLevel="0" collapsed="false">
      <c r="A472" s="355" t="str">
        <f aca="false">A173</f>
        <v>Benzo(k)fluoranthene</v>
      </c>
      <c r="B472" s="387" t="s">
        <v>692</v>
      </c>
      <c r="C472" s="356" t="s">
        <v>18</v>
      </c>
      <c r="D472" s="339" t="s">
        <v>686</v>
      </c>
      <c r="E472" s="412" t="str">
        <f aca="false">IF($B472="ND","ND",IF(C173="ND","ND",$B472/C173))</f>
        <v>ND</v>
      </c>
      <c r="F472" s="412" t="str">
        <f aca="false">IF($B472="ND","ND",IF(D173="ND","ND",$B472/D173))</f>
        <v>ND</v>
      </c>
      <c r="G472" s="180" t="str">
        <f aca="false">IF(AND(E472="ND",F472="ND",E473="ND",F473="ND"),"ND",AVERAGE(E472:F473))</f>
        <v>ND</v>
      </c>
    </row>
    <row r="473" customFormat="false" ht="12.75" hidden="false" customHeight="false" outlineLevel="0" collapsed="false">
      <c r="A473" s="355"/>
      <c r="B473" s="356"/>
      <c r="C473" s="356"/>
      <c r="D473" s="215" t="s">
        <v>687</v>
      </c>
      <c r="E473" s="357" t="str">
        <f aca="false">IF($B472="ND","ND",IF(C174="ND","ND",$B472/C174))</f>
        <v>ND</v>
      </c>
      <c r="F473" s="357" t="str">
        <f aca="false">IF($B472="ND","ND",IF(D174="ND","ND",$B472/D174))</f>
        <v>ND</v>
      </c>
      <c r="G473" s="180"/>
    </row>
    <row r="474" customFormat="false" ht="12.75" hidden="false" customHeight="false" outlineLevel="0" collapsed="false">
      <c r="A474" s="355" t="str">
        <f aca="false">A176</f>
        <v>Benzoic acid</v>
      </c>
      <c r="B474" s="387" t="s">
        <v>692</v>
      </c>
      <c r="C474" s="356" t="s">
        <v>18</v>
      </c>
      <c r="D474" s="339" t="s">
        <v>686</v>
      </c>
      <c r="E474" s="412" t="str">
        <f aca="false">IF($B474="ND","ND",IF(C176="ND","ND",$B474/C176))</f>
        <v>ND</v>
      </c>
      <c r="F474" s="412" t="str">
        <f aca="false">IF($B474="ND","ND",IF(D176="ND","ND",$B474/D176))</f>
        <v>ND</v>
      </c>
      <c r="G474" s="180" t="str">
        <f aca="false">IF(AND(E474="ND",F474="ND",E475="ND",F475="ND"),"ND",AVERAGE(E474:F475))</f>
        <v>ND</v>
      </c>
    </row>
    <row r="475" customFormat="false" ht="12.75" hidden="false" customHeight="false" outlineLevel="0" collapsed="false">
      <c r="A475" s="355"/>
      <c r="B475" s="356"/>
      <c r="C475" s="356"/>
      <c r="D475" s="215" t="s">
        <v>687</v>
      </c>
      <c r="E475" s="357" t="str">
        <f aca="false">IF($B474="ND","ND",IF(C177="ND","ND",$B474/C177))</f>
        <v>ND</v>
      </c>
      <c r="F475" s="357" t="str">
        <f aca="false">IF($B474="ND","ND",IF(D177="ND","ND",$B474/D177))</f>
        <v>ND</v>
      </c>
      <c r="G475" s="180"/>
    </row>
    <row r="476" customFormat="false" ht="12.75" hidden="false" customHeight="false" outlineLevel="0" collapsed="false">
      <c r="A476" s="355" t="str">
        <f aca="false">A179</f>
        <v>Benzyl alcohol</v>
      </c>
      <c r="B476" s="387" t="s">
        <v>692</v>
      </c>
      <c r="C476" s="356" t="s">
        <v>18</v>
      </c>
      <c r="D476" s="339" t="s">
        <v>686</v>
      </c>
      <c r="E476" s="412" t="str">
        <f aca="false">IF($B476="ND","ND",IF(C179="ND","ND",$B476/C179))</f>
        <v>ND</v>
      </c>
      <c r="F476" s="412" t="str">
        <f aca="false">IF($B476="ND","ND",IF(D179="ND","ND",$B476/D179))</f>
        <v>ND</v>
      </c>
      <c r="G476" s="180" t="str">
        <f aca="false">IF(AND(E476="ND",F476="ND",E477="ND",F477="ND"),"ND",AVERAGE(E476:F477))</f>
        <v>ND</v>
      </c>
    </row>
    <row r="477" customFormat="false" ht="12.75" hidden="false" customHeight="false" outlineLevel="0" collapsed="false">
      <c r="A477" s="355"/>
      <c r="B477" s="356"/>
      <c r="C477" s="356"/>
      <c r="D477" s="215" t="s">
        <v>687</v>
      </c>
      <c r="E477" s="357" t="str">
        <f aca="false">IF($B476="ND","ND",IF(C180="ND","ND",$B476/C180))</f>
        <v>ND</v>
      </c>
      <c r="F477" s="357" t="str">
        <f aca="false">IF($B476="ND","ND",IF(D180="ND","ND",$B476/D180))</f>
        <v>ND</v>
      </c>
      <c r="G477" s="180"/>
    </row>
    <row r="478" customFormat="false" ht="12.75" hidden="false" customHeight="false" outlineLevel="0" collapsed="false">
      <c r="A478" s="355" t="str">
        <f aca="false">A182</f>
        <v>bis(2-Chloroethoxy)methane</v>
      </c>
      <c r="B478" s="387" t="s">
        <v>692</v>
      </c>
      <c r="C478" s="356" t="s">
        <v>18</v>
      </c>
      <c r="D478" s="339" t="s">
        <v>686</v>
      </c>
      <c r="E478" s="412" t="str">
        <f aca="false">IF($B478="ND","ND",IF(C182="ND","ND",$B478/C182))</f>
        <v>ND</v>
      </c>
      <c r="F478" s="412" t="str">
        <f aca="false">IF($B478="ND","ND",IF(D182="ND","ND",$B478/D182))</f>
        <v>ND</v>
      </c>
      <c r="G478" s="180" t="str">
        <f aca="false">IF(AND(E478="ND",F478="ND",E479="ND",F479="ND"),"ND",AVERAGE(E478:F479))</f>
        <v>ND</v>
      </c>
    </row>
    <row r="479" customFormat="false" ht="12.75" hidden="false" customHeight="false" outlineLevel="0" collapsed="false">
      <c r="A479" s="355"/>
      <c r="B479" s="356"/>
      <c r="C479" s="356"/>
      <c r="D479" s="215" t="s">
        <v>687</v>
      </c>
      <c r="E479" s="357" t="str">
        <f aca="false">IF($B478="ND","ND",IF(C183="ND","ND",$B478/C183))</f>
        <v>ND</v>
      </c>
      <c r="F479" s="357" t="str">
        <f aca="false">IF($B478="ND","ND",IF(D183="ND","ND",$B478/D183))</f>
        <v>ND</v>
      </c>
      <c r="G479" s="180"/>
    </row>
    <row r="480" customFormat="false" ht="12.75" hidden="false" customHeight="false" outlineLevel="0" collapsed="false">
      <c r="A480" s="355" t="str">
        <f aca="false">A185</f>
        <v>bis(2-Chloroethyl)ether</v>
      </c>
      <c r="B480" s="387" t="s">
        <v>692</v>
      </c>
      <c r="C480" s="356" t="s">
        <v>18</v>
      </c>
      <c r="D480" s="339" t="s">
        <v>686</v>
      </c>
      <c r="E480" s="412" t="str">
        <f aca="false">IF($B480="ND","ND",IF(C185="ND","ND",$B480/C185))</f>
        <v>ND</v>
      </c>
      <c r="F480" s="412" t="str">
        <f aca="false">IF($B480="ND","ND",IF(D185="ND","ND",$B480/D185))</f>
        <v>ND</v>
      </c>
      <c r="G480" s="180" t="str">
        <f aca="false">IF(AND(E480="ND",F480="ND",E481="ND",F481="ND"),"ND",AVERAGE(E480:F481))</f>
        <v>ND</v>
      </c>
    </row>
    <row r="481" customFormat="false" ht="12.75" hidden="false" customHeight="false" outlineLevel="0" collapsed="false">
      <c r="A481" s="355"/>
      <c r="B481" s="356"/>
      <c r="C481" s="356"/>
      <c r="D481" s="215" t="s">
        <v>687</v>
      </c>
      <c r="E481" s="357" t="str">
        <f aca="false">IF($B480="ND","ND",IF(C186="ND","ND",$B480/C186))</f>
        <v>ND</v>
      </c>
      <c r="F481" s="357" t="str">
        <f aca="false">IF($B480="ND","ND",IF(D186="ND","ND",$B480/D186))</f>
        <v>ND</v>
      </c>
      <c r="G481" s="180"/>
    </row>
    <row r="482" customFormat="false" ht="12.75" hidden="false" customHeight="false" outlineLevel="0" collapsed="false">
      <c r="A482" s="355" t="str">
        <f aca="false">A188</f>
        <v>bis(2-Chloroisopropyl)ether</v>
      </c>
      <c r="B482" s="387" t="s">
        <v>692</v>
      </c>
      <c r="C482" s="356" t="s">
        <v>18</v>
      </c>
      <c r="D482" s="339" t="s">
        <v>686</v>
      </c>
      <c r="E482" s="412" t="str">
        <f aca="false">IF($B482="ND","ND",IF(C188="ND","ND",$B482/C188))</f>
        <v>ND</v>
      </c>
      <c r="F482" s="412" t="str">
        <f aca="false">IF($B482="ND","ND",IF(D188="ND","ND",$B482/D188))</f>
        <v>ND</v>
      </c>
      <c r="G482" s="180" t="str">
        <f aca="false">IF(AND(E482="ND",F482="ND",E483="ND",F483="ND"),"ND",AVERAGE(E482:F483))</f>
        <v>ND</v>
      </c>
    </row>
    <row r="483" customFormat="false" ht="12.75" hidden="false" customHeight="false" outlineLevel="0" collapsed="false">
      <c r="A483" s="355"/>
      <c r="B483" s="356"/>
      <c r="C483" s="356"/>
      <c r="D483" s="215" t="s">
        <v>687</v>
      </c>
      <c r="E483" s="357" t="str">
        <f aca="false">IF($B482="ND","ND",IF(C189="ND","ND",$B482/C189))</f>
        <v>ND</v>
      </c>
      <c r="F483" s="357" t="str">
        <f aca="false">IF($B482="ND","ND",IF(D189="ND","ND",$B482/D189))</f>
        <v>ND</v>
      </c>
      <c r="G483" s="180"/>
    </row>
    <row r="484" customFormat="false" ht="12.75" hidden="false" customHeight="false" outlineLevel="0" collapsed="false">
      <c r="A484" s="355" t="str">
        <f aca="false">A191</f>
        <v>bis(2-Ethylhexyl)phthalate</v>
      </c>
      <c r="B484" s="387" t="s">
        <v>692</v>
      </c>
      <c r="C484" s="356" t="s">
        <v>18</v>
      </c>
      <c r="D484" s="339" t="s">
        <v>686</v>
      </c>
      <c r="E484" s="412" t="str">
        <f aca="false">IF($B484="ND","ND",IF(C191="ND","ND",$B484/C191))</f>
        <v>ND</v>
      </c>
      <c r="F484" s="412" t="str">
        <f aca="false">IF($B484="ND","ND",IF(D191="ND","ND",$B484/D191))</f>
        <v>ND</v>
      </c>
      <c r="G484" s="180" t="str">
        <f aca="false">IF(AND(E484="ND",F484="ND",E485="ND",F485="ND"),"ND",AVERAGE(E484:F485))</f>
        <v>ND</v>
      </c>
    </row>
    <row r="485" customFormat="false" ht="12.75" hidden="false" customHeight="false" outlineLevel="0" collapsed="false">
      <c r="A485" s="355"/>
      <c r="B485" s="356"/>
      <c r="C485" s="356"/>
      <c r="D485" s="215" t="s">
        <v>687</v>
      </c>
      <c r="E485" s="357" t="str">
        <f aca="false">IF($B484="ND","ND",IF(C192="ND","ND",$B484/C192))</f>
        <v>ND</v>
      </c>
      <c r="F485" s="357" t="str">
        <f aca="false">IF($B484="ND","ND",IF(D192="ND","ND",$B484/D192))</f>
        <v>ND</v>
      </c>
      <c r="G485" s="180"/>
    </row>
    <row r="486" customFormat="false" ht="12.75" hidden="false" customHeight="false" outlineLevel="0" collapsed="false">
      <c r="A486" s="355" t="str">
        <f aca="false">A194</f>
        <v>Butylbenzylphthalate</v>
      </c>
      <c r="B486" s="387" t="s">
        <v>692</v>
      </c>
      <c r="C486" s="356" t="s">
        <v>18</v>
      </c>
      <c r="D486" s="339" t="s">
        <v>686</v>
      </c>
      <c r="E486" s="412" t="str">
        <f aca="false">IF($B486="ND","ND",IF(C194="ND","ND",$B486/C194))</f>
        <v>ND</v>
      </c>
      <c r="F486" s="412" t="str">
        <f aca="false">IF($B486="ND","ND",IF(D194="ND","ND",$B486/D194))</f>
        <v>ND</v>
      </c>
      <c r="G486" s="180" t="str">
        <f aca="false">IF(AND(E486="ND",F486="ND",E487="ND",F487="ND"),"ND",AVERAGE(E486:F487))</f>
        <v>ND</v>
      </c>
    </row>
    <row r="487" customFormat="false" ht="12.75" hidden="false" customHeight="false" outlineLevel="0" collapsed="false">
      <c r="A487" s="355"/>
      <c r="B487" s="356"/>
      <c r="C487" s="356"/>
      <c r="D487" s="215" t="s">
        <v>687</v>
      </c>
      <c r="E487" s="357" t="str">
        <f aca="false">IF($B486="ND","ND",IF(C195="ND","ND",$B486/C195))</f>
        <v>ND</v>
      </c>
      <c r="F487" s="357" t="str">
        <f aca="false">IF($B486="ND","ND",IF(D195="ND","ND",$B486/D195))</f>
        <v>ND</v>
      </c>
      <c r="G487" s="180"/>
    </row>
    <row r="488" customFormat="false" ht="12.75" hidden="false" customHeight="false" outlineLevel="0" collapsed="false">
      <c r="A488" s="355" t="str">
        <f aca="false">A197</f>
        <v>Carbazole</v>
      </c>
      <c r="B488" s="387" t="s">
        <v>692</v>
      </c>
      <c r="C488" s="356" t="s">
        <v>18</v>
      </c>
      <c r="D488" s="339" t="s">
        <v>686</v>
      </c>
      <c r="E488" s="412" t="str">
        <f aca="false">IF($B488="ND","ND",IF(C197="ND","ND",$B488/C197))</f>
        <v>ND</v>
      </c>
      <c r="F488" s="412" t="str">
        <f aca="false">IF($B488="ND","ND",IF(D197="ND","ND",$B488/D197))</f>
        <v>ND</v>
      </c>
      <c r="G488" s="180" t="str">
        <f aca="false">IF(AND(E488="ND",F488="ND",E489="ND",F489="ND"),"ND",AVERAGE(E488:F489))</f>
        <v>ND</v>
      </c>
    </row>
    <row r="489" customFormat="false" ht="12.75" hidden="false" customHeight="false" outlineLevel="0" collapsed="false">
      <c r="A489" s="355"/>
      <c r="B489" s="356"/>
      <c r="C489" s="356"/>
      <c r="D489" s="215" t="s">
        <v>687</v>
      </c>
      <c r="E489" s="357" t="str">
        <f aca="false">IF($B488="ND","ND",IF(C198="ND","ND",$B488/C198))</f>
        <v>ND</v>
      </c>
      <c r="F489" s="357" t="str">
        <f aca="false">IF($B488="ND","ND",IF(D198="ND","ND",$B488/D198))</f>
        <v>ND</v>
      </c>
      <c r="G489" s="180"/>
    </row>
    <row r="490" customFormat="false" ht="12.75" hidden="false" customHeight="false" outlineLevel="0" collapsed="false">
      <c r="A490" s="355" t="str">
        <f aca="false">A200</f>
        <v>Chrysene</v>
      </c>
      <c r="B490" s="387" t="s">
        <v>692</v>
      </c>
      <c r="C490" s="356" t="s">
        <v>18</v>
      </c>
      <c r="D490" s="339" t="s">
        <v>686</v>
      </c>
      <c r="E490" s="412" t="str">
        <f aca="false">IF($B490="ND","ND",IF(C200="ND","ND",$B490/C200))</f>
        <v>ND</v>
      </c>
      <c r="F490" s="412" t="str">
        <f aca="false">IF($B490="ND","ND",IF(D200="ND","ND",$B490/D200))</f>
        <v>ND</v>
      </c>
      <c r="G490" s="180" t="str">
        <f aca="false">IF(AND(E490="ND",F490="ND",E491="ND",F491="ND"),"ND",AVERAGE(E490:F491))</f>
        <v>ND</v>
      </c>
    </row>
    <row r="491" customFormat="false" ht="12.75" hidden="false" customHeight="false" outlineLevel="0" collapsed="false">
      <c r="A491" s="355"/>
      <c r="B491" s="356"/>
      <c r="C491" s="356"/>
      <c r="D491" s="215" t="s">
        <v>687</v>
      </c>
      <c r="E491" s="357" t="str">
        <f aca="false">IF($B490="ND","ND",IF(C201="ND","ND",$B490/C201))</f>
        <v>ND</v>
      </c>
      <c r="F491" s="357" t="str">
        <f aca="false">IF($B490="ND","ND",IF(D201="ND","ND",$B490/D201))</f>
        <v>ND</v>
      </c>
      <c r="G491" s="180"/>
    </row>
    <row r="492" customFormat="false" ht="12.75" hidden="false" customHeight="false" outlineLevel="0" collapsed="false">
      <c r="A492" s="355" t="str">
        <f aca="false">A203</f>
        <v>o-chlorobenzalmalononitrile</v>
      </c>
      <c r="B492" s="387" t="s">
        <v>692</v>
      </c>
      <c r="C492" s="356" t="s">
        <v>18</v>
      </c>
      <c r="D492" s="339" t="s">
        <v>686</v>
      </c>
      <c r="E492" s="412" t="str">
        <f aca="false">IF($B492="ND","ND",IF(C203="ND","ND",$B492/C203))</f>
        <v>ND</v>
      </c>
      <c r="F492" s="412" t="str">
        <f aca="false">IF($B492="ND","ND",IF(D203="ND","ND",$B492/D203))</f>
        <v>ND</v>
      </c>
      <c r="G492" s="180" t="str">
        <f aca="false">IF(AND(E492="ND",F492="ND",E493="ND",F493="ND"),"ND",AVERAGE(E492:F493))</f>
        <v>ND</v>
      </c>
    </row>
    <row r="493" customFormat="false" ht="12.75" hidden="false" customHeight="false" outlineLevel="0" collapsed="false">
      <c r="A493" s="355"/>
      <c r="B493" s="356"/>
      <c r="C493" s="356"/>
      <c r="D493" s="215" t="s">
        <v>687</v>
      </c>
      <c r="E493" s="357" t="str">
        <f aca="false">IF($B492="ND","ND",IF(C204="ND","ND",$B492/C204))</f>
        <v>ND</v>
      </c>
      <c r="F493" s="357" t="str">
        <f aca="false">IF($B492="ND","ND",IF(D204="ND","ND",$B492/D204))</f>
        <v>ND</v>
      </c>
      <c r="G493" s="180"/>
    </row>
    <row r="494" customFormat="false" ht="12.75" hidden="false" customHeight="false" outlineLevel="0" collapsed="false">
      <c r="A494" s="355" t="str">
        <f aca="false">A206</f>
        <v>Dibenz(a,h)anthracene</v>
      </c>
      <c r="B494" s="387" t="s">
        <v>692</v>
      </c>
      <c r="C494" s="356" t="s">
        <v>18</v>
      </c>
      <c r="D494" s="339" t="s">
        <v>686</v>
      </c>
      <c r="E494" s="412" t="str">
        <f aca="false">IF($B494="ND","ND",IF(C206="ND","ND",$B494/C206))</f>
        <v>ND</v>
      </c>
      <c r="F494" s="412" t="str">
        <f aca="false">IF($B494="ND","ND",IF(D206="ND","ND",$B494/D206))</f>
        <v>ND</v>
      </c>
      <c r="G494" s="180" t="str">
        <f aca="false">IF(AND(E494="ND",F494="ND",E495="ND",F495="ND"),"ND",AVERAGE(E494:F495))</f>
        <v>ND</v>
      </c>
    </row>
    <row r="495" customFormat="false" ht="12.75" hidden="false" customHeight="false" outlineLevel="0" collapsed="false">
      <c r="A495" s="355"/>
      <c r="B495" s="356"/>
      <c r="C495" s="356"/>
      <c r="D495" s="215" t="s">
        <v>687</v>
      </c>
      <c r="E495" s="357" t="str">
        <f aca="false">IF($B494="ND","ND",IF(C207="ND","ND",$B494/C207))</f>
        <v>ND</v>
      </c>
      <c r="F495" s="357" t="str">
        <f aca="false">IF($B494="ND","ND",IF(D207="ND","ND",$B494/D207))</f>
        <v>ND</v>
      </c>
      <c r="G495" s="180"/>
    </row>
    <row r="496" customFormat="false" ht="12.75" hidden="false" customHeight="false" outlineLevel="0" collapsed="false">
      <c r="A496" s="355" t="str">
        <f aca="false">A209</f>
        <v>Dibenzofuran</v>
      </c>
      <c r="B496" s="387" t="s">
        <v>692</v>
      </c>
      <c r="C496" s="356" t="s">
        <v>18</v>
      </c>
      <c r="D496" s="339" t="s">
        <v>686</v>
      </c>
      <c r="E496" s="412" t="str">
        <f aca="false">IF($B496="ND","ND",IF(C209="ND","ND",$B496/C209))</f>
        <v>ND</v>
      </c>
      <c r="F496" s="412" t="str">
        <f aca="false">IF($B496="ND","ND",IF(D209="ND","ND",$B496/D209))</f>
        <v>ND</v>
      </c>
      <c r="G496" s="180" t="str">
        <f aca="false">IF(AND(E496="ND",F496="ND",E497="ND",F497="ND"),"ND",AVERAGE(E496:F497))</f>
        <v>ND</v>
      </c>
    </row>
    <row r="497" customFormat="false" ht="12.75" hidden="false" customHeight="false" outlineLevel="0" collapsed="false">
      <c r="A497" s="355"/>
      <c r="B497" s="356"/>
      <c r="C497" s="356"/>
      <c r="D497" s="215" t="s">
        <v>687</v>
      </c>
      <c r="E497" s="357" t="str">
        <f aca="false">IF($B496="ND","ND",IF(C210="ND","ND",$B496/C210))</f>
        <v>ND</v>
      </c>
      <c r="F497" s="357" t="str">
        <f aca="false">IF($B496="ND","ND",IF(D210="ND","ND",$B496/D210))</f>
        <v>ND</v>
      </c>
      <c r="G497" s="180"/>
    </row>
    <row r="498" customFormat="false" ht="12.75" hidden="false" customHeight="false" outlineLevel="0" collapsed="false">
      <c r="A498" s="355" t="str">
        <f aca="false">A212</f>
        <v>Diethylphthalate</v>
      </c>
      <c r="B498" s="387" t="s">
        <v>692</v>
      </c>
      <c r="C498" s="356" t="s">
        <v>18</v>
      </c>
      <c r="D498" s="339" t="s">
        <v>686</v>
      </c>
      <c r="E498" s="412" t="str">
        <f aca="false">IF($B498="ND","ND",IF(C212="ND","ND",$B498/C212))</f>
        <v>ND</v>
      </c>
      <c r="F498" s="412" t="str">
        <f aca="false">IF($B498="ND","ND",IF(D212="ND","ND",$B498/D212))</f>
        <v>ND</v>
      </c>
      <c r="G498" s="180" t="str">
        <f aca="false">IF(AND(E498="ND",F498="ND",E499="ND",F499="ND"),"ND",AVERAGE(E498:F499))</f>
        <v>ND</v>
      </c>
    </row>
    <row r="499" customFormat="false" ht="12.75" hidden="false" customHeight="false" outlineLevel="0" collapsed="false">
      <c r="A499" s="355"/>
      <c r="B499" s="356"/>
      <c r="C499" s="356"/>
      <c r="D499" s="215" t="s">
        <v>687</v>
      </c>
      <c r="E499" s="357" t="str">
        <f aca="false">IF($B498="ND","ND",IF(C213="ND","ND",$B498/C213))</f>
        <v>ND</v>
      </c>
      <c r="F499" s="357" t="str">
        <f aca="false">IF($B498="ND","ND",IF(D213="ND","ND",$B498/D213))</f>
        <v>ND</v>
      </c>
      <c r="G499" s="180"/>
    </row>
    <row r="500" customFormat="false" ht="12.75" hidden="false" customHeight="false" outlineLevel="0" collapsed="false">
      <c r="A500" s="355" t="str">
        <f aca="false">A215</f>
        <v>Dimethylphthalate</v>
      </c>
      <c r="B500" s="387" t="s">
        <v>692</v>
      </c>
      <c r="C500" s="356" t="s">
        <v>18</v>
      </c>
      <c r="D500" s="339" t="s">
        <v>686</v>
      </c>
      <c r="E500" s="412" t="str">
        <f aca="false">IF($B500="ND","ND",IF(C215="ND","ND",$B500/C215))</f>
        <v>ND</v>
      </c>
      <c r="F500" s="412" t="str">
        <f aca="false">IF($B500="ND","ND",IF(D215="ND","ND",$B500/D215))</f>
        <v>ND</v>
      </c>
      <c r="G500" s="180" t="str">
        <f aca="false">IF(AND(E500="ND",F500="ND",E501="ND",F501="ND"),"ND",AVERAGE(E500:F501))</f>
        <v>ND</v>
      </c>
    </row>
    <row r="501" customFormat="false" ht="12.75" hidden="false" customHeight="false" outlineLevel="0" collapsed="false">
      <c r="A501" s="355"/>
      <c r="B501" s="356"/>
      <c r="C501" s="356"/>
      <c r="D501" s="215" t="s">
        <v>687</v>
      </c>
      <c r="E501" s="357" t="str">
        <f aca="false">IF($B500="ND","ND",IF(C216="ND","ND",$B500/C216))</f>
        <v>ND</v>
      </c>
      <c r="F501" s="357" t="str">
        <f aca="false">IF($B500="ND","ND",IF(D216="ND","ND",$B500/D216))</f>
        <v>ND</v>
      </c>
      <c r="G501" s="180"/>
    </row>
    <row r="502" customFormat="false" ht="12.75" hidden="false" customHeight="false" outlineLevel="0" collapsed="false">
      <c r="A502" s="355" t="str">
        <f aca="false">A218</f>
        <v>Di-n-butylphthalate</v>
      </c>
      <c r="B502" s="387" t="s">
        <v>692</v>
      </c>
      <c r="C502" s="356" t="s">
        <v>18</v>
      </c>
      <c r="D502" s="339" t="s">
        <v>686</v>
      </c>
      <c r="E502" s="412" t="str">
        <f aca="false">IF($B502="ND","ND",IF(C218="ND","ND",$B502/C218))</f>
        <v>ND</v>
      </c>
      <c r="F502" s="412" t="str">
        <f aca="false">IF($B502="ND","ND",IF(D218="ND","ND",$B502/D218))</f>
        <v>ND</v>
      </c>
      <c r="G502" s="180" t="str">
        <f aca="false">IF(AND(E502="ND",F502="ND",E503="ND",F503="ND"),"ND",AVERAGE(E502:F503))</f>
        <v>ND</v>
      </c>
    </row>
    <row r="503" customFormat="false" ht="12.75" hidden="false" customHeight="false" outlineLevel="0" collapsed="false">
      <c r="A503" s="355"/>
      <c r="B503" s="356"/>
      <c r="C503" s="356"/>
      <c r="D503" s="215" t="s">
        <v>687</v>
      </c>
      <c r="E503" s="357" t="str">
        <f aca="false">IF($B502="ND","ND",IF(C219="ND","ND",$B502/C219))</f>
        <v>ND</v>
      </c>
      <c r="F503" s="357" t="str">
        <f aca="false">IF($B502="ND","ND",IF(D219="ND","ND",$B502/D219))</f>
        <v>ND</v>
      </c>
      <c r="G503" s="180"/>
    </row>
    <row r="504" customFormat="false" ht="12.75" hidden="false" customHeight="false" outlineLevel="0" collapsed="false">
      <c r="A504" s="355" t="str">
        <f aca="false">A221</f>
        <v>Di-n-octylphthalate</v>
      </c>
      <c r="B504" s="387" t="s">
        <v>692</v>
      </c>
      <c r="C504" s="356" t="s">
        <v>18</v>
      </c>
      <c r="D504" s="339" t="s">
        <v>686</v>
      </c>
      <c r="E504" s="412" t="str">
        <f aca="false">IF($B504="ND","ND",IF(C221="ND","ND",$B504/C221))</f>
        <v>ND</v>
      </c>
      <c r="F504" s="412" t="str">
        <f aca="false">IF($B504="ND","ND",IF(D221="ND","ND",$B504/D221))</f>
        <v>ND</v>
      </c>
      <c r="G504" s="180" t="str">
        <f aca="false">IF(AND(E504="ND",F504="ND",E505="ND",F505="ND"),"ND",AVERAGE(E504:F505))</f>
        <v>ND</v>
      </c>
    </row>
    <row r="505" customFormat="false" ht="12.75" hidden="false" customHeight="false" outlineLevel="0" collapsed="false">
      <c r="A505" s="355"/>
      <c r="B505" s="356"/>
      <c r="C505" s="356"/>
      <c r="D505" s="215" t="s">
        <v>687</v>
      </c>
      <c r="E505" s="357" t="str">
        <f aca="false">IF($B504="ND","ND",IF(C222="ND","ND",$B504/C222))</f>
        <v>ND</v>
      </c>
      <c r="F505" s="357" t="str">
        <f aca="false">IF($B504="ND","ND",IF(D222="ND","ND",$B504/D222))</f>
        <v>ND</v>
      </c>
      <c r="G505" s="180"/>
    </row>
    <row r="506" customFormat="false" ht="12.75" hidden="false" customHeight="false" outlineLevel="0" collapsed="false">
      <c r="A506" s="355" t="str">
        <f aca="false">A224</f>
        <v>Dinoseb</v>
      </c>
      <c r="B506" s="387" t="s">
        <v>692</v>
      </c>
      <c r="C506" s="356" t="s">
        <v>18</v>
      </c>
      <c r="D506" s="339" t="s">
        <v>686</v>
      </c>
      <c r="E506" s="412" t="str">
        <f aca="false">IF($B506="ND","ND",IF(C224="ND","ND",$B506/C224))</f>
        <v>ND</v>
      </c>
      <c r="F506" s="412" t="str">
        <f aca="false">IF($B506="ND","ND",IF(D224="ND","ND",$B506/D224))</f>
        <v>ND</v>
      </c>
      <c r="G506" s="180" t="str">
        <f aca="false">IF(AND(E506="ND",F506="ND",E507="ND",F507="ND"),"ND",AVERAGE(E506:F507))</f>
        <v>ND</v>
      </c>
    </row>
    <row r="507" customFormat="false" ht="12.75" hidden="false" customHeight="false" outlineLevel="0" collapsed="false">
      <c r="A507" s="355"/>
      <c r="B507" s="356"/>
      <c r="C507" s="356"/>
      <c r="D507" s="215" t="s">
        <v>687</v>
      </c>
      <c r="E507" s="357" t="str">
        <f aca="false">IF($B506="ND","ND",IF(C225="ND","ND",$B506/C225))</f>
        <v>ND</v>
      </c>
      <c r="F507" s="357" t="str">
        <f aca="false">IF($B506="ND","ND",IF(D225="ND","ND",$B506/D225))</f>
        <v>ND</v>
      </c>
      <c r="G507" s="180"/>
    </row>
    <row r="508" customFormat="false" ht="12.75" hidden="false" customHeight="false" outlineLevel="0" collapsed="false">
      <c r="A508" s="355" t="str">
        <f aca="false">A227</f>
        <v>Diphenylamine</v>
      </c>
      <c r="B508" s="387" t="s">
        <v>692</v>
      </c>
      <c r="C508" s="356" t="s">
        <v>18</v>
      </c>
      <c r="D508" s="339" t="s">
        <v>686</v>
      </c>
      <c r="E508" s="412" t="str">
        <f aca="false">IF($B508="ND","ND",IF(C227="ND","ND",$B508/C227))</f>
        <v>ND</v>
      </c>
      <c r="F508" s="412" t="str">
        <f aca="false">IF($B508="ND","ND",IF(D227="ND","ND",$B508/D227))</f>
        <v>ND</v>
      </c>
      <c r="G508" s="180" t="str">
        <f aca="false">IF(AND(E508="ND",F508="ND",E509="ND",F509="ND"),"ND",AVERAGE(E508:F509))</f>
        <v>ND</v>
      </c>
    </row>
    <row r="509" customFormat="false" ht="12.75" hidden="false" customHeight="false" outlineLevel="0" collapsed="false">
      <c r="A509" s="355"/>
      <c r="B509" s="356"/>
      <c r="C509" s="356"/>
      <c r="D509" s="215" t="s">
        <v>687</v>
      </c>
      <c r="E509" s="357" t="str">
        <f aca="false">IF($B508="ND","ND",IF(C228="ND","ND",$B508/C228))</f>
        <v>ND</v>
      </c>
      <c r="F509" s="357" t="str">
        <f aca="false">IF($B508="ND","ND",IF(D228="ND","ND",$B508/D228))</f>
        <v>ND</v>
      </c>
      <c r="G509" s="180"/>
    </row>
    <row r="510" customFormat="false" ht="12.75" hidden="false" customHeight="false" outlineLevel="0" collapsed="false">
      <c r="A510" s="355" t="str">
        <f aca="false">A230</f>
        <v>Ethyl methanesulfonate</v>
      </c>
      <c r="B510" s="387" t="s">
        <v>692</v>
      </c>
      <c r="C510" s="356" t="s">
        <v>18</v>
      </c>
      <c r="D510" s="339" t="s">
        <v>686</v>
      </c>
      <c r="E510" s="412" t="str">
        <f aca="false">IF($B510="ND","ND",IF(C230="ND","ND",$B510/C230))</f>
        <v>ND</v>
      </c>
      <c r="F510" s="412" t="str">
        <f aca="false">IF($B510="ND","ND",IF(D230="ND","ND",$B510/D230))</f>
        <v>ND</v>
      </c>
      <c r="G510" s="180" t="str">
        <f aca="false">IF(AND(E510="ND",F510="ND",E511="ND",F511="ND"),"ND",AVERAGE(E510:F511))</f>
        <v>ND</v>
      </c>
    </row>
    <row r="511" customFormat="false" ht="12.75" hidden="false" customHeight="false" outlineLevel="0" collapsed="false">
      <c r="A511" s="355"/>
      <c r="B511" s="356"/>
      <c r="C511" s="356"/>
      <c r="D511" s="215" t="s">
        <v>687</v>
      </c>
      <c r="E511" s="357" t="str">
        <f aca="false">IF($B510="ND","ND",IF(C231="ND","ND",$B510/C231))</f>
        <v>ND</v>
      </c>
      <c r="F511" s="357" t="str">
        <f aca="false">IF($B510="ND","ND",IF(D231="ND","ND",$B510/D231))</f>
        <v>ND</v>
      </c>
      <c r="G511" s="180"/>
    </row>
    <row r="512" customFormat="false" ht="12.75" hidden="false" customHeight="false" outlineLevel="0" collapsed="false">
      <c r="A512" s="355" t="str">
        <f aca="false">A233</f>
        <v>Fluoranthene</v>
      </c>
      <c r="B512" s="387" t="s">
        <v>692</v>
      </c>
      <c r="C512" s="356" t="s">
        <v>18</v>
      </c>
      <c r="D512" s="339" t="s">
        <v>686</v>
      </c>
      <c r="E512" s="412" t="str">
        <f aca="false">IF($B512="ND","ND",IF(C233="ND","ND",$B512/C233))</f>
        <v>ND</v>
      </c>
      <c r="F512" s="412" t="str">
        <f aca="false">IF($B512="ND","ND",IF(D233="ND","ND",$B512/D233))</f>
        <v>ND</v>
      </c>
      <c r="G512" s="180" t="str">
        <f aca="false">IF(AND(E512="ND",F512="ND",E513="ND",F513="ND"),"ND",AVERAGE(E512:F513))</f>
        <v>ND</v>
      </c>
    </row>
    <row r="513" customFormat="false" ht="12.75" hidden="false" customHeight="false" outlineLevel="0" collapsed="false">
      <c r="A513" s="355"/>
      <c r="B513" s="356"/>
      <c r="C513" s="356"/>
      <c r="D513" s="215" t="s">
        <v>687</v>
      </c>
      <c r="E513" s="357" t="str">
        <f aca="false">IF($B512="ND","ND",IF(C234="ND","ND",$B512/C234))</f>
        <v>ND</v>
      </c>
      <c r="F513" s="357" t="str">
        <f aca="false">IF($B512="ND","ND",IF(D234="ND","ND",$B512/D234))</f>
        <v>ND</v>
      </c>
      <c r="G513" s="180"/>
    </row>
    <row r="514" customFormat="false" ht="12.75" hidden="false" customHeight="false" outlineLevel="0" collapsed="false">
      <c r="A514" s="355" t="str">
        <f aca="false">A236</f>
        <v>Fluorene</v>
      </c>
      <c r="B514" s="387" t="s">
        <v>692</v>
      </c>
      <c r="C514" s="356" t="s">
        <v>18</v>
      </c>
      <c r="D514" s="339" t="s">
        <v>686</v>
      </c>
      <c r="E514" s="412" t="str">
        <f aca="false">IF($B514="ND","ND",IF(C236="ND","ND",$B514/C236))</f>
        <v>ND</v>
      </c>
      <c r="F514" s="412" t="str">
        <f aca="false">IF($B514="ND","ND",IF(D236="ND","ND",$B514/D236))</f>
        <v>ND</v>
      </c>
      <c r="G514" s="180" t="str">
        <f aca="false">IF(AND(E514="ND",F514="ND",E515="ND",F515="ND"),"ND",AVERAGE(E514:F515))</f>
        <v>ND</v>
      </c>
    </row>
    <row r="515" customFormat="false" ht="12.75" hidden="false" customHeight="false" outlineLevel="0" collapsed="false">
      <c r="A515" s="355"/>
      <c r="B515" s="356"/>
      <c r="C515" s="356"/>
      <c r="D515" s="215" t="s">
        <v>687</v>
      </c>
      <c r="E515" s="357" t="str">
        <f aca="false">IF($B514="ND","ND",IF(C237="ND","ND",$B514/C237))</f>
        <v>ND</v>
      </c>
      <c r="F515" s="357" t="str">
        <f aca="false">IF($B514="ND","ND",IF(D237="ND","ND",$B514/D237))</f>
        <v>ND</v>
      </c>
      <c r="G515" s="180"/>
    </row>
    <row r="516" customFormat="false" ht="12.75" hidden="false" customHeight="false" outlineLevel="0" collapsed="false">
      <c r="A516" s="355" t="str">
        <f aca="false">A239</f>
        <v>Hexachlorobenzene</v>
      </c>
      <c r="B516" s="387" t="s">
        <v>692</v>
      </c>
      <c r="C516" s="356" t="s">
        <v>18</v>
      </c>
      <c r="D516" s="339" t="s">
        <v>686</v>
      </c>
      <c r="E516" s="412" t="str">
        <f aca="false">IF($B516="ND","ND",IF(C239="ND","ND",$B516/C239))</f>
        <v>ND</v>
      </c>
      <c r="F516" s="412" t="str">
        <f aca="false">IF($B516="ND","ND",IF(D239="ND","ND",$B516/D239))</f>
        <v>ND</v>
      </c>
      <c r="G516" s="180" t="str">
        <f aca="false">IF(AND(E516="ND",F516="ND",E517="ND",F517="ND"),"ND",AVERAGE(E516:F517))</f>
        <v>ND</v>
      </c>
    </row>
    <row r="517" customFormat="false" ht="12.75" hidden="false" customHeight="false" outlineLevel="0" collapsed="false">
      <c r="A517" s="355"/>
      <c r="B517" s="356"/>
      <c r="C517" s="356"/>
      <c r="D517" s="215" t="s">
        <v>687</v>
      </c>
      <c r="E517" s="357" t="str">
        <f aca="false">IF($B516="ND","ND",IF(C240="ND","ND",$B516/C240))</f>
        <v>ND</v>
      </c>
      <c r="F517" s="357" t="str">
        <f aca="false">IF($B516="ND","ND",IF(D240="ND","ND",$B516/D240))</f>
        <v>ND</v>
      </c>
      <c r="G517" s="180"/>
    </row>
    <row r="518" customFormat="false" ht="12.75" hidden="false" customHeight="false" outlineLevel="0" collapsed="false">
      <c r="A518" s="355" t="str">
        <f aca="false">A242</f>
        <v>Hexachlorobutadiene</v>
      </c>
      <c r="B518" s="387" t="s">
        <v>692</v>
      </c>
      <c r="C518" s="356" t="s">
        <v>18</v>
      </c>
      <c r="D518" s="339" t="s">
        <v>686</v>
      </c>
      <c r="E518" s="412" t="str">
        <f aca="false">IF($B518="ND","ND",IF(C242="ND","ND",$B518/C242))</f>
        <v>ND</v>
      </c>
      <c r="F518" s="412" t="str">
        <f aca="false">IF($B518="ND","ND",IF(D242="ND","ND",$B518/D242))</f>
        <v>ND</v>
      </c>
      <c r="G518" s="180" t="str">
        <f aca="false">IF(AND(E518="ND",F518="ND",E519="ND",F519="ND"),"ND",AVERAGE(E518:F519))</f>
        <v>ND</v>
      </c>
    </row>
    <row r="519" customFormat="false" ht="12.75" hidden="false" customHeight="false" outlineLevel="0" collapsed="false">
      <c r="A519" s="355"/>
      <c r="B519" s="356"/>
      <c r="C519" s="356"/>
      <c r="D519" s="215" t="s">
        <v>687</v>
      </c>
      <c r="E519" s="357" t="str">
        <f aca="false">IF($B518="ND","ND",IF(C243="ND","ND",$B518/C243))</f>
        <v>ND</v>
      </c>
      <c r="F519" s="357" t="str">
        <f aca="false">IF($B518="ND","ND",IF(D243="ND","ND",$B518/D243))</f>
        <v>ND</v>
      </c>
      <c r="G519" s="180"/>
    </row>
    <row r="520" customFormat="false" ht="12.75" hidden="false" customHeight="false" outlineLevel="0" collapsed="false">
      <c r="A520" s="355" t="str">
        <f aca="false">A245</f>
        <v>Hexachlorocyclopentadiene</v>
      </c>
      <c r="B520" s="387" t="s">
        <v>692</v>
      </c>
      <c r="C520" s="356" t="s">
        <v>18</v>
      </c>
      <c r="D520" s="339" t="s">
        <v>686</v>
      </c>
      <c r="E520" s="412" t="str">
        <f aca="false">IF($B520="ND","ND",IF(C245="ND","ND",$B520/C245))</f>
        <v>ND</v>
      </c>
      <c r="F520" s="412" t="str">
        <f aca="false">IF($B520="ND","ND",IF(D245="ND","ND",$B520/D245))</f>
        <v>ND</v>
      </c>
      <c r="G520" s="180" t="str">
        <f aca="false">IF(AND(E520="ND",F520="ND",E521="ND",F521="ND"),"ND",AVERAGE(E520:F521))</f>
        <v>ND</v>
      </c>
    </row>
    <row r="521" customFormat="false" ht="12.75" hidden="false" customHeight="false" outlineLevel="0" collapsed="false">
      <c r="A521" s="355"/>
      <c r="B521" s="356"/>
      <c r="C521" s="356"/>
      <c r="D521" s="215" t="s">
        <v>687</v>
      </c>
      <c r="E521" s="357" t="str">
        <f aca="false">IF($B520="ND","ND",IF(C246="ND","ND",$B520/C246))</f>
        <v>ND</v>
      </c>
      <c r="F521" s="357" t="str">
        <f aca="false">IF($B520="ND","ND",IF(D246="ND","ND",$B520/D246))</f>
        <v>ND</v>
      </c>
      <c r="G521" s="180"/>
    </row>
    <row r="522" customFormat="false" ht="12.75" hidden="false" customHeight="false" outlineLevel="0" collapsed="false">
      <c r="A522" s="355" t="str">
        <f aca="false">A248</f>
        <v>Hexachloroethane</v>
      </c>
      <c r="B522" s="387" t="s">
        <v>692</v>
      </c>
      <c r="C522" s="356" t="s">
        <v>18</v>
      </c>
      <c r="D522" s="339" t="s">
        <v>686</v>
      </c>
      <c r="E522" s="412" t="str">
        <f aca="false">IF($B522="ND","ND",IF(C248="ND","ND",$B522/C248))</f>
        <v>ND</v>
      </c>
      <c r="F522" s="412" t="str">
        <f aca="false">IF($B522="ND","ND",IF(D248="ND","ND",$B522/D248))</f>
        <v>ND</v>
      </c>
      <c r="G522" s="180" t="str">
        <f aca="false">IF(AND(E522="ND",F522="ND",E523="ND",F523="ND"),"ND",AVERAGE(E522:F523))</f>
        <v>ND</v>
      </c>
    </row>
    <row r="523" customFormat="false" ht="12.75" hidden="false" customHeight="false" outlineLevel="0" collapsed="false">
      <c r="A523" s="355"/>
      <c r="B523" s="356"/>
      <c r="C523" s="356"/>
      <c r="D523" s="215" t="s">
        <v>687</v>
      </c>
      <c r="E523" s="357" t="str">
        <f aca="false">IF($B522="ND","ND",IF(C249="ND","ND",$B522/C249))</f>
        <v>ND</v>
      </c>
      <c r="F523" s="357" t="str">
        <f aca="false">IF($B522="ND","ND",IF(D249="ND","ND",$B522/D249))</f>
        <v>ND</v>
      </c>
      <c r="G523" s="180"/>
    </row>
    <row r="524" customFormat="false" ht="12.75" hidden="false" customHeight="false" outlineLevel="0" collapsed="false">
      <c r="A524" s="355" t="str">
        <f aca="false">A251</f>
        <v>Hexachloropropene</v>
      </c>
      <c r="B524" s="387" t="s">
        <v>692</v>
      </c>
      <c r="C524" s="356" t="s">
        <v>18</v>
      </c>
      <c r="D524" s="339" t="s">
        <v>686</v>
      </c>
      <c r="E524" s="412" t="str">
        <f aca="false">IF($B524="ND","ND",IF(C251="ND","ND",$B524/C251))</f>
        <v>ND</v>
      </c>
      <c r="F524" s="412" t="str">
        <f aca="false">IF($B524="ND","ND",IF(D251="ND","ND",$B524/D251))</f>
        <v>ND</v>
      </c>
      <c r="G524" s="180" t="str">
        <f aca="false">IF(AND(E524="ND",F524="ND",E525="ND",F525="ND"),"ND",AVERAGE(E524:F525))</f>
        <v>ND</v>
      </c>
    </row>
    <row r="525" customFormat="false" ht="12.75" hidden="false" customHeight="false" outlineLevel="0" collapsed="false">
      <c r="A525" s="355"/>
      <c r="B525" s="356"/>
      <c r="C525" s="356"/>
      <c r="D525" s="215" t="s">
        <v>687</v>
      </c>
      <c r="E525" s="357" t="str">
        <f aca="false">IF($B524="ND","ND",IF(C252="ND","ND",$B524/C252))</f>
        <v>ND</v>
      </c>
      <c r="F525" s="357" t="str">
        <f aca="false">IF($B524="ND","ND",IF(D252="ND","ND",$B524/D252))</f>
        <v>ND</v>
      </c>
      <c r="G525" s="180"/>
    </row>
    <row r="526" customFormat="false" ht="12.75" hidden="false" customHeight="false" outlineLevel="0" collapsed="false">
      <c r="A526" s="355" t="str">
        <f aca="false">A254</f>
        <v>Indeno(1,2,3-cd)pyrene</v>
      </c>
      <c r="B526" s="387" t="s">
        <v>692</v>
      </c>
      <c r="C526" s="356" t="s">
        <v>18</v>
      </c>
      <c r="D526" s="339" t="s">
        <v>686</v>
      </c>
      <c r="E526" s="412" t="str">
        <f aca="false">IF($B526="ND","ND",IF(C254="ND","ND",$B526/C254))</f>
        <v>ND</v>
      </c>
      <c r="F526" s="412" t="str">
        <f aca="false">IF($B526="ND","ND",IF(D254="ND","ND",$B526/D254))</f>
        <v>ND</v>
      </c>
      <c r="G526" s="180" t="str">
        <f aca="false">IF(AND(E526="ND",F526="ND",E527="ND",F527="ND"),"ND",AVERAGE(E526:F527))</f>
        <v>ND</v>
      </c>
    </row>
    <row r="527" customFormat="false" ht="12.75" hidden="false" customHeight="false" outlineLevel="0" collapsed="false">
      <c r="A527" s="355"/>
      <c r="B527" s="356"/>
      <c r="C527" s="356"/>
      <c r="D527" s="215" t="s">
        <v>687</v>
      </c>
      <c r="E527" s="357" t="str">
        <f aca="false">IF($B526="ND","ND",IF(C255="ND","ND",$B526/C255))</f>
        <v>ND</v>
      </c>
      <c r="F527" s="357" t="str">
        <f aca="false">IF($B526="ND","ND",IF(D255="ND","ND",$B526/D255))</f>
        <v>ND</v>
      </c>
      <c r="G527" s="180"/>
    </row>
    <row r="528" customFormat="false" ht="12.75" hidden="false" customHeight="false" outlineLevel="0" collapsed="false">
      <c r="A528" s="355" t="str">
        <f aca="false">A257</f>
        <v>Isophorone</v>
      </c>
      <c r="B528" s="387" t="s">
        <v>692</v>
      </c>
      <c r="C528" s="356" t="s">
        <v>18</v>
      </c>
      <c r="D528" s="339" t="s">
        <v>686</v>
      </c>
      <c r="E528" s="412" t="str">
        <f aca="false">IF($B528="ND","ND",IF(C257="ND","ND",$B528/C257))</f>
        <v>ND</v>
      </c>
      <c r="F528" s="412" t="str">
        <f aca="false">IF($B528="ND","ND",IF(D257="ND","ND",$B528/D257))</f>
        <v>ND</v>
      </c>
      <c r="G528" s="180" t="str">
        <f aca="false">IF(AND(E528="ND",F528="ND",E529="ND",F529="ND"),"ND",AVERAGE(E528:F529))</f>
        <v>ND</v>
      </c>
    </row>
    <row r="529" customFormat="false" ht="12.75" hidden="false" customHeight="false" outlineLevel="0" collapsed="false">
      <c r="A529" s="355"/>
      <c r="B529" s="356"/>
      <c r="C529" s="356"/>
      <c r="D529" s="215" t="s">
        <v>687</v>
      </c>
      <c r="E529" s="357" t="str">
        <f aca="false">IF($B528="ND","ND",IF(C258="ND","ND",$B528/C258))</f>
        <v>ND</v>
      </c>
      <c r="F529" s="357" t="str">
        <f aca="false">IF($B528="ND","ND",IF(D258="ND","ND",$B528/D258))</f>
        <v>ND</v>
      </c>
      <c r="G529" s="180"/>
    </row>
    <row r="530" customFormat="false" ht="12.75" hidden="false" customHeight="false" outlineLevel="0" collapsed="false">
      <c r="A530" s="355" t="str">
        <f aca="false">A260</f>
        <v>Isosafrole</v>
      </c>
      <c r="B530" s="387" t="s">
        <v>692</v>
      </c>
      <c r="C530" s="356" t="s">
        <v>18</v>
      </c>
      <c r="D530" s="339" t="s">
        <v>686</v>
      </c>
      <c r="E530" s="412" t="str">
        <f aca="false">IF($B530="ND","ND",IF(C260="ND","ND",$B530/C260))</f>
        <v>ND</v>
      </c>
      <c r="F530" s="412" t="str">
        <f aca="false">IF($B530="ND","ND",IF(D260="ND","ND",$B530/D260))</f>
        <v>ND</v>
      </c>
      <c r="G530" s="180" t="str">
        <f aca="false">IF(AND(E530="ND",F530="ND",E531="ND",F531="ND"),"ND",AVERAGE(E530:F531))</f>
        <v>ND</v>
      </c>
    </row>
    <row r="531" customFormat="false" ht="12.75" hidden="false" customHeight="false" outlineLevel="0" collapsed="false">
      <c r="A531" s="355"/>
      <c r="B531" s="356"/>
      <c r="C531" s="356"/>
      <c r="D531" s="215" t="s">
        <v>687</v>
      </c>
      <c r="E531" s="357" t="str">
        <f aca="false">IF($B530="ND","ND",IF(C261="ND","ND",$B530/C261))</f>
        <v>ND</v>
      </c>
      <c r="F531" s="357" t="str">
        <f aca="false">IF($B530="ND","ND",IF(D261="ND","ND",$B530/D261))</f>
        <v>ND</v>
      </c>
      <c r="G531" s="180"/>
    </row>
    <row r="532" customFormat="false" ht="12.75" hidden="false" customHeight="false" outlineLevel="0" collapsed="false">
      <c r="A532" s="355" t="str">
        <f aca="false">A263</f>
        <v>Methyl methanesulfonate</v>
      </c>
      <c r="B532" s="387" t="s">
        <v>692</v>
      </c>
      <c r="C532" s="356" t="s">
        <v>18</v>
      </c>
      <c r="D532" s="339" t="s">
        <v>686</v>
      </c>
      <c r="E532" s="412" t="str">
        <f aca="false">IF($B532="ND","ND",IF(C263="ND","ND",$B532/C263))</f>
        <v>ND</v>
      </c>
      <c r="F532" s="412" t="str">
        <f aca="false">IF($B532="ND","ND",IF(D263="ND","ND",$B532/D263))</f>
        <v>ND</v>
      </c>
      <c r="G532" s="180" t="str">
        <f aca="false">IF(AND(E532="ND",F532="ND",E533="ND",F533="ND"),"ND",AVERAGE(E532:F533))</f>
        <v>ND</v>
      </c>
    </row>
    <row r="533" customFormat="false" ht="12.75" hidden="false" customHeight="false" outlineLevel="0" collapsed="false">
      <c r="A533" s="355"/>
      <c r="B533" s="356"/>
      <c r="C533" s="356"/>
      <c r="D533" s="215" t="s">
        <v>687</v>
      </c>
      <c r="E533" s="357" t="str">
        <f aca="false">IF($B532="ND","ND",IF(C264="ND","ND",$B532/C264))</f>
        <v>ND</v>
      </c>
      <c r="F533" s="357" t="str">
        <f aca="false">IF($B532="ND","ND",IF(D264="ND","ND",$B532/D264))</f>
        <v>ND</v>
      </c>
      <c r="G533" s="180"/>
    </row>
    <row r="534" customFormat="false" ht="12.75" hidden="false" customHeight="false" outlineLevel="0" collapsed="false">
      <c r="A534" s="355" t="str">
        <f aca="false">A266</f>
        <v>Naphthalene</v>
      </c>
      <c r="B534" s="387" t="s">
        <v>692</v>
      </c>
      <c r="C534" s="356" t="s">
        <v>18</v>
      </c>
      <c r="D534" s="339" t="s">
        <v>686</v>
      </c>
      <c r="E534" s="412" t="str">
        <f aca="false">IF($B534="ND","ND",IF(C266="ND","ND",$B534/C266))</f>
        <v>ND</v>
      </c>
      <c r="F534" s="412" t="str">
        <f aca="false">IF($B534="ND","ND",IF(D266="ND","ND",$B534/D266))</f>
        <v>ND</v>
      </c>
      <c r="G534" s="180" t="str">
        <f aca="false">IF(AND(E534="ND",F534="ND",E535="ND",F535="ND"),"ND",AVERAGE(E534:F535))</f>
        <v>ND</v>
      </c>
    </row>
    <row r="535" customFormat="false" ht="12.75" hidden="false" customHeight="false" outlineLevel="0" collapsed="false">
      <c r="A535" s="355"/>
      <c r="B535" s="356"/>
      <c r="C535" s="356"/>
      <c r="D535" s="215" t="s">
        <v>687</v>
      </c>
      <c r="E535" s="357" t="str">
        <f aca="false">IF($B534="ND","ND",IF(C267="ND","ND",$B534/C267))</f>
        <v>ND</v>
      </c>
      <c r="F535" s="357" t="str">
        <f aca="false">IF($B534="ND","ND",IF(D267="ND","ND",$B534/D267))</f>
        <v>ND</v>
      </c>
      <c r="G535" s="180"/>
    </row>
    <row r="536" customFormat="false" ht="12.75" hidden="false" customHeight="false" outlineLevel="0" collapsed="false">
      <c r="A536" s="355" t="str">
        <f aca="false">A269</f>
        <v>Nitrobenzene</v>
      </c>
      <c r="B536" s="387" t="s">
        <v>692</v>
      </c>
      <c r="C536" s="356" t="s">
        <v>18</v>
      </c>
      <c r="D536" s="339" t="s">
        <v>686</v>
      </c>
      <c r="E536" s="412" t="str">
        <f aca="false">IF($B536="ND","ND",IF(C269="ND","ND",$B536/C269))</f>
        <v>ND</v>
      </c>
      <c r="F536" s="412" t="str">
        <f aca="false">IF($B536="ND","ND",IF(D269="ND","ND",$B536/D269))</f>
        <v>ND</v>
      </c>
      <c r="G536" s="180" t="str">
        <f aca="false">IF(AND(E536="ND",F536="ND",E537="ND",F537="ND"),"ND",AVERAGE(E536:F537))</f>
        <v>ND</v>
      </c>
    </row>
    <row r="537" customFormat="false" ht="12.75" hidden="false" customHeight="false" outlineLevel="0" collapsed="false">
      <c r="A537" s="355"/>
      <c r="B537" s="356"/>
      <c r="C537" s="356"/>
      <c r="D537" s="215" t="s">
        <v>687</v>
      </c>
      <c r="E537" s="357" t="str">
        <f aca="false">IF($B536="ND","ND",IF(C270="ND","ND",$B536/C270))</f>
        <v>ND</v>
      </c>
      <c r="F537" s="357" t="str">
        <f aca="false">IF($B536="ND","ND",IF(D270="ND","ND",$B536/D270))</f>
        <v>ND</v>
      </c>
      <c r="G537" s="180"/>
    </row>
    <row r="538" customFormat="false" ht="12.75" hidden="false" customHeight="false" outlineLevel="0" collapsed="false">
      <c r="A538" s="355" t="str">
        <f aca="false">A272</f>
        <v>5-Nitro-o-toluidine</v>
      </c>
      <c r="B538" s="387" t="s">
        <v>692</v>
      </c>
      <c r="C538" s="356" t="s">
        <v>18</v>
      </c>
      <c r="D538" s="339" t="s">
        <v>686</v>
      </c>
      <c r="E538" s="412" t="str">
        <f aca="false">IF($B538="ND","ND",IF(C272="ND","ND",$B538/C272))</f>
        <v>ND</v>
      </c>
      <c r="F538" s="412" t="str">
        <f aca="false">IF($B538="ND","ND",IF(D272="ND","ND",$B538/D272))</f>
        <v>ND</v>
      </c>
      <c r="G538" s="180" t="str">
        <f aca="false">IF(AND(E538="ND",F538="ND",E539="ND",F539="ND"),"ND",AVERAGE(E538:F539))</f>
        <v>ND</v>
      </c>
    </row>
    <row r="539" customFormat="false" ht="12.75" hidden="false" customHeight="false" outlineLevel="0" collapsed="false">
      <c r="A539" s="355"/>
      <c r="B539" s="356"/>
      <c r="C539" s="356"/>
      <c r="D539" s="215" t="s">
        <v>687</v>
      </c>
      <c r="E539" s="357" t="str">
        <f aca="false">IF($B538="ND","ND",IF(C273="ND","ND",$B538/C273))</f>
        <v>ND</v>
      </c>
      <c r="F539" s="357" t="str">
        <f aca="false">IF($B538="ND","ND",IF(D273="ND","ND",$B538/D273))</f>
        <v>ND</v>
      </c>
      <c r="G539" s="180"/>
    </row>
    <row r="540" customFormat="false" ht="12.75" hidden="false" customHeight="false" outlineLevel="0" collapsed="false">
      <c r="A540" s="355" t="str">
        <f aca="false">A275</f>
        <v>N-Nitrosodiethylamine</v>
      </c>
      <c r="B540" s="387" t="s">
        <v>692</v>
      </c>
      <c r="C540" s="356" t="s">
        <v>18</v>
      </c>
      <c r="D540" s="339" t="s">
        <v>686</v>
      </c>
      <c r="E540" s="412" t="str">
        <f aca="false">IF($B540="ND","ND",IF(C275="ND","ND",$B540/C275))</f>
        <v>ND</v>
      </c>
      <c r="F540" s="412" t="str">
        <f aca="false">IF($B540="ND","ND",IF(D275="ND","ND",$B540/D275))</f>
        <v>ND</v>
      </c>
      <c r="G540" s="180" t="str">
        <f aca="false">IF(AND(E540="ND",F540="ND",E541="ND",F541="ND"),"ND",AVERAGE(E540:F541))</f>
        <v>ND</v>
      </c>
    </row>
    <row r="541" customFormat="false" ht="12.75" hidden="false" customHeight="false" outlineLevel="0" collapsed="false">
      <c r="A541" s="355"/>
      <c r="B541" s="356"/>
      <c r="C541" s="356"/>
      <c r="D541" s="215" t="s">
        <v>687</v>
      </c>
      <c r="E541" s="357" t="str">
        <f aca="false">IF($B540="ND","ND",IF(C276="ND","ND",$B540/C276))</f>
        <v>ND</v>
      </c>
      <c r="F541" s="357" t="str">
        <f aca="false">IF($B540="ND","ND",IF(D276="ND","ND",$B540/D276))</f>
        <v>ND</v>
      </c>
      <c r="G541" s="180"/>
    </row>
    <row r="542" customFormat="false" ht="12.75" hidden="false" customHeight="false" outlineLevel="0" collapsed="false">
      <c r="A542" s="355" t="str">
        <f aca="false">A278</f>
        <v>N-Nitrosodimethylamine</v>
      </c>
      <c r="B542" s="387" t="s">
        <v>692</v>
      </c>
      <c r="C542" s="356" t="s">
        <v>18</v>
      </c>
      <c r="D542" s="339" t="s">
        <v>686</v>
      </c>
      <c r="E542" s="412" t="str">
        <f aca="false">IF($B542="ND","ND",IF(C278="ND","ND",$B542/C278))</f>
        <v>ND</v>
      </c>
      <c r="F542" s="412" t="str">
        <f aca="false">IF($B542="ND","ND",IF(D278="ND","ND",$B542/D278))</f>
        <v>ND</v>
      </c>
      <c r="G542" s="180" t="str">
        <f aca="false">IF(AND(E542="ND",F542="ND",E543="ND",F543="ND"),"ND",AVERAGE(E542:F543))</f>
        <v>ND</v>
      </c>
    </row>
    <row r="543" customFormat="false" ht="12.75" hidden="false" customHeight="false" outlineLevel="0" collapsed="false">
      <c r="A543" s="355"/>
      <c r="B543" s="356"/>
      <c r="C543" s="356"/>
      <c r="D543" s="215" t="s">
        <v>687</v>
      </c>
      <c r="E543" s="357" t="str">
        <f aca="false">IF($B542="ND","ND",IF(C279="ND","ND",$B542/C279))</f>
        <v>ND</v>
      </c>
      <c r="F543" s="357" t="str">
        <f aca="false">IF($B542="ND","ND",IF(D279="ND","ND",$B542/D279))</f>
        <v>ND</v>
      </c>
      <c r="G543" s="180"/>
    </row>
    <row r="544" customFormat="false" ht="12.75" hidden="false" customHeight="false" outlineLevel="0" collapsed="false">
      <c r="A544" s="355" t="str">
        <f aca="false">A281</f>
        <v>N-Nitroso-di-n-butylamine</v>
      </c>
      <c r="B544" s="387" t="s">
        <v>692</v>
      </c>
      <c r="C544" s="356" t="s">
        <v>18</v>
      </c>
      <c r="D544" s="339" t="s">
        <v>686</v>
      </c>
      <c r="E544" s="412" t="str">
        <f aca="false">IF($B544="ND","ND",IF(C281="ND","ND",$B544/C281))</f>
        <v>ND</v>
      </c>
      <c r="F544" s="412" t="str">
        <f aca="false">IF($B544="ND","ND",IF(D281="ND","ND",$B544/D281))</f>
        <v>ND</v>
      </c>
      <c r="G544" s="180" t="str">
        <f aca="false">IF(AND(E544="ND",F544="ND",E545="ND",F545="ND"),"ND",AVERAGE(E544:F545))</f>
        <v>ND</v>
      </c>
    </row>
    <row r="545" customFormat="false" ht="12.75" hidden="false" customHeight="false" outlineLevel="0" collapsed="false">
      <c r="A545" s="355"/>
      <c r="B545" s="356"/>
      <c r="C545" s="356"/>
      <c r="D545" s="215" t="s">
        <v>687</v>
      </c>
      <c r="E545" s="357" t="str">
        <f aca="false">IF($B544="ND","ND",IF(C282="ND","ND",$B544/C282))</f>
        <v>ND</v>
      </c>
      <c r="F545" s="357" t="str">
        <f aca="false">IF($B544="ND","ND",IF(D282="ND","ND",$B544/D282))</f>
        <v>ND</v>
      </c>
      <c r="G545" s="180"/>
    </row>
    <row r="546" customFormat="false" ht="12.75" hidden="false" customHeight="false" outlineLevel="0" collapsed="false">
      <c r="A546" s="355" t="str">
        <f aca="false">A284</f>
        <v>N-Nitroso-di-n-propylamine</v>
      </c>
      <c r="B546" s="387" t="s">
        <v>692</v>
      </c>
      <c r="C546" s="356" t="s">
        <v>18</v>
      </c>
      <c r="D546" s="339" t="s">
        <v>686</v>
      </c>
      <c r="E546" s="412" t="str">
        <f aca="false">IF($B546="ND","ND",IF(C284="ND","ND",$B546/C284))</f>
        <v>ND</v>
      </c>
      <c r="F546" s="412" t="str">
        <f aca="false">IF($B546="ND","ND",IF(D284="ND","ND",$B546/D284))</f>
        <v>ND</v>
      </c>
      <c r="G546" s="180" t="str">
        <f aca="false">IF(AND(E546="ND",F546="ND",E547="ND",F547="ND"),"ND",AVERAGE(E546:F547))</f>
        <v>ND</v>
      </c>
    </row>
    <row r="547" customFormat="false" ht="12.75" hidden="false" customHeight="false" outlineLevel="0" collapsed="false">
      <c r="A547" s="355"/>
      <c r="B547" s="356"/>
      <c r="C547" s="356"/>
      <c r="D547" s="215" t="s">
        <v>687</v>
      </c>
      <c r="E547" s="357" t="str">
        <f aca="false">IF($B546="ND","ND",IF(C285="ND","ND",$B546/C285))</f>
        <v>ND</v>
      </c>
      <c r="F547" s="357" t="str">
        <f aca="false">IF($B546="ND","ND",IF(D285="ND","ND",$B546/D285))</f>
        <v>ND</v>
      </c>
      <c r="G547" s="180"/>
    </row>
    <row r="548" customFormat="false" ht="12.75" hidden="false" customHeight="false" outlineLevel="0" collapsed="false">
      <c r="A548" s="355" t="str">
        <f aca="false">A287</f>
        <v>N-Nitrosodiphenylamine</v>
      </c>
      <c r="B548" s="387" t="s">
        <v>692</v>
      </c>
      <c r="C548" s="356" t="s">
        <v>18</v>
      </c>
      <c r="D548" s="339" t="s">
        <v>686</v>
      </c>
      <c r="E548" s="412" t="str">
        <f aca="false">IF($B548="ND","ND",IF(C287="ND","ND",$B548/C287))</f>
        <v>ND</v>
      </c>
      <c r="F548" s="412" t="str">
        <f aca="false">IF($B548="ND","ND",IF(D287="ND","ND",$B548/D287))</f>
        <v>ND</v>
      </c>
      <c r="G548" s="180" t="str">
        <f aca="false">IF(AND(E548="ND",F548="ND",E549="ND",F549="ND"),"ND",AVERAGE(E548:F549))</f>
        <v>ND</v>
      </c>
    </row>
    <row r="549" customFormat="false" ht="12.75" hidden="false" customHeight="false" outlineLevel="0" collapsed="false">
      <c r="A549" s="355"/>
      <c r="B549" s="356"/>
      <c r="C549" s="356"/>
      <c r="D549" s="215" t="s">
        <v>687</v>
      </c>
      <c r="E549" s="357" t="str">
        <f aca="false">IF($B548="ND","ND",IF(C288="ND","ND",$B548/C288))</f>
        <v>ND</v>
      </c>
      <c r="F549" s="357" t="str">
        <f aca="false">IF($B548="ND","ND",IF(D288="ND","ND",$B548/D288))</f>
        <v>ND</v>
      </c>
      <c r="G549" s="180"/>
    </row>
    <row r="550" customFormat="false" ht="12.75" hidden="false" customHeight="false" outlineLevel="0" collapsed="false">
      <c r="A550" s="355" t="str">
        <f aca="false">A290</f>
        <v>N-Nitrosomethylethylamine</v>
      </c>
      <c r="B550" s="387" t="s">
        <v>692</v>
      </c>
      <c r="C550" s="356" t="s">
        <v>18</v>
      </c>
      <c r="D550" s="339" t="s">
        <v>686</v>
      </c>
      <c r="E550" s="412" t="str">
        <f aca="false">IF($B550="ND","ND",IF(C290="ND","ND",$B550/C290))</f>
        <v>ND</v>
      </c>
      <c r="F550" s="412" t="str">
        <f aca="false">IF($B550="ND","ND",IF(D290="ND","ND",$B550/D290))</f>
        <v>ND</v>
      </c>
      <c r="G550" s="180" t="str">
        <f aca="false">IF(AND(E550="ND",F550="ND",E551="ND",F551="ND"),"ND",AVERAGE(E550:F551))</f>
        <v>ND</v>
      </c>
    </row>
    <row r="551" customFormat="false" ht="12.75" hidden="false" customHeight="false" outlineLevel="0" collapsed="false">
      <c r="A551" s="355"/>
      <c r="B551" s="356"/>
      <c r="C551" s="356"/>
      <c r="D551" s="215" t="s">
        <v>687</v>
      </c>
      <c r="E551" s="357" t="str">
        <f aca="false">IF($B550="ND","ND",IF(C291="ND","ND",$B550/C291))</f>
        <v>ND</v>
      </c>
      <c r="F551" s="357" t="str">
        <f aca="false">IF($B550="ND","ND",IF(D291="ND","ND",$B550/D291))</f>
        <v>ND</v>
      </c>
      <c r="G551" s="180"/>
    </row>
    <row r="552" customFormat="false" ht="12.75" hidden="false" customHeight="false" outlineLevel="0" collapsed="false">
      <c r="A552" s="355" t="str">
        <f aca="false">A293</f>
        <v>N-Nitrosomorpholine</v>
      </c>
      <c r="B552" s="387" t="s">
        <v>692</v>
      </c>
      <c r="C552" s="356" t="s">
        <v>18</v>
      </c>
      <c r="D552" s="339" t="s">
        <v>686</v>
      </c>
      <c r="E552" s="412" t="str">
        <f aca="false">IF($B552="ND","ND",IF(C293="ND","ND",$B552/C293))</f>
        <v>ND</v>
      </c>
      <c r="F552" s="412" t="str">
        <f aca="false">IF($B552="ND","ND",IF(D293="ND","ND",$B552/D293))</f>
        <v>ND</v>
      </c>
      <c r="G552" s="180" t="str">
        <f aca="false">IF(AND(E552="ND",F552="ND",E553="ND",F553="ND"),"ND",AVERAGE(E552:F553))</f>
        <v>ND</v>
      </c>
    </row>
    <row r="553" customFormat="false" ht="12.75" hidden="false" customHeight="false" outlineLevel="0" collapsed="false">
      <c r="A553" s="355"/>
      <c r="B553" s="356"/>
      <c r="C553" s="356"/>
      <c r="D553" s="215" t="s">
        <v>687</v>
      </c>
      <c r="E553" s="357" t="str">
        <f aca="false">IF($B552="ND","ND",IF(C294="ND","ND",$B552/C294))</f>
        <v>ND</v>
      </c>
      <c r="F553" s="357" t="str">
        <f aca="false">IF($B552="ND","ND",IF(D294="ND","ND",$B552/D294))</f>
        <v>ND</v>
      </c>
      <c r="G553" s="180"/>
    </row>
    <row r="554" customFormat="false" ht="12.75" hidden="false" customHeight="false" outlineLevel="0" collapsed="false">
      <c r="A554" s="355" t="str">
        <f aca="false">A296</f>
        <v>N-Nitrosopiperidine</v>
      </c>
      <c r="B554" s="387" t="s">
        <v>692</v>
      </c>
      <c r="C554" s="356" t="s">
        <v>18</v>
      </c>
      <c r="D554" s="339" t="s">
        <v>686</v>
      </c>
      <c r="E554" s="412" t="str">
        <f aca="false">IF($B554="ND","ND",IF(C296="ND","ND",$B554/C296))</f>
        <v>ND</v>
      </c>
      <c r="F554" s="412" t="str">
        <f aca="false">IF($B554="ND","ND",IF(D296="ND","ND",$B554/D296))</f>
        <v>ND</v>
      </c>
      <c r="G554" s="180" t="str">
        <f aca="false">IF(AND(E554="ND",F554="ND",E555="ND",F555="ND"),"ND",AVERAGE(E554:F555))</f>
        <v>ND</v>
      </c>
    </row>
    <row r="555" customFormat="false" ht="12.75" hidden="false" customHeight="false" outlineLevel="0" collapsed="false">
      <c r="A555" s="355"/>
      <c r="B555" s="356"/>
      <c r="C555" s="356"/>
      <c r="D555" s="215" t="s">
        <v>687</v>
      </c>
      <c r="E555" s="357" t="str">
        <f aca="false">IF($B554="ND","ND",IF(C297="ND","ND",$B554/C297))</f>
        <v>ND</v>
      </c>
      <c r="F555" s="357" t="str">
        <f aca="false">IF($B554="ND","ND",IF(D297="ND","ND",$B554/D297))</f>
        <v>ND</v>
      </c>
      <c r="G555" s="180"/>
    </row>
    <row r="556" customFormat="false" ht="12.75" hidden="false" customHeight="false" outlineLevel="0" collapsed="false">
      <c r="A556" s="355" t="str">
        <f aca="false">A299</f>
        <v>N-Nitrosopyrrolidine</v>
      </c>
      <c r="B556" s="387" t="s">
        <v>692</v>
      </c>
      <c r="C556" s="356" t="s">
        <v>18</v>
      </c>
      <c r="D556" s="339" t="s">
        <v>686</v>
      </c>
      <c r="E556" s="412" t="str">
        <f aca="false">IF($B556="ND","ND",IF(C299="ND","ND",$B556/C299))</f>
        <v>ND</v>
      </c>
      <c r="F556" s="412" t="str">
        <f aca="false">IF($B556="ND","ND",IF(D299="ND","ND",$B556/D299))</f>
        <v>ND</v>
      </c>
      <c r="G556" s="180" t="str">
        <f aca="false">IF(AND(E556="ND",F556="ND",E557="ND",F557="ND"),"ND",AVERAGE(E556:F557))</f>
        <v>ND</v>
      </c>
    </row>
    <row r="557" customFormat="false" ht="12.75" hidden="false" customHeight="false" outlineLevel="0" collapsed="false">
      <c r="A557" s="355"/>
      <c r="B557" s="356"/>
      <c r="C557" s="356"/>
      <c r="D557" s="215" t="s">
        <v>687</v>
      </c>
      <c r="E557" s="357" t="str">
        <f aca="false">IF($B556="ND","ND",IF(C300="ND","ND",$B556/C300))</f>
        <v>ND</v>
      </c>
      <c r="F557" s="357" t="str">
        <f aca="false">IF($B556="ND","ND",IF(D300="ND","ND",$B556/D300))</f>
        <v>ND</v>
      </c>
      <c r="G557" s="180"/>
    </row>
    <row r="558" customFormat="false" ht="12.75" hidden="false" customHeight="false" outlineLevel="0" collapsed="false">
      <c r="A558" s="355" t="str">
        <f aca="false">A302</f>
        <v>o-Toluidine</v>
      </c>
      <c r="B558" s="387" t="s">
        <v>692</v>
      </c>
      <c r="C558" s="356" t="s">
        <v>18</v>
      </c>
      <c r="D558" s="339" t="s">
        <v>686</v>
      </c>
      <c r="E558" s="412" t="str">
        <f aca="false">IF($B558="ND","ND",IF(C302="ND","ND",$B558/C302))</f>
        <v>ND</v>
      </c>
      <c r="F558" s="412" t="str">
        <f aca="false">IF($B558="ND","ND",IF(D302="ND","ND",$B558/D302))</f>
        <v>ND</v>
      </c>
      <c r="G558" s="180" t="str">
        <f aca="false">IF(AND(E558="ND",F558="ND",E559="ND",F559="ND"),"ND",AVERAGE(E558:F559))</f>
        <v>ND</v>
      </c>
    </row>
    <row r="559" customFormat="false" ht="12.75" hidden="false" customHeight="false" outlineLevel="0" collapsed="false">
      <c r="A559" s="355"/>
      <c r="B559" s="356"/>
      <c r="C559" s="356"/>
      <c r="D559" s="215" t="s">
        <v>687</v>
      </c>
      <c r="E559" s="357" t="str">
        <f aca="false">IF($B558="ND","ND",IF(C303="ND","ND",$B558/C303))</f>
        <v>ND</v>
      </c>
      <c r="F559" s="357" t="str">
        <f aca="false">IF($B558="ND","ND",IF(D303="ND","ND",$B558/D303))</f>
        <v>ND</v>
      </c>
      <c r="G559" s="180"/>
    </row>
    <row r="560" customFormat="false" ht="12.75" hidden="false" customHeight="false" outlineLevel="0" collapsed="false">
      <c r="A560" s="355" t="str">
        <f aca="false">A305</f>
        <v>p-Dimethylaminoazobenzene</v>
      </c>
      <c r="B560" s="387" t="s">
        <v>692</v>
      </c>
      <c r="C560" s="356" t="s">
        <v>18</v>
      </c>
      <c r="D560" s="339" t="s">
        <v>686</v>
      </c>
      <c r="E560" s="412" t="str">
        <f aca="false">IF($B560="ND","ND",IF(C305="ND","ND",$B560/C305))</f>
        <v>ND</v>
      </c>
      <c r="F560" s="412" t="str">
        <f aca="false">IF($B560="ND","ND",IF(D305="ND","ND",$B560/D305))</f>
        <v>ND</v>
      </c>
      <c r="G560" s="180" t="str">
        <f aca="false">IF(AND(E560="ND",F560="ND",E561="ND",F561="ND"),"ND",AVERAGE(E560:F561))</f>
        <v>ND</v>
      </c>
    </row>
    <row r="561" customFormat="false" ht="12.75" hidden="false" customHeight="false" outlineLevel="0" collapsed="false">
      <c r="A561" s="355"/>
      <c r="B561" s="356"/>
      <c r="C561" s="356"/>
      <c r="D561" s="215" t="s">
        <v>687</v>
      </c>
      <c r="E561" s="357" t="str">
        <f aca="false">IF($B560="ND","ND",IF(C306="ND","ND",$B560/C306))</f>
        <v>ND</v>
      </c>
      <c r="F561" s="357" t="str">
        <f aca="false">IF($B560="ND","ND",IF(D306="ND","ND",$B560/D306))</f>
        <v>ND</v>
      </c>
      <c r="G561" s="180"/>
    </row>
    <row r="562" customFormat="false" ht="12.75" hidden="false" customHeight="false" outlineLevel="0" collapsed="false">
      <c r="A562" s="355" t="str">
        <f aca="false">A308</f>
        <v>Pentachlorobenzene</v>
      </c>
      <c r="B562" s="387" t="s">
        <v>692</v>
      </c>
      <c r="C562" s="356" t="s">
        <v>18</v>
      </c>
      <c r="D562" s="339" t="s">
        <v>686</v>
      </c>
      <c r="E562" s="412" t="str">
        <f aca="false">IF($B562="ND","ND",IF(C308="ND","ND",$B562/C308))</f>
        <v>ND</v>
      </c>
      <c r="F562" s="412" t="str">
        <f aca="false">IF($B562="ND","ND",IF(D308="ND","ND",$B562/D308))</f>
        <v>ND</v>
      </c>
      <c r="G562" s="180" t="str">
        <f aca="false">IF(AND(E562="ND",F562="ND",E563="ND",F563="ND"),"ND",AVERAGE(E562:F563))</f>
        <v>ND</v>
      </c>
    </row>
    <row r="563" customFormat="false" ht="12.75" hidden="false" customHeight="false" outlineLevel="0" collapsed="false">
      <c r="A563" s="355"/>
      <c r="B563" s="356"/>
      <c r="C563" s="356"/>
      <c r="D563" s="215" t="s">
        <v>687</v>
      </c>
      <c r="E563" s="357" t="str">
        <f aca="false">IF($B562="ND","ND",IF(C309="ND","ND",$B562/C309))</f>
        <v>ND</v>
      </c>
      <c r="F563" s="357" t="str">
        <f aca="false">IF($B562="ND","ND",IF(D309="ND","ND",$B562/D309))</f>
        <v>ND</v>
      </c>
      <c r="G563" s="180"/>
    </row>
    <row r="564" customFormat="false" ht="12.75" hidden="false" customHeight="false" outlineLevel="0" collapsed="false">
      <c r="A564" s="355" t="str">
        <f aca="false">A311</f>
        <v>Pentachloroethane</v>
      </c>
      <c r="B564" s="387" t="s">
        <v>692</v>
      </c>
      <c r="C564" s="356" t="s">
        <v>18</v>
      </c>
      <c r="D564" s="339" t="s">
        <v>686</v>
      </c>
      <c r="E564" s="412" t="str">
        <f aca="false">IF($B564="ND","ND",IF(C311="ND","ND",$B564/C311))</f>
        <v>ND</v>
      </c>
      <c r="F564" s="412" t="str">
        <f aca="false">IF($B564="ND","ND",IF(D311="ND","ND",$B564/D311))</f>
        <v>ND</v>
      </c>
      <c r="G564" s="180" t="str">
        <f aca="false">IF(AND(E564="ND",F564="ND",E565="ND",F565="ND"),"ND",AVERAGE(E564:F565))</f>
        <v>ND</v>
      </c>
    </row>
    <row r="565" customFormat="false" ht="12.75" hidden="false" customHeight="false" outlineLevel="0" collapsed="false">
      <c r="A565" s="355"/>
      <c r="B565" s="356"/>
      <c r="C565" s="356"/>
      <c r="D565" s="215" t="s">
        <v>687</v>
      </c>
      <c r="E565" s="357" t="str">
        <f aca="false">IF($B564="ND","ND",IF(C312="ND","ND",$B564/C312))</f>
        <v>ND</v>
      </c>
      <c r="F565" s="357" t="str">
        <f aca="false">IF($B564="ND","ND",IF(D312="ND","ND",$B564/D312))</f>
        <v>ND</v>
      </c>
      <c r="G565" s="180"/>
    </row>
    <row r="566" customFormat="false" ht="12.75" hidden="false" customHeight="false" outlineLevel="0" collapsed="false">
      <c r="A566" s="355" t="str">
        <f aca="false">A314</f>
        <v>Pentachloronitrobenzene</v>
      </c>
      <c r="B566" s="387" t="s">
        <v>692</v>
      </c>
      <c r="C566" s="356" t="s">
        <v>18</v>
      </c>
      <c r="D566" s="339" t="s">
        <v>686</v>
      </c>
      <c r="E566" s="412" t="str">
        <f aca="false">IF($B566="ND","ND",IF(C314="ND","ND",$B566/C314))</f>
        <v>ND</v>
      </c>
      <c r="F566" s="412" t="str">
        <f aca="false">IF($B566="ND","ND",IF(D314="ND","ND",$B566/D314))</f>
        <v>ND</v>
      </c>
      <c r="G566" s="180" t="str">
        <f aca="false">IF(AND(E566="ND",F566="ND",E567="ND",F567="ND"),"ND",AVERAGE(E566:F567))</f>
        <v>ND</v>
      </c>
    </row>
    <row r="567" customFormat="false" ht="12.75" hidden="false" customHeight="false" outlineLevel="0" collapsed="false">
      <c r="A567" s="355"/>
      <c r="B567" s="356"/>
      <c r="C567" s="356"/>
      <c r="D567" s="215" t="s">
        <v>687</v>
      </c>
      <c r="E567" s="357" t="str">
        <f aca="false">IF($B566="ND","ND",IF(C315="ND","ND",$B566/C315))</f>
        <v>ND</v>
      </c>
      <c r="F567" s="357" t="str">
        <f aca="false">IF($B566="ND","ND",IF(D315="ND","ND",$B566/D315))</f>
        <v>ND</v>
      </c>
      <c r="G567" s="180"/>
    </row>
    <row r="568" customFormat="false" ht="12.75" hidden="false" customHeight="false" outlineLevel="0" collapsed="false">
      <c r="A568" s="355" t="str">
        <f aca="false">A317</f>
        <v>Pentachlorophenol</v>
      </c>
      <c r="B568" s="387" t="s">
        <v>692</v>
      </c>
      <c r="C568" s="356" t="s">
        <v>18</v>
      </c>
      <c r="D568" s="339" t="s">
        <v>686</v>
      </c>
      <c r="E568" s="412" t="str">
        <f aca="false">IF($B568="ND","ND",IF(C317="ND","ND",$B568/C317))</f>
        <v>ND</v>
      </c>
      <c r="F568" s="412" t="str">
        <f aca="false">IF($B568="ND","ND",IF(D317="ND","ND",$B568/D317))</f>
        <v>ND</v>
      </c>
      <c r="G568" s="180" t="str">
        <f aca="false">IF(AND(E568="ND",F568="ND",E569="ND",F569="ND"),"ND",AVERAGE(E568:F569))</f>
        <v>ND</v>
      </c>
    </row>
    <row r="569" customFormat="false" ht="12.75" hidden="false" customHeight="false" outlineLevel="0" collapsed="false">
      <c r="A569" s="355"/>
      <c r="B569" s="356"/>
      <c r="C569" s="356"/>
      <c r="D569" s="215" t="s">
        <v>687</v>
      </c>
      <c r="E569" s="357" t="str">
        <f aca="false">IF($B568="ND","ND",IF(C318="ND","ND",$B568/C318))</f>
        <v>ND</v>
      </c>
      <c r="F569" s="357" t="str">
        <f aca="false">IF($B568="ND","ND",IF(D318="ND","ND",$B568/D318))</f>
        <v>ND</v>
      </c>
      <c r="G569" s="180"/>
    </row>
    <row r="570" customFormat="false" ht="12.75" hidden="false" customHeight="false" outlineLevel="0" collapsed="false">
      <c r="A570" s="355" t="str">
        <f aca="false">A320</f>
        <v>Phenacetin</v>
      </c>
      <c r="B570" s="387" t="s">
        <v>692</v>
      </c>
      <c r="C570" s="356" t="s">
        <v>18</v>
      </c>
      <c r="D570" s="339" t="s">
        <v>686</v>
      </c>
      <c r="E570" s="412" t="str">
        <f aca="false">IF($B570="ND","ND",IF(C320="ND","ND",$B570/C320))</f>
        <v>ND</v>
      </c>
      <c r="F570" s="412" t="str">
        <f aca="false">IF($B570="ND","ND",IF(D320="ND","ND",$B570/D320))</f>
        <v>ND</v>
      </c>
      <c r="G570" s="180" t="str">
        <f aca="false">IF(AND(E570="ND",F570="ND",E571="ND",F571="ND"),"ND",AVERAGE(E570:F571))</f>
        <v>ND</v>
      </c>
    </row>
    <row r="571" customFormat="false" ht="12.75" hidden="false" customHeight="false" outlineLevel="0" collapsed="false">
      <c r="A571" s="355"/>
      <c r="B571" s="356"/>
      <c r="C571" s="356"/>
      <c r="D571" s="215" t="s">
        <v>687</v>
      </c>
      <c r="E571" s="357" t="str">
        <f aca="false">IF($B570="ND","ND",IF(C321="ND","ND",$B570/C321))</f>
        <v>ND</v>
      </c>
      <c r="F571" s="357" t="str">
        <f aca="false">IF($B570="ND","ND",IF(D321="ND","ND",$B570/D321))</f>
        <v>ND</v>
      </c>
      <c r="G571" s="180"/>
    </row>
    <row r="572" customFormat="false" ht="12.75" hidden="false" customHeight="false" outlineLevel="0" collapsed="false">
      <c r="A572" s="355" t="str">
        <f aca="false">A323</f>
        <v>Phenanthrene</v>
      </c>
      <c r="B572" s="387" t="s">
        <v>692</v>
      </c>
      <c r="C572" s="356" t="s">
        <v>18</v>
      </c>
      <c r="D572" s="339" t="s">
        <v>686</v>
      </c>
      <c r="E572" s="412" t="str">
        <f aca="false">IF($B572="ND","ND",IF(C323="ND","ND",$B572/C323))</f>
        <v>ND</v>
      </c>
      <c r="F572" s="412" t="str">
        <f aca="false">IF($B572="ND","ND",IF(D323="ND","ND",$B572/D323))</f>
        <v>ND</v>
      </c>
      <c r="G572" s="180" t="str">
        <f aca="false">IF(AND(E572="ND",F572="ND",E573="ND",F573="ND"),"ND",AVERAGE(E572:F573))</f>
        <v>ND</v>
      </c>
    </row>
    <row r="573" customFormat="false" ht="12.75" hidden="false" customHeight="false" outlineLevel="0" collapsed="false">
      <c r="A573" s="355"/>
      <c r="B573" s="356"/>
      <c r="C573" s="356"/>
      <c r="D573" s="215" t="s">
        <v>687</v>
      </c>
      <c r="E573" s="357" t="str">
        <f aca="false">IF($B572="ND","ND",IF(C324="ND","ND",$B572/C324))</f>
        <v>ND</v>
      </c>
      <c r="F573" s="357" t="str">
        <f aca="false">IF($B572="ND","ND",IF(D324="ND","ND",$B572/D324))</f>
        <v>ND</v>
      </c>
      <c r="G573" s="180"/>
    </row>
    <row r="574" customFormat="false" ht="12.75" hidden="false" customHeight="false" outlineLevel="0" collapsed="false">
      <c r="A574" s="355" t="str">
        <f aca="false">A326</f>
        <v>Phenol</v>
      </c>
      <c r="B574" s="387" t="s">
        <v>692</v>
      </c>
      <c r="C574" s="356" t="s">
        <v>18</v>
      </c>
      <c r="D574" s="339" t="s">
        <v>686</v>
      </c>
      <c r="E574" s="412" t="str">
        <f aca="false">IF($B574="ND","ND",IF(C326="ND","ND",$B574/C326))</f>
        <v>ND</v>
      </c>
      <c r="F574" s="412" t="str">
        <f aca="false">IF($B574="ND","ND",IF(D326="ND","ND",$B574/D326))</f>
        <v>ND</v>
      </c>
      <c r="G574" s="180" t="str">
        <f aca="false">IF(AND(E574="ND",F574="ND",E575="ND",F575="ND"),"ND",AVERAGE(E574:F575))</f>
        <v>ND</v>
      </c>
    </row>
    <row r="575" customFormat="false" ht="12.75" hidden="false" customHeight="false" outlineLevel="0" collapsed="false">
      <c r="A575" s="355"/>
      <c r="B575" s="356"/>
      <c r="C575" s="356"/>
      <c r="D575" s="215" t="s">
        <v>687</v>
      </c>
      <c r="E575" s="357" t="str">
        <f aca="false">IF($B574="ND","ND",IF(C327="ND","ND",$B574/C327))</f>
        <v>ND</v>
      </c>
      <c r="F575" s="357" t="str">
        <f aca="false">IF($B574="ND","ND",IF(D327="ND","ND",$B574/D327))</f>
        <v>ND</v>
      </c>
      <c r="G575" s="180"/>
    </row>
    <row r="576" customFormat="false" ht="12.75" hidden="false" customHeight="false" outlineLevel="0" collapsed="false">
      <c r="A576" s="355" t="str">
        <f aca="false">A329</f>
        <v>Pyrene</v>
      </c>
      <c r="B576" s="387" t="s">
        <v>692</v>
      </c>
      <c r="C576" s="356" t="s">
        <v>18</v>
      </c>
      <c r="D576" s="339" t="s">
        <v>686</v>
      </c>
      <c r="E576" s="412" t="str">
        <f aca="false">IF($B576="ND","ND",IF(C329="ND","ND",$B576/C329))</f>
        <v>ND</v>
      </c>
      <c r="F576" s="412" t="str">
        <f aca="false">IF($B576="ND","ND",IF(D329="ND","ND",$B576/D329))</f>
        <v>ND</v>
      </c>
      <c r="G576" s="180" t="str">
        <f aca="false">IF(AND(E576="ND",F576="ND",E577="ND",F577="ND"),"ND",AVERAGE(E576:F577))</f>
        <v>ND</v>
      </c>
    </row>
    <row r="577" customFormat="false" ht="12.75" hidden="false" customHeight="false" outlineLevel="0" collapsed="false">
      <c r="A577" s="355"/>
      <c r="B577" s="356"/>
      <c r="C577" s="356"/>
      <c r="D577" s="215" t="s">
        <v>687</v>
      </c>
      <c r="E577" s="357" t="str">
        <f aca="false">IF($B576="ND","ND",IF(C330="ND","ND",$B576/C330))</f>
        <v>ND</v>
      </c>
      <c r="F577" s="357" t="str">
        <f aca="false">IF($B576="ND","ND",IF(D330="ND","ND",$B576/D330))</f>
        <v>ND</v>
      </c>
      <c r="G577" s="180"/>
    </row>
    <row r="578" customFormat="false" ht="12.75" hidden="false" customHeight="false" outlineLevel="0" collapsed="false">
      <c r="A578" s="355" t="str">
        <f aca="false">A332</f>
        <v>Pyridine</v>
      </c>
      <c r="B578" s="387" t="s">
        <v>692</v>
      </c>
      <c r="C578" s="356" t="s">
        <v>18</v>
      </c>
      <c r="D578" s="339" t="s">
        <v>686</v>
      </c>
      <c r="E578" s="412" t="str">
        <f aca="false">IF($B578="ND","ND",IF(C332="ND","ND",$B578/C332))</f>
        <v>ND</v>
      </c>
      <c r="F578" s="412" t="str">
        <f aca="false">IF($B578="ND","ND",IF(D332="ND","ND",$B578/D332))</f>
        <v>ND</v>
      </c>
      <c r="G578" s="180" t="str">
        <f aca="false">IF(AND(E578="ND",F578="ND",E579="ND",F579="ND"),"ND",AVERAGE(E578:F579))</f>
        <v>ND</v>
      </c>
    </row>
    <row r="579" customFormat="false" ht="12.75" hidden="false" customHeight="false" outlineLevel="0" collapsed="false">
      <c r="A579" s="355"/>
      <c r="B579" s="356"/>
      <c r="C579" s="356"/>
      <c r="D579" s="215" t="s">
        <v>687</v>
      </c>
      <c r="E579" s="357" t="str">
        <f aca="false">IF($B578="ND","ND",IF(C333="ND","ND",$B578/C333))</f>
        <v>ND</v>
      </c>
      <c r="F579" s="357" t="str">
        <f aca="false">IF($B578="ND","ND",IF(D333="ND","ND",$B578/D333))</f>
        <v>ND</v>
      </c>
      <c r="G579" s="180"/>
    </row>
    <row r="580" customFormat="false" ht="12.75" hidden="false" customHeight="false" outlineLevel="0" collapsed="false">
      <c r="A580" s="358" t="str">
        <f aca="false">A335</f>
        <v>Safrole</v>
      </c>
      <c r="B580" s="387" t="s">
        <v>692</v>
      </c>
      <c r="C580" s="359" t="s">
        <v>18</v>
      </c>
      <c r="D580" s="215" t="s">
        <v>686</v>
      </c>
      <c r="E580" s="357" t="str">
        <f aca="false">IF($B580="ND","ND",IF(C335="ND","ND",$B580/C335))</f>
        <v>ND</v>
      </c>
      <c r="F580" s="357" t="str">
        <f aca="false">IF($B580="ND","ND",IF(D335="ND","ND",$B580/D335))</f>
        <v>ND</v>
      </c>
      <c r="G580" s="167" t="str">
        <f aca="false">IF(AND(E580="ND",F580="ND",E581="ND",F581="ND"),"ND",AVERAGE(E580:F581))</f>
        <v>ND</v>
      </c>
    </row>
    <row r="581" customFormat="false" ht="13.5" hidden="false" customHeight="false" outlineLevel="0" collapsed="false">
      <c r="A581" s="358"/>
      <c r="B581" s="356"/>
      <c r="C581" s="359"/>
      <c r="D581" s="309" t="s">
        <v>687</v>
      </c>
      <c r="E581" s="310" t="str">
        <f aca="false">IF($B580="ND","ND",IF(C336="ND","ND",$B580/C336))</f>
        <v>ND</v>
      </c>
      <c r="F581" s="310" t="str">
        <f aca="false">IF($B580="ND","ND",IF(D336="ND","ND",$B580/D336))</f>
        <v>ND</v>
      </c>
      <c r="G581" s="167"/>
    </row>
    <row r="582" customFormat="false" ht="13.5" hidden="false" customHeight="false" outlineLevel="0" collapsed="false">
      <c r="A582" s="561" t="s">
        <v>643</v>
      </c>
      <c r="B582" s="562"/>
      <c r="C582" s="563"/>
      <c r="D582" s="563"/>
      <c r="E582" s="563"/>
      <c r="F582" s="563"/>
      <c r="G582" s="564"/>
    </row>
    <row r="583" customFormat="false" ht="12.75" hidden="false" customHeight="false" outlineLevel="0" collapsed="false">
      <c r="A583" s="395" t="str">
        <f aca="false">A343</f>
        <v>13-Docosenamide, (Z)-</v>
      </c>
      <c r="B583" s="508"/>
      <c r="C583" s="508" t="s">
        <v>18</v>
      </c>
      <c r="D583" s="215" t="s">
        <v>686</v>
      </c>
      <c r="E583" s="357" t="n">
        <f aca="false">IF($B583="ND","ND",IF(C343="ND","ND",$B583/C343))</f>
        <v>0</v>
      </c>
      <c r="F583" s="357" t="n">
        <f aca="false">IF($B583="ND","ND",IF(D343="ND","ND",$B583/D343))</f>
        <v>0</v>
      </c>
      <c r="G583" s="125" t="e">
        <f aca="false">IF(AND(E583="ND",F583="ND",E584="ND",F584="ND"),"ND",AVERAGE(E583:F584))</f>
        <v>#DIV/0!</v>
      </c>
    </row>
    <row r="584" customFormat="false" ht="12.75" hidden="false" customHeight="false" outlineLevel="0" collapsed="false">
      <c r="A584" s="395"/>
      <c r="B584" s="508"/>
      <c r="C584" s="508"/>
      <c r="D584" s="215" t="s">
        <v>687</v>
      </c>
      <c r="E584" s="357" t="e">
        <f aca="false">IF($B583="ND","ND",IF(C344="ND","ND",$B583/C344))</f>
        <v>#DIV/0!</v>
      </c>
      <c r="F584" s="357" t="e">
        <f aca="false">IF($B583="ND","ND",IF(D344="ND","ND",$B583/D344))</f>
        <v>#DIV/0!</v>
      </c>
      <c r="G584" s="125"/>
    </row>
    <row r="585" customFormat="false" ht="12.75" hidden="false" customHeight="false" outlineLevel="0" collapsed="false">
      <c r="A585" s="395" t="str">
        <f aca="false">A346</f>
        <v>2-Cyclohexen-1-one</v>
      </c>
      <c r="B585" s="508"/>
      <c r="C585" s="508" t="s">
        <v>18</v>
      </c>
      <c r="D585" s="215" t="s">
        <v>686</v>
      </c>
      <c r="E585" s="357" t="n">
        <f aca="false">IF($B585="ND","ND",IF(C346="ND","ND",$B585/C346))</f>
        <v>0</v>
      </c>
      <c r="F585" s="357" t="e">
        <f aca="false">IF($B585="ND","ND",IF(D346="ND","ND",$B585/D346))</f>
        <v>#DIV/0!</v>
      </c>
      <c r="G585" s="125" t="e">
        <f aca="false">IF(AND(E585="ND",F585="ND",E586="ND",F586="ND"),"ND",AVERAGE(E585:F586))</f>
        <v>#DIV/0!</v>
      </c>
    </row>
    <row r="586" customFormat="false" ht="12.75" hidden="false" customHeight="false" outlineLevel="0" collapsed="false">
      <c r="A586" s="395"/>
      <c r="B586" s="508"/>
      <c r="C586" s="508"/>
      <c r="D586" s="215" t="s">
        <v>687</v>
      </c>
      <c r="E586" s="357" t="e">
        <f aca="false">IF($B585="ND","ND",IF(C347="ND","ND",$B585/C347))</f>
        <v>#DIV/0!</v>
      </c>
      <c r="F586" s="357" t="e">
        <f aca="false">IF($B585="ND","ND",IF(D347="ND","ND",$B585/D347))</f>
        <v>#DIV/0!</v>
      </c>
      <c r="G586" s="125"/>
    </row>
    <row r="587" customFormat="false" ht="12.75" hidden="false" customHeight="false" outlineLevel="0" collapsed="false">
      <c r="A587" s="358" t="str">
        <f aca="false">A349</f>
        <v>9-Octadecenamide, (Z)-</v>
      </c>
      <c r="B587" s="359"/>
      <c r="C587" s="359" t="s">
        <v>18</v>
      </c>
      <c r="D587" s="215" t="s">
        <v>686</v>
      </c>
      <c r="E587" s="357" t="n">
        <f aca="false">IF($B587="ND","ND",IF(C349="ND","ND",$B587/C349))</f>
        <v>0</v>
      </c>
      <c r="F587" s="357" t="n">
        <f aca="false">IF($B587="ND","ND",IF(D349="ND","ND",$B587/D349))</f>
        <v>0</v>
      </c>
      <c r="G587" s="167" t="e">
        <f aca="false">IF(AND(E587="ND",F587="ND",E588="ND",F588="ND"),"ND",AVERAGE(E587:F588))</f>
        <v>#DIV/0!</v>
      </c>
    </row>
    <row r="588" customFormat="false" ht="13.5" hidden="false" customHeight="false" outlineLevel="0" collapsed="false">
      <c r="A588" s="358"/>
      <c r="B588" s="359"/>
      <c r="C588" s="359"/>
      <c r="D588" s="309" t="s">
        <v>687</v>
      </c>
      <c r="E588" s="310" t="e">
        <f aca="false">IF($B587="ND","ND",IF(C350="ND","ND",$B587/C350))</f>
        <v>#DIV/0!</v>
      </c>
      <c r="F588" s="310" t="e">
        <f aca="false">IF($B587="ND","ND",IF(D350="ND","ND",$B587/D350))</f>
        <v>#DIV/0!</v>
      </c>
      <c r="G588" s="167"/>
    </row>
    <row r="589" customFormat="false" ht="13.5" hidden="false" customHeight="false" outlineLevel="0" collapsed="false"/>
  </sheetData>
  <mergeCells count="1038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5:A337"/>
    <mergeCell ref="H335:H337"/>
    <mergeCell ref="V335:V337"/>
    <mergeCell ref="W335:W337"/>
    <mergeCell ref="Z335:Z337"/>
    <mergeCell ref="AB335:AB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Z342"/>
    <mergeCell ref="AA340:AA342"/>
    <mergeCell ref="A343:A345"/>
    <mergeCell ref="H343:H345"/>
    <mergeCell ref="V343:V345"/>
    <mergeCell ref="W343:W345"/>
    <mergeCell ref="Z343:Z345"/>
    <mergeCell ref="AA343:AA345"/>
    <mergeCell ref="A346:A348"/>
    <mergeCell ref="H346:H348"/>
    <mergeCell ref="V346:V348"/>
    <mergeCell ref="W346:W348"/>
    <mergeCell ref="Z346:Z348"/>
    <mergeCell ref="AA346:AA348"/>
    <mergeCell ref="A349:A351"/>
    <mergeCell ref="H349:H351"/>
    <mergeCell ref="V349:V351"/>
    <mergeCell ref="W349:W351"/>
    <mergeCell ref="Z349:Z351"/>
    <mergeCell ref="AA349:AA351"/>
    <mergeCell ref="A352:A354"/>
    <mergeCell ref="H352:H354"/>
    <mergeCell ref="V352:V354"/>
    <mergeCell ref="W352:W354"/>
    <mergeCell ref="Z352:Z354"/>
    <mergeCell ref="AA352:AA354"/>
    <mergeCell ref="A355:A357"/>
    <mergeCell ref="H355:H357"/>
    <mergeCell ref="V355:V357"/>
    <mergeCell ref="W355:W357"/>
    <mergeCell ref="Z355:Z357"/>
    <mergeCell ref="AA355:AA357"/>
    <mergeCell ref="A366:G366"/>
    <mergeCell ref="A368:A369"/>
    <mergeCell ref="B368:B369"/>
    <mergeCell ref="C368:C369"/>
    <mergeCell ref="E368:G368"/>
    <mergeCell ref="A370:A371"/>
    <mergeCell ref="B370:B371"/>
    <mergeCell ref="C370:C371"/>
    <mergeCell ref="G370:G371"/>
    <mergeCell ref="A372:A373"/>
    <mergeCell ref="C372:C373"/>
    <mergeCell ref="G372:G373"/>
    <mergeCell ref="A374:A375"/>
    <mergeCell ref="C374:C375"/>
    <mergeCell ref="G374:G375"/>
    <mergeCell ref="A376:A377"/>
    <mergeCell ref="C376:C377"/>
    <mergeCell ref="G376:G377"/>
    <mergeCell ref="A378:A379"/>
    <mergeCell ref="C378:C379"/>
    <mergeCell ref="G378:G379"/>
    <mergeCell ref="A380:A381"/>
    <mergeCell ref="C380:C381"/>
    <mergeCell ref="G380:G381"/>
    <mergeCell ref="A382:A383"/>
    <mergeCell ref="C382:C383"/>
    <mergeCell ref="G382:G383"/>
    <mergeCell ref="A384:A385"/>
    <mergeCell ref="C384:C385"/>
    <mergeCell ref="G384:G385"/>
    <mergeCell ref="A386:A387"/>
    <mergeCell ref="C386:C387"/>
    <mergeCell ref="G386:G387"/>
    <mergeCell ref="A388:A389"/>
    <mergeCell ref="C388:C389"/>
    <mergeCell ref="G388:G389"/>
    <mergeCell ref="A390:A391"/>
    <mergeCell ref="C390:C391"/>
    <mergeCell ref="G390:G391"/>
    <mergeCell ref="A392:A393"/>
    <mergeCell ref="C392:C393"/>
    <mergeCell ref="G392:G393"/>
    <mergeCell ref="A394:A395"/>
    <mergeCell ref="C394:C395"/>
    <mergeCell ref="G394:G395"/>
    <mergeCell ref="A396:A397"/>
    <mergeCell ref="C396:C397"/>
    <mergeCell ref="G396:G397"/>
    <mergeCell ref="A398:A399"/>
    <mergeCell ref="C398:C399"/>
    <mergeCell ref="G398:G399"/>
    <mergeCell ref="A400:A401"/>
    <mergeCell ref="C400:C401"/>
    <mergeCell ref="G400:G401"/>
    <mergeCell ref="A402:A403"/>
    <mergeCell ref="C402:C403"/>
    <mergeCell ref="G402:G403"/>
    <mergeCell ref="A404:A405"/>
    <mergeCell ref="C404:C405"/>
    <mergeCell ref="G404:G405"/>
    <mergeCell ref="A406:A407"/>
    <mergeCell ref="C406:C407"/>
    <mergeCell ref="G406:G407"/>
    <mergeCell ref="A408:A409"/>
    <mergeCell ref="C408:C409"/>
    <mergeCell ref="G408:G409"/>
    <mergeCell ref="A410:A411"/>
    <mergeCell ref="C410:C411"/>
    <mergeCell ref="G410:G411"/>
    <mergeCell ref="A412:A413"/>
    <mergeCell ref="C412:C413"/>
    <mergeCell ref="G412:G413"/>
    <mergeCell ref="A414:A415"/>
    <mergeCell ref="C414:C415"/>
    <mergeCell ref="G414:G415"/>
    <mergeCell ref="A416:A417"/>
    <mergeCell ref="C416:C417"/>
    <mergeCell ref="G416:G417"/>
    <mergeCell ref="A418:A419"/>
    <mergeCell ref="C418:C419"/>
    <mergeCell ref="G418:G419"/>
    <mergeCell ref="A420:A421"/>
    <mergeCell ref="C420:C421"/>
    <mergeCell ref="G420:G421"/>
    <mergeCell ref="A422:A423"/>
    <mergeCell ref="C422:C423"/>
    <mergeCell ref="G422:G423"/>
    <mergeCell ref="A424:A425"/>
    <mergeCell ref="C424:C425"/>
    <mergeCell ref="G424:G425"/>
    <mergeCell ref="A426:A427"/>
    <mergeCell ref="C426:C427"/>
    <mergeCell ref="G426:G427"/>
    <mergeCell ref="A428:A429"/>
    <mergeCell ref="C428:C429"/>
    <mergeCell ref="G428:G429"/>
    <mergeCell ref="A430:A431"/>
    <mergeCell ref="C430:C431"/>
    <mergeCell ref="G430:G431"/>
    <mergeCell ref="A432:A433"/>
    <mergeCell ref="C432:C433"/>
    <mergeCell ref="G432:G433"/>
    <mergeCell ref="A434:A435"/>
    <mergeCell ref="C434:C435"/>
    <mergeCell ref="G434:G435"/>
    <mergeCell ref="A436:A437"/>
    <mergeCell ref="C436:C437"/>
    <mergeCell ref="G436:G437"/>
    <mergeCell ref="A438:A439"/>
    <mergeCell ref="C438:C439"/>
    <mergeCell ref="G438:G439"/>
    <mergeCell ref="A440:A441"/>
    <mergeCell ref="C440:C441"/>
    <mergeCell ref="G440:G441"/>
    <mergeCell ref="A442:A443"/>
    <mergeCell ref="C442:C443"/>
    <mergeCell ref="G442:G443"/>
    <mergeCell ref="A444:A445"/>
    <mergeCell ref="C444:C445"/>
    <mergeCell ref="G444:G445"/>
    <mergeCell ref="A446:A447"/>
    <mergeCell ref="C446:C447"/>
    <mergeCell ref="G446:G447"/>
    <mergeCell ref="A448:A449"/>
    <mergeCell ref="C448:C449"/>
    <mergeCell ref="G448:G449"/>
    <mergeCell ref="A450:A451"/>
    <mergeCell ref="C450:C451"/>
    <mergeCell ref="G450:G451"/>
    <mergeCell ref="A452:A453"/>
    <mergeCell ref="C452:C453"/>
    <mergeCell ref="G452:G453"/>
    <mergeCell ref="A454:A455"/>
    <mergeCell ref="C454:C455"/>
    <mergeCell ref="G454:G455"/>
    <mergeCell ref="A456:A457"/>
    <mergeCell ref="C456:C457"/>
    <mergeCell ref="G456:G457"/>
    <mergeCell ref="A458:A459"/>
    <mergeCell ref="C458:C459"/>
    <mergeCell ref="G458:G459"/>
    <mergeCell ref="A460:A461"/>
    <mergeCell ref="C460:C461"/>
    <mergeCell ref="G460:G461"/>
    <mergeCell ref="A462:A463"/>
    <mergeCell ref="C462:C463"/>
    <mergeCell ref="G462:G463"/>
    <mergeCell ref="A464:A465"/>
    <mergeCell ref="C464:C465"/>
    <mergeCell ref="G464:G465"/>
    <mergeCell ref="A466:A467"/>
    <mergeCell ref="C466:C467"/>
    <mergeCell ref="G466:G467"/>
    <mergeCell ref="A468:A469"/>
    <mergeCell ref="C468:C469"/>
    <mergeCell ref="G468:G469"/>
    <mergeCell ref="A470:A471"/>
    <mergeCell ref="C470:C471"/>
    <mergeCell ref="G470:G471"/>
    <mergeCell ref="A472:A473"/>
    <mergeCell ref="C472:C473"/>
    <mergeCell ref="G472:G473"/>
    <mergeCell ref="A474:A475"/>
    <mergeCell ref="C474:C475"/>
    <mergeCell ref="G474:G475"/>
    <mergeCell ref="A476:A477"/>
    <mergeCell ref="C476:C477"/>
    <mergeCell ref="G476:G477"/>
    <mergeCell ref="A478:A479"/>
    <mergeCell ref="C478:C479"/>
    <mergeCell ref="G478:G479"/>
    <mergeCell ref="A480:A481"/>
    <mergeCell ref="C480:C481"/>
    <mergeCell ref="G480:G481"/>
    <mergeCell ref="A482:A483"/>
    <mergeCell ref="C482:C483"/>
    <mergeCell ref="G482:G483"/>
    <mergeCell ref="A484:A485"/>
    <mergeCell ref="C484:C485"/>
    <mergeCell ref="G484:G485"/>
    <mergeCell ref="A486:A487"/>
    <mergeCell ref="C486:C487"/>
    <mergeCell ref="G486:G487"/>
    <mergeCell ref="A488:A489"/>
    <mergeCell ref="C488:C489"/>
    <mergeCell ref="G488:G489"/>
    <mergeCell ref="A490:A491"/>
    <mergeCell ref="C490:C491"/>
    <mergeCell ref="G490:G491"/>
    <mergeCell ref="A492:A493"/>
    <mergeCell ref="C492:C493"/>
    <mergeCell ref="G492:G493"/>
    <mergeCell ref="A494:A495"/>
    <mergeCell ref="C494:C495"/>
    <mergeCell ref="G494:G495"/>
    <mergeCell ref="A496:A497"/>
    <mergeCell ref="C496:C497"/>
    <mergeCell ref="G496:G497"/>
    <mergeCell ref="A498:A499"/>
    <mergeCell ref="C498:C499"/>
    <mergeCell ref="G498:G499"/>
    <mergeCell ref="A500:A501"/>
    <mergeCell ref="C500:C501"/>
    <mergeCell ref="G500:G501"/>
    <mergeCell ref="A502:A503"/>
    <mergeCell ref="C502:C503"/>
    <mergeCell ref="G502:G503"/>
    <mergeCell ref="A504:A505"/>
    <mergeCell ref="C504:C505"/>
    <mergeCell ref="G504:G505"/>
    <mergeCell ref="A506:A507"/>
    <mergeCell ref="C506:C507"/>
    <mergeCell ref="G506:G507"/>
    <mergeCell ref="A508:A509"/>
    <mergeCell ref="C508:C509"/>
    <mergeCell ref="G508:G509"/>
    <mergeCell ref="A510:A511"/>
    <mergeCell ref="C510:C511"/>
    <mergeCell ref="G510:G511"/>
    <mergeCell ref="A512:A513"/>
    <mergeCell ref="C512:C513"/>
    <mergeCell ref="G512:G513"/>
    <mergeCell ref="A514:A515"/>
    <mergeCell ref="C514:C515"/>
    <mergeCell ref="G514:G515"/>
    <mergeCell ref="A516:A517"/>
    <mergeCell ref="C516:C517"/>
    <mergeCell ref="G516:G517"/>
    <mergeCell ref="A518:A519"/>
    <mergeCell ref="C518:C519"/>
    <mergeCell ref="G518:G519"/>
    <mergeCell ref="A520:A521"/>
    <mergeCell ref="C520:C521"/>
    <mergeCell ref="G520:G521"/>
    <mergeCell ref="A522:A523"/>
    <mergeCell ref="C522:C523"/>
    <mergeCell ref="G522:G523"/>
    <mergeCell ref="A524:A525"/>
    <mergeCell ref="C524:C525"/>
    <mergeCell ref="G524:G525"/>
    <mergeCell ref="A526:A527"/>
    <mergeCell ref="C526:C527"/>
    <mergeCell ref="G526:G527"/>
    <mergeCell ref="A528:A529"/>
    <mergeCell ref="C528:C529"/>
    <mergeCell ref="G528:G529"/>
    <mergeCell ref="A530:A531"/>
    <mergeCell ref="C530:C531"/>
    <mergeCell ref="G530:G531"/>
    <mergeCell ref="A532:A533"/>
    <mergeCell ref="C532:C533"/>
    <mergeCell ref="G532:G533"/>
    <mergeCell ref="A534:A535"/>
    <mergeCell ref="C534:C535"/>
    <mergeCell ref="G534:G535"/>
    <mergeCell ref="A536:A537"/>
    <mergeCell ref="C536:C537"/>
    <mergeCell ref="G536:G537"/>
    <mergeCell ref="A538:A539"/>
    <mergeCell ref="C538:C539"/>
    <mergeCell ref="G538:G539"/>
    <mergeCell ref="A540:A541"/>
    <mergeCell ref="C540:C541"/>
    <mergeCell ref="G540:G541"/>
    <mergeCell ref="A542:A543"/>
    <mergeCell ref="C542:C543"/>
    <mergeCell ref="G542:G543"/>
    <mergeCell ref="A544:A545"/>
    <mergeCell ref="C544:C545"/>
    <mergeCell ref="G544:G545"/>
    <mergeCell ref="A546:A547"/>
    <mergeCell ref="C546:C547"/>
    <mergeCell ref="G546:G547"/>
    <mergeCell ref="A548:A549"/>
    <mergeCell ref="C548:C549"/>
    <mergeCell ref="G548:G549"/>
    <mergeCell ref="A550:A551"/>
    <mergeCell ref="C550:C551"/>
    <mergeCell ref="G550:G551"/>
    <mergeCell ref="A552:A553"/>
    <mergeCell ref="C552:C553"/>
    <mergeCell ref="G552:G553"/>
    <mergeCell ref="A554:A555"/>
    <mergeCell ref="C554:C555"/>
    <mergeCell ref="G554:G555"/>
    <mergeCell ref="A556:A557"/>
    <mergeCell ref="C556:C557"/>
    <mergeCell ref="G556:G557"/>
    <mergeCell ref="A558:A559"/>
    <mergeCell ref="C558:C559"/>
    <mergeCell ref="G558:G559"/>
    <mergeCell ref="A560:A561"/>
    <mergeCell ref="C560:C561"/>
    <mergeCell ref="G560:G561"/>
    <mergeCell ref="A562:A563"/>
    <mergeCell ref="C562:C563"/>
    <mergeCell ref="G562:G563"/>
    <mergeCell ref="A564:A565"/>
    <mergeCell ref="C564:C565"/>
    <mergeCell ref="G564:G565"/>
    <mergeCell ref="A566:A567"/>
    <mergeCell ref="C566:C567"/>
    <mergeCell ref="G566:G567"/>
    <mergeCell ref="A568:A569"/>
    <mergeCell ref="C568:C569"/>
    <mergeCell ref="G568:G569"/>
    <mergeCell ref="A570:A571"/>
    <mergeCell ref="C570:C571"/>
    <mergeCell ref="G570:G571"/>
    <mergeCell ref="A572:A573"/>
    <mergeCell ref="C572:C573"/>
    <mergeCell ref="G572:G573"/>
    <mergeCell ref="A574:A575"/>
    <mergeCell ref="C574:C575"/>
    <mergeCell ref="G574:G575"/>
    <mergeCell ref="A576:A577"/>
    <mergeCell ref="C576:C577"/>
    <mergeCell ref="G576:G577"/>
    <mergeCell ref="A578:A579"/>
    <mergeCell ref="C578:C579"/>
    <mergeCell ref="G578:G579"/>
    <mergeCell ref="A580:A581"/>
    <mergeCell ref="C580:C581"/>
    <mergeCell ref="G580:G581"/>
    <mergeCell ref="A583:A584"/>
    <mergeCell ref="B583:B584"/>
    <mergeCell ref="C583:C584"/>
    <mergeCell ref="G583:G584"/>
    <mergeCell ref="A585:A586"/>
    <mergeCell ref="B585:B586"/>
    <mergeCell ref="C585:C586"/>
    <mergeCell ref="G585:G586"/>
    <mergeCell ref="A587:A588"/>
    <mergeCell ref="B587:B588"/>
    <mergeCell ref="C587:C588"/>
    <mergeCell ref="G587:G5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7" width="30.7"/>
    <col collapsed="false" customWidth="true" hidden="false" outlineLevel="0" max="2" min="2" style="297" width="13.99"/>
    <col collapsed="false" customWidth="true" hidden="false" outlineLevel="0" max="8" min="3" style="297" width="10.71"/>
    <col collapsed="false" customWidth="true" hidden="false" outlineLevel="0" max="14" min="9" style="297" width="12.7"/>
    <col collapsed="false" customWidth="true" hidden="false" outlineLevel="0" max="22" min="15" style="297" width="10.71"/>
    <col collapsed="false" customWidth="true" hidden="false" outlineLevel="0" max="23" min="23" style="297" width="9.56"/>
    <col collapsed="false" customWidth="true" hidden="false" outlineLevel="0" max="24" min="24" style="297" width="19.85"/>
    <col collapsed="false" customWidth="true" hidden="false" outlineLevel="0" max="25" min="25" style="297" width="26.13"/>
    <col collapsed="false" customWidth="false" hidden="false" outlineLevel="0" max="257" min="26" style="297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03</v>
      </c>
      <c r="B2" s="172"/>
      <c r="C2" s="172"/>
      <c r="D2" s="172"/>
      <c r="E2" s="362"/>
      <c r="F2" s="225"/>
      <c r="G2" s="423"/>
      <c r="H2" s="423"/>
      <c r="I2" s="423"/>
      <c r="J2" s="423"/>
      <c r="K2" s="423"/>
      <c r="L2" s="423"/>
      <c r="M2" s="423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362"/>
      <c r="F3" s="225"/>
      <c r="G3" s="210"/>
      <c r="H3" s="210"/>
      <c r="I3" s="210"/>
      <c r="J3" s="210"/>
      <c r="K3" s="565"/>
      <c r="L3" s="210"/>
      <c r="M3" s="210"/>
      <c r="N3" s="171"/>
      <c r="O3" s="171"/>
    </row>
    <row r="4" customFormat="false" ht="14.25" hidden="false" customHeight="true" outlineLevel="0" collapsed="false">
      <c r="A4" s="362"/>
      <c r="B4" s="362"/>
      <c r="C4" s="362"/>
      <c r="D4" s="362"/>
      <c r="E4" s="362"/>
      <c r="F4" s="225"/>
      <c r="G4" s="362"/>
      <c r="H4" s="362"/>
      <c r="I4" s="171"/>
      <c r="J4" s="171"/>
      <c r="K4" s="171"/>
      <c r="L4" s="171"/>
      <c r="M4" s="171"/>
      <c r="N4" s="171"/>
      <c r="O4" s="171"/>
    </row>
    <row r="5" customFormat="false" ht="26.25" hidden="false" customHeight="tru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230" t="s">
        <v>105</v>
      </c>
      <c r="F5" s="268" t="s">
        <v>623</v>
      </c>
      <c r="G5" s="269" t="s">
        <v>658</v>
      </c>
      <c r="H5" s="270" t="s">
        <v>709</v>
      </c>
      <c r="I5" s="270"/>
      <c r="J5" s="270" t="s">
        <v>660</v>
      </c>
      <c r="K5" s="270"/>
      <c r="L5" s="270" t="s">
        <v>661</v>
      </c>
      <c r="M5" s="270"/>
      <c r="N5" s="270" t="s">
        <v>662</v>
      </c>
      <c r="O5" s="270"/>
      <c r="P5" s="270" t="s">
        <v>663</v>
      </c>
      <c r="Q5" s="270"/>
      <c r="R5" s="270" t="s">
        <v>664</v>
      </c>
      <c r="S5" s="270"/>
      <c r="T5" s="175" t="s">
        <v>665</v>
      </c>
      <c r="U5" s="175"/>
      <c r="V5" s="270" t="s">
        <v>710</v>
      </c>
      <c r="W5" s="270"/>
      <c r="X5" s="176" t="s">
        <v>711</v>
      </c>
      <c r="Y5" s="271" t="s">
        <v>666</v>
      </c>
      <c r="Z5" s="272" t="s">
        <v>667</v>
      </c>
    </row>
    <row r="6" customFormat="false" ht="13.5" hidden="false" customHeight="false" outlineLevel="0" collapsed="false">
      <c r="A6" s="193" t="s">
        <v>645</v>
      </c>
      <c r="B6" s="232" t="n">
        <f aca="false">'Summary Data'!B13</f>
        <v>1</v>
      </c>
      <c r="C6" s="211" t="n">
        <f aca="false">'Summary Data'!C13</f>
        <v>1</v>
      </c>
      <c r="D6" s="566"/>
      <c r="F6" s="268"/>
      <c r="G6" s="269"/>
      <c r="H6" s="273" t="s">
        <v>649</v>
      </c>
      <c r="I6" s="273" t="s">
        <v>654</v>
      </c>
      <c r="J6" s="273" t="s">
        <v>649</v>
      </c>
      <c r="K6" s="273" t="s">
        <v>654</v>
      </c>
      <c r="L6" s="273" t="s">
        <v>649</v>
      </c>
      <c r="M6" s="273" t="s">
        <v>654</v>
      </c>
      <c r="N6" s="273" t="s">
        <v>649</v>
      </c>
      <c r="O6" s="273" t="s">
        <v>654</v>
      </c>
      <c r="P6" s="273" t="s">
        <v>649</v>
      </c>
      <c r="Q6" s="273" t="s">
        <v>654</v>
      </c>
      <c r="R6" s="273" t="s">
        <v>649</v>
      </c>
      <c r="S6" s="273" t="s">
        <v>654</v>
      </c>
      <c r="T6" s="273" t="s">
        <v>668</v>
      </c>
      <c r="U6" s="274" t="s">
        <v>669</v>
      </c>
      <c r="V6" s="273" t="s">
        <v>649</v>
      </c>
      <c r="W6" s="273" t="s">
        <v>654</v>
      </c>
      <c r="X6" s="176"/>
      <c r="Y6" s="271"/>
      <c r="Z6" s="272"/>
    </row>
    <row r="7" customFormat="false" ht="13.5" hidden="false" customHeight="false" outlineLevel="0" collapsed="false">
      <c r="A7" s="193" t="s">
        <v>110</v>
      </c>
      <c r="B7" s="234" t="n">
        <f aca="false">'Summary Data'!B15</f>
        <v>3.81</v>
      </c>
      <c r="C7" s="367" t="n">
        <f aca="false">'Summary Data'!C15</f>
        <v>3.81</v>
      </c>
      <c r="D7" s="566"/>
      <c r="F7" s="335" t="s">
        <v>804</v>
      </c>
      <c r="G7" s="232" t="n">
        <f aca="false">$B$5</f>
        <v>1</v>
      </c>
      <c r="H7" s="228" t="str">
        <f aca="false">IF(G7="ND","ND",IF(B30="Yes",IF(AND(B11="ND",OR(C11&lt;&gt;"ND",B12&lt;&gt;"ND",C12&lt;&gt;"ND")),0.5*B21,B11),"ND"))</f>
        <v>ND</v>
      </c>
      <c r="I7" s="228" t="str">
        <f aca="false">IF(G7="ND","ND",IF(B31="Yes",IF(AND(B12="ND",OR(C12&lt;&gt;"ND",B11&lt;&gt;"ND",C11&lt;&gt;"ND")),0.5*B22,B12),"ND"))</f>
        <v>ND</v>
      </c>
      <c r="J7" s="383" t="str">
        <f aca="false">IF(H7="ND","ND",IF($B13="ND",((H7/1000)/$B$34),MAX(0,((H7/1000)/$B$34)-(($B13/1000)/$B$40)*IF($D$9="NA",1,$B$9/$D$9))))</f>
        <v>ND</v>
      </c>
      <c r="K7" s="383" t="str">
        <f aca="false">IF(I7="ND","ND",IF($B13="ND",((I7/1000)/$B$37),MAX(0,((I7/1000)/$B$37)-(($B13/1000)/$B$40)*IF($D$9="NA",1,$B$9/$D$9))))</f>
        <v>ND</v>
      </c>
      <c r="L7" s="182" t="str">
        <f aca="false">IF(J7="ND","ND",J7/$B$9)</f>
        <v>ND</v>
      </c>
      <c r="M7" s="182" t="str">
        <f aca="false">IF(K7="ND","ND",K7/$B$9)</f>
        <v>ND</v>
      </c>
      <c r="N7" s="182" t="str">
        <f aca="false">IF(L7="ND","ND",(L7*2.20462*10^-6)*$B$8)</f>
        <v>ND</v>
      </c>
      <c r="O7" s="182" t="str">
        <f aca="false">IF(M7="ND","ND",(M7*2.20462*10^-6)*$B$8)</f>
        <v>ND</v>
      </c>
      <c r="P7" s="383" t="str">
        <f aca="false">IF(N7="ND","ND",(N7/$B$6))</f>
        <v>ND</v>
      </c>
      <c r="Q7" s="383" t="str">
        <f aca="false">IF(O7="ND","ND",(O7/$B$6))</f>
        <v>ND</v>
      </c>
      <c r="R7" s="383" t="str">
        <f aca="false">IF(N7="ND","ND",(N7/$B$7))</f>
        <v>ND</v>
      </c>
      <c r="S7" s="383" t="str">
        <f aca="false">IF(O7="ND","ND",(O7/$B$7))</f>
        <v>ND</v>
      </c>
      <c r="T7" s="182" t="str">
        <f aca="false">IF(AND(P7="ND",Q7="ND",P8="ND",Q8="ND"),"ND",AVERAGE(P7:Q8))</f>
        <v>ND</v>
      </c>
      <c r="U7" s="49" t="str">
        <f aca="false">IF(AND(R7="ND",S7="ND",R8="ND",S8="ND"),"ND",AVERAGE(R7:S8))</f>
        <v>ND</v>
      </c>
      <c r="V7" s="383" t="n">
        <f aca="false">IF($B$30="No","Not Tested",IF(U7="ND",(B21/B$34/1000),"--"))</f>
        <v>0.0715039577836412</v>
      </c>
      <c r="W7" s="383" t="n">
        <f aca="false">IF($B$31="No","Not Tested",IF(U7="ND",(B22/B$37/1000),"--"))</f>
        <v>0.0720626631853786</v>
      </c>
      <c r="X7" s="384" t="n">
        <f aca="false">IF(U7="ND",MIN(V7:W9),"--")</f>
        <v>0.0715039577836412</v>
      </c>
      <c r="Y7" s="283" t="str">
        <f aca="false">IF(OR(H7="ND",I7="ND"),"ND",(H7-I7)/AVERAGE(H7,I7))</f>
        <v>ND</v>
      </c>
      <c r="Z7" s="338" t="str">
        <f aca="false">IF(OR(H7="ND",H8="ND"),"ND",(H7-H8)/AVERAGE(H7:H8))</f>
        <v>ND</v>
      </c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567" t="n">
        <f aca="false">'Summary Data'!C16</f>
        <v>30.1</v>
      </c>
      <c r="D8" s="566"/>
      <c r="E8" s="459"/>
      <c r="F8" s="335" t="s">
        <v>804</v>
      </c>
      <c r="G8" s="232" t="n">
        <f aca="false">$C$5</f>
        <v>2</v>
      </c>
      <c r="H8" s="232" t="str">
        <f aca="false">IF(G8="ND","ND",IF(C30="Yes",IF(AND(C11="ND",OR(B11&lt;&gt;"ND",B12&lt;&gt;"ND",C12&lt;&gt;"ND")),0.5*C21,C11),"ND"))</f>
        <v>ND</v>
      </c>
      <c r="I8" s="232" t="str">
        <f aca="false">IF(G8="ND","ND",IF(C31="Yes",IF(AND(C12="ND",OR(B12&lt;&gt;"ND",B11&lt;&gt;"ND",C11&lt;&gt;"ND")),0.5*C22,C12),"ND"))</f>
        <v>ND</v>
      </c>
      <c r="J8" s="182" t="str">
        <f aca="false">IF(H8="ND","ND",IF($C13="ND",((H8/1000)/$C$34),MAX(0,((H8/1000)/$C$34)-(($C13/1000)/$C$40)*IF($D$9="NA",1,$C$9/$D$9))))</f>
        <v>ND</v>
      </c>
      <c r="K8" s="182" t="str">
        <f aca="false">IF(I8="ND","ND",IF($C13="ND",((I8/1000)/$C$37),MAX(0,((I8/1000)/$C$37)-(($C13/1000)/$C$40)*IF($D$9="NA",1,$C$9/$D$9))))</f>
        <v>ND</v>
      </c>
      <c r="L8" s="182" t="str">
        <f aca="false">IF(J8="ND","ND",J8/$C$9)</f>
        <v>ND</v>
      </c>
      <c r="M8" s="182" t="str">
        <f aca="false">IF(K8="ND","ND",K8/$C$9)</f>
        <v>ND</v>
      </c>
      <c r="N8" s="182" t="str">
        <f aca="false">IF(L8="ND","ND",(L8*2.20462*10^-6)*$C$8)</f>
        <v>ND</v>
      </c>
      <c r="O8" s="182" t="str">
        <f aca="false">IF(M8="ND","ND",(M8*2.20462*10^-6)*$C$8)</f>
        <v>ND</v>
      </c>
      <c r="P8" s="182" t="str">
        <f aca="false">IF(N8="ND","ND",(N8/$C$6))</f>
        <v>ND</v>
      </c>
      <c r="Q8" s="182" t="str">
        <f aca="false">IF(O8="ND","ND",(O8/$C$6))</f>
        <v>ND</v>
      </c>
      <c r="R8" s="182" t="str">
        <f aca="false">IF(N8="ND","ND",(N8/$C$7))</f>
        <v>ND</v>
      </c>
      <c r="S8" s="182" t="str">
        <f aca="false">IF(O8="ND","ND",(O8/$C$7))</f>
        <v>ND</v>
      </c>
      <c r="T8" s="182"/>
      <c r="U8" s="49"/>
      <c r="V8" s="182" t="n">
        <f aca="false">IF($C$30="No","Not Tested",IF(U7="ND",(C21/C$34/1000),"--"))</f>
        <v>0.0762032085561497</v>
      </c>
      <c r="W8" s="182" t="n">
        <f aca="false">IF($C$31="No","Not Tested",IF(U7="ND",(C22/C$37/1000),"--"))</f>
        <v>0.0756613756613757</v>
      </c>
      <c r="X8" s="384"/>
      <c r="Y8" s="457" t="str">
        <f aca="false">IF(OR(H8="ND",I8="ND"),"ND",(H8-I8)/AVERAGE(H8,I8))</f>
        <v>ND</v>
      </c>
      <c r="Z8" s="338"/>
    </row>
    <row r="9" customFormat="false" ht="14.25" hidden="false" customHeight="false" outlineLevel="0" collapsed="false">
      <c r="A9" s="217" t="s">
        <v>805</v>
      </c>
      <c r="B9" s="249" t="n">
        <v>0.09</v>
      </c>
      <c r="C9" s="568" t="n">
        <v>0.38</v>
      </c>
      <c r="D9" s="262" t="n">
        <v>0.19</v>
      </c>
      <c r="E9" s="569"/>
      <c r="F9" s="335" t="s">
        <v>804</v>
      </c>
      <c r="G9" s="339" t="s">
        <v>18</v>
      </c>
      <c r="H9" s="232" t="s">
        <v>18</v>
      </c>
      <c r="I9" s="232" t="s">
        <v>18</v>
      </c>
      <c r="J9" s="182" t="s">
        <v>18</v>
      </c>
      <c r="K9" s="182" t="s">
        <v>18</v>
      </c>
      <c r="L9" s="182" t="s">
        <v>18</v>
      </c>
      <c r="M9" s="182" t="s">
        <v>18</v>
      </c>
      <c r="N9" s="190" t="s">
        <v>18</v>
      </c>
      <c r="O9" s="190" t="s">
        <v>18</v>
      </c>
      <c r="P9" s="182" t="s">
        <v>18</v>
      </c>
      <c r="Q9" s="182" t="s">
        <v>18</v>
      </c>
      <c r="R9" s="190" t="s">
        <v>18</v>
      </c>
      <c r="S9" s="190" t="s">
        <v>18</v>
      </c>
      <c r="T9" s="182"/>
      <c r="U9" s="49"/>
      <c r="V9" s="190" t="s">
        <v>18</v>
      </c>
      <c r="W9" s="190" t="s">
        <v>18</v>
      </c>
      <c r="X9" s="384"/>
      <c r="Y9" s="339" t="s">
        <v>18</v>
      </c>
      <c r="Z9" s="338"/>
    </row>
    <row r="10" customFormat="false" ht="12.75" hidden="false" customHeight="false" outlineLevel="0" collapsed="false">
      <c r="A10" s="251" t="s">
        <v>806</v>
      </c>
      <c r="B10" s="251"/>
      <c r="C10" s="251"/>
      <c r="D10" s="566"/>
      <c r="E10" s="459"/>
      <c r="F10" s="467" t="s">
        <v>807</v>
      </c>
      <c r="G10" s="397" t="n">
        <f aca="false">$B$5</f>
        <v>1</v>
      </c>
      <c r="H10" s="397" t="str">
        <f aca="false">IF(G10="ND","ND",IF(B30="Yes",IF(AND(B14="ND",OR(C14&lt;&gt;"ND",B15&lt;&gt;"ND",C15&lt;&gt;"ND")),0.5*B24,B14),"ND"))</f>
        <v>ND</v>
      </c>
      <c r="I10" s="397" t="str">
        <f aca="false">IF(G10="ND","ND",IF(B31="Yes",IF(AND(B15="ND",OR(C15&lt;&gt;"ND",B14&lt;&gt;"ND",C14&lt;&gt;"ND")),0.5*B25,B15),"ND"))</f>
        <v>ND</v>
      </c>
      <c r="J10" s="188" t="str">
        <f aca="false">IF(H10="ND","ND",IF($B16="ND",((H10/1000)/$B$34),MAX(0,((H10/1000)/$B$34)-(($B16/1000)/$B$40)*IF($D$9="NA",1,$B$9/$D$9))))</f>
        <v>ND</v>
      </c>
      <c r="K10" s="188" t="str">
        <f aca="false">IF(I10="ND","ND",IF($B16="ND",((I10/1000)/$B$37),MAX(0,((I10/1000)/$B$37)-(($B16/1000)/$B$40)*IF($D$9="NA",1,$B$9/$D$9))))</f>
        <v>ND</v>
      </c>
      <c r="L10" s="188" t="str">
        <f aca="false">IF(J10="ND","ND",J10/$B$9)</f>
        <v>ND</v>
      </c>
      <c r="M10" s="188" t="str">
        <f aca="false">IF(K10="ND","ND",K10/$B$9)</f>
        <v>ND</v>
      </c>
      <c r="N10" s="188" t="str">
        <f aca="false">IF(L10="ND","ND",(L10*2.20462*10^-6)*$B$8)</f>
        <v>ND</v>
      </c>
      <c r="O10" s="188" t="str">
        <f aca="false">IF(M10="ND","ND",(M10*2.20462*10^-6)*$B$8)</f>
        <v>ND</v>
      </c>
      <c r="P10" s="188" t="str">
        <f aca="false">IF(N10="ND","ND",(N10/$B$6))</f>
        <v>ND</v>
      </c>
      <c r="Q10" s="188" t="str">
        <f aca="false">IF(O10="ND","ND",(O10/$B$6))</f>
        <v>ND</v>
      </c>
      <c r="R10" s="188" t="str">
        <f aca="false">IF(N10="ND","ND",(N10/$B$7))</f>
        <v>ND</v>
      </c>
      <c r="S10" s="188" t="str">
        <f aca="false">IF(O10="ND","ND",(O10/$B$7))</f>
        <v>ND</v>
      </c>
      <c r="T10" s="402" t="str">
        <f aca="false">IF(AND(P10="ND",Q10="ND",P11="ND",Q11="ND"),"ND",AVERAGE(P10:Q11))</f>
        <v>ND</v>
      </c>
      <c r="U10" s="201" t="str">
        <f aca="false">IF(AND(R10="ND",S10="ND",R11="ND",S11="ND"),"ND",AVERAGE(R10:S11))</f>
        <v>ND</v>
      </c>
      <c r="V10" s="188" t="n">
        <f aca="false">IF(B30="No","Not Tested",IF(U10="ND",(B24/B34/1000),"--"))</f>
        <v>0.0770448548812665</v>
      </c>
      <c r="W10" s="188" t="n">
        <f aca="false">IF(B31="No","Not Tested",IF(U10="ND",(B25/B37/1000),"--"))</f>
        <v>0.0743603133159269</v>
      </c>
      <c r="X10" s="201" t="n">
        <f aca="false">IF(U10="ND",MIN(V10:W12),"--")</f>
        <v>0.0743603133159269</v>
      </c>
      <c r="Y10" s="464" t="str">
        <f aca="false">IF(OR(H10="ND",I10="ND"),"ND",(H10-I10)/AVERAGE(H10,I10))</f>
        <v>ND</v>
      </c>
      <c r="Z10" s="465" t="str">
        <f aca="false">IF(OR(H10="ND",H11="ND"),"ND",(H10-H11)/AVERAGE(H10:H11))</f>
        <v>ND</v>
      </c>
    </row>
    <row r="11" customFormat="false" ht="14.25" hidden="false" customHeight="false" outlineLevel="0" collapsed="false">
      <c r="A11" s="245" t="s">
        <v>808</v>
      </c>
      <c r="B11" s="327" t="s">
        <v>692</v>
      </c>
      <c r="C11" s="327" t="s">
        <v>692</v>
      </c>
      <c r="D11" s="566"/>
      <c r="E11" s="459"/>
      <c r="F11" s="467"/>
      <c r="G11" s="232" t="n">
        <f aca="false">$C$5</f>
        <v>2</v>
      </c>
      <c r="H11" s="232" t="str">
        <f aca="false">IF(G11="ND","ND",IF(C30="Yes",IF(AND(C14="ND",OR(B14&lt;&gt;"ND",B15&lt;&gt;"ND",C15&lt;&gt;"ND")),0.5*C24,C14),"ND"))</f>
        <v>ND</v>
      </c>
      <c r="I11" s="232" t="str">
        <f aca="false">IF(G11="ND","ND",IF(C31="Yes",IF(AND(C15="ND",OR(B15&lt;&gt;"ND",B14&lt;&gt;"ND",C14&lt;&gt;"ND")),0.5*C25,C15),"ND"))</f>
        <v>ND</v>
      </c>
      <c r="J11" s="182" t="str">
        <f aca="false">IF(H11="ND","ND",IF($C16="ND",((H11/1000)/$C$34),MAX(0,((H11/1000)/$C$34)-(($C16/1000)/$C$40)*IF($D$9="NA",1,$C$9/$D$9))))</f>
        <v>ND</v>
      </c>
      <c r="K11" s="182" t="str">
        <f aca="false">IF(I11="ND","ND",IF($C16="ND",((I11/1000)/$C$37),MAX(0,((I11/1000)/$C$37)-(($C16/1000)/$C$40)*IF($D$9="NA",1,$C$9/$D$9))))</f>
        <v>ND</v>
      </c>
      <c r="L11" s="182" t="str">
        <f aca="false">IF(J11="ND","ND",J11/$C$9)</f>
        <v>ND</v>
      </c>
      <c r="M11" s="182" t="str">
        <f aca="false">IF(K11="ND","ND",K11/$C$9)</f>
        <v>ND</v>
      </c>
      <c r="N11" s="182" t="str">
        <f aca="false">IF(L11="ND","ND",(L11*2.20462*10^-6)*$C$8)</f>
        <v>ND</v>
      </c>
      <c r="O11" s="182" t="str">
        <f aca="false">IF(M11="ND","ND",(M11*2.20462*10^-6)*$C$8)</f>
        <v>ND</v>
      </c>
      <c r="P11" s="182" t="str">
        <f aca="false">IF(N11="ND","ND",(N11/$C$6))</f>
        <v>ND</v>
      </c>
      <c r="Q11" s="182" t="str">
        <f aca="false">IF(O11="ND","ND",(O11/$C$6))</f>
        <v>ND</v>
      </c>
      <c r="R11" s="182" t="str">
        <f aca="false">IF(N11="ND","ND",(N11/$C$7))</f>
        <v>ND</v>
      </c>
      <c r="S11" s="182" t="str">
        <f aca="false">IF(O11="ND","ND",(O11/$C$7))</f>
        <v>ND</v>
      </c>
      <c r="T11" s="402"/>
      <c r="U11" s="201"/>
      <c r="V11" s="182" t="n">
        <f aca="false">IF(C30="No","Not Tested",IF(U10="ND",(C24/C34/1000),"--"))</f>
        <v>0.0761497326203209</v>
      </c>
      <c r="W11" s="182" t="n">
        <f aca="false">IF(C31="No","Not Tested",IF(U10="ND",(C25/C37/1000),"--"))</f>
        <v>0.0778042328042328</v>
      </c>
      <c r="X11" s="201"/>
      <c r="Y11" s="457" t="str">
        <f aca="false">IF(OR(H11="ND",I11="ND"),"ND",(H11-I11)/AVERAGE(H11,I11))</f>
        <v>ND</v>
      </c>
      <c r="Z11" s="465"/>
    </row>
    <row r="12" customFormat="false" ht="14.25" hidden="false" customHeight="false" outlineLevel="0" collapsed="false">
      <c r="A12" s="245" t="s">
        <v>809</v>
      </c>
      <c r="B12" s="327" t="s">
        <v>692</v>
      </c>
      <c r="C12" s="327" t="s">
        <v>692</v>
      </c>
      <c r="D12" s="566"/>
      <c r="F12" s="467"/>
      <c r="G12" s="339" t="s">
        <v>18</v>
      </c>
      <c r="H12" s="339" t="s">
        <v>18</v>
      </c>
      <c r="I12" s="339" t="s">
        <v>18</v>
      </c>
      <c r="J12" s="190" t="s">
        <v>18</v>
      </c>
      <c r="K12" s="190" t="s">
        <v>18</v>
      </c>
      <c r="L12" s="190" t="s">
        <v>18</v>
      </c>
      <c r="M12" s="190" t="s">
        <v>18</v>
      </c>
      <c r="N12" s="190" t="s">
        <v>18</v>
      </c>
      <c r="O12" s="190" t="s">
        <v>18</v>
      </c>
      <c r="P12" s="190" t="s">
        <v>18</v>
      </c>
      <c r="Q12" s="190" t="s">
        <v>18</v>
      </c>
      <c r="R12" s="190" t="s">
        <v>18</v>
      </c>
      <c r="S12" s="190" t="s">
        <v>18</v>
      </c>
      <c r="T12" s="402"/>
      <c r="U12" s="201"/>
      <c r="V12" s="190" t="s">
        <v>18</v>
      </c>
      <c r="W12" s="190" t="s">
        <v>18</v>
      </c>
      <c r="X12" s="201"/>
      <c r="Y12" s="339" t="s">
        <v>18</v>
      </c>
      <c r="Z12" s="465"/>
    </row>
    <row r="13" customFormat="false" ht="14.25" hidden="false" customHeight="true" outlineLevel="0" collapsed="false">
      <c r="A13" s="248" t="s">
        <v>810</v>
      </c>
      <c r="B13" s="472" t="s">
        <v>692</v>
      </c>
      <c r="C13" s="570" t="s">
        <v>692</v>
      </c>
      <c r="D13" s="571"/>
      <c r="E13" s="171"/>
      <c r="F13" s="346" t="s">
        <v>811</v>
      </c>
      <c r="G13" s="232" t="n">
        <f aca="false">$B$5</f>
        <v>1</v>
      </c>
      <c r="H13" s="232" t="n">
        <f aca="false">IF(G13="ND","ND",IF(B30="Yes",IF(AND(B17="ND",OR(C17&lt;&gt;"ND",B18&lt;&gt;"ND",C18&lt;&gt;"ND")),0.5*B27,B17),"ND"))</f>
        <v>13.035</v>
      </c>
      <c r="I13" s="232" t="n">
        <f aca="false">IF(G13="ND","ND",IF(B31="Yes",IF(AND(B18="ND",OR(C18&lt;&gt;"ND",B17&lt;&gt;"ND",C17&lt;&gt;"ND")),0.5*B28,B18),"ND"))</f>
        <v>13.035</v>
      </c>
      <c r="J13" s="188" t="n">
        <f aca="false">IF(H13="ND","ND",IF($B19="ND",((H13/1000)/$B$34),MAX(0,((H13/1000)/$B$34)-(($B19/1000)/$B$40)*IF($D$9="NA",1,$B$9/$D$9))))</f>
        <v>0.0343931398416887</v>
      </c>
      <c r="K13" s="188" t="n">
        <f aca="false">IF(I13="ND","ND",IF($B19="ND",((I13/1000)/$B$37),MAX(0,((I13/1000)/$B$37)-(($B19/1000)/$B$40)*IF($D$9="NA",1,$B$9/$D$9))))</f>
        <v>0.0340339425587467</v>
      </c>
      <c r="L13" s="182" t="n">
        <f aca="false">IF(J13="ND","ND",J13/$B$9)</f>
        <v>0.382145998240985</v>
      </c>
      <c r="M13" s="182" t="n">
        <f aca="false">IF(K13="ND","ND",K13/$B$9)</f>
        <v>0.378154917319408</v>
      </c>
      <c r="N13" s="182" t="n">
        <f aca="false">IF(L13="ND","ND",(L13*2.20462*10^-6)*$B$8)</f>
        <v>2.56958446745822E-005</v>
      </c>
      <c r="O13" s="182" t="n">
        <f aca="false">IF(M13="ND","ND",(M13*2.20462*10^-6)*$B$8)</f>
        <v>2.54274807615318E-005</v>
      </c>
      <c r="P13" s="182" t="n">
        <f aca="false">IF(N13="ND","ND",(N13/$B$6))</f>
        <v>2.56958446745822E-005</v>
      </c>
      <c r="Q13" s="182" t="n">
        <f aca="false">IF(O13="ND","ND",(O13/$B$6))</f>
        <v>2.54274807615318E-005</v>
      </c>
      <c r="R13" s="182" t="n">
        <f aca="false">IF(N13="ND","ND",(N13/$B$7))</f>
        <v>6.74431618755439E-006</v>
      </c>
      <c r="S13" s="182" t="n">
        <f aca="false">IF(O13="ND","ND",(O13/$B$7))</f>
        <v>6.67387946496897E-006</v>
      </c>
      <c r="T13" s="221" t="n">
        <f aca="false">IF(AND(P13="ND",Q13="ND",P14="ND",Q14="ND"),"ND",AVERAGE(P13:Q14))</f>
        <v>3.28982723909343E-005</v>
      </c>
      <c r="U13" s="405" t="n">
        <f aca="false">IF(AND(R13="ND",S13="ND",R14="ND",S14="ND"),"ND",AVERAGE(R13:S14))</f>
        <v>8.63471716297487E-006</v>
      </c>
      <c r="V13" s="182" t="str">
        <f aca="false">IF(B30="No","Not Tested",IF(U13="ND",(B27/B34/1000),"--"))</f>
        <v>--</v>
      </c>
      <c r="W13" s="182" t="str">
        <f aca="false">IF(B31="No","Not Tested",IF(U13="ND",(B28/B37/1000),"--"))</f>
        <v>--</v>
      </c>
      <c r="X13" s="405" t="str">
        <f aca="false">IF(U13="ND",MIN(V13:W15),"--")</f>
        <v>--</v>
      </c>
      <c r="Y13" s="457" t="n">
        <f aca="false">IF(OR(H13="ND",I13="ND"),"ND",(H13-I13)/AVERAGE(H13,I13))</f>
        <v>0</v>
      </c>
      <c r="Z13" s="353" t="n">
        <f aca="false">IF(OR(H13="ND",H14="ND"),"ND",(H13-H14)/AVERAGE(H13:H14))</f>
        <v>-1.39600347523892</v>
      </c>
    </row>
    <row r="14" customFormat="false" ht="12.75" hidden="false" customHeight="false" outlineLevel="0" collapsed="false">
      <c r="A14" s="245" t="s">
        <v>812</v>
      </c>
      <c r="B14" s="327" t="s">
        <v>692</v>
      </c>
      <c r="C14" s="327" t="s">
        <v>692</v>
      </c>
      <c r="D14" s="566"/>
      <c r="F14" s="346"/>
      <c r="G14" s="232" t="n">
        <f aca="false">$C$5</f>
        <v>2</v>
      </c>
      <c r="H14" s="232" t="n">
        <f aca="false">IF(G14="ND","ND",IF(C30="Yes",IF(AND(C17="ND",OR(B17&lt;&gt;"ND",B18&lt;&gt;"ND",C18&lt;&gt;"ND")),0.5*C27,C17),"ND"))</f>
        <v>73.29</v>
      </c>
      <c r="I14" s="232" t="n">
        <f aca="false">IF(G14="ND","ND",IF(C31="Yes",IF(AND(C18="ND",OR(B18&lt;&gt;"ND",B17&lt;&gt;"ND",C17&lt;&gt;"ND")),0.5*C28,C18),"ND"))</f>
        <v>100.11</v>
      </c>
      <c r="J14" s="182" t="n">
        <f aca="false">IF(H14="ND","ND",IF($C19="ND",((H14/1000)/$C$34),MAX(0,((H14/1000)/$C$34)-(($C19/1000)/$C$40)*IF($D$9="NA",1,$C$9/$D$9))))</f>
        <v>0.19596256684492</v>
      </c>
      <c r="K14" s="182" t="n">
        <f aca="false">IF(I14="ND","ND",IF($C19="ND",((I14/1000)/$C$37),MAX(0,((I14/1000)/$C$37)-(($C19/1000)/$C$40)*IF($D$9="NA",1,$C$9/$D$9))))</f>
        <v>0.26484126984127</v>
      </c>
      <c r="L14" s="182" t="n">
        <f aca="false">IF(J14="ND","ND",J14/$C$9)</f>
        <v>0.515690965381368</v>
      </c>
      <c r="M14" s="182" t="n">
        <f aca="false">IF(K14="ND","ND",K14/$C$9)</f>
        <v>0.696950710108605</v>
      </c>
      <c r="N14" s="182" t="n">
        <f aca="false">IF(L14="ND","ND",(L14*2.20462*10^-6)*$C$8)</f>
        <v>3.4220768744582E-005</v>
      </c>
      <c r="O14" s="182" t="n">
        <f aca="false">IF(M14="ND","ND",(M14*2.20462*10^-6)*$C$8)</f>
        <v>4.6248995383041E-005</v>
      </c>
      <c r="P14" s="182" t="n">
        <f aca="false">IF(N14="ND","ND",(N14/$C$6))</f>
        <v>3.4220768744582E-005</v>
      </c>
      <c r="Q14" s="182" t="n">
        <f aca="false">IF(O14="ND","ND",(O14/$C$6))</f>
        <v>4.6248995383041E-005</v>
      </c>
      <c r="R14" s="182" t="n">
        <f aca="false">IF(N14="ND","ND",(N14/$C$7))</f>
        <v>8.98182906681943E-006</v>
      </c>
      <c r="S14" s="182" t="n">
        <f aca="false">IF(O14="ND","ND",(O14/$C$7))</f>
        <v>1.21388439325567E-005</v>
      </c>
      <c r="T14" s="221"/>
      <c r="U14" s="405"/>
      <c r="V14" s="182" t="str">
        <f aca="false">IF(C30="No","Not Tested",IF(U13="ND",(C27/C34/1000),"--"))</f>
        <v>--</v>
      </c>
      <c r="W14" s="182" t="str">
        <f aca="false">IF(C31="No","Not Tested",IF(U13="ND",(C28/C37/1000),"--"))</f>
        <v>--</v>
      </c>
      <c r="X14" s="405"/>
      <c r="Y14" s="457" t="n">
        <f aca="false">IF(OR(H14="ND",I14="ND"),"ND",(H14-I14)/AVERAGE(H14,I14))</f>
        <v>-0.309342560553633</v>
      </c>
      <c r="Z14" s="353"/>
    </row>
    <row r="15" customFormat="false" ht="13.5" hidden="false" customHeight="false" outlineLevel="0" collapsed="false">
      <c r="A15" s="245" t="s">
        <v>813</v>
      </c>
      <c r="B15" s="327" t="s">
        <v>692</v>
      </c>
      <c r="C15" s="327" t="s">
        <v>692</v>
      </c>
      <c r="D15" s="566"/>
      <c r="F15" s="346"/>
      <c r="G15" s="285" t="s">
        <v>18</v>
      </c>
      <c r="H15" s="285" t="s">
        <v>18</v>
      </c>
      <c r="I15" s="285" t="s">
        <v>18</v>
      </c>
      <c r="J15" s="221" t="s">
        <v>18</v>
      </c>
      <c r="K15" s="221" t="s">
        <v>18</v>
      </c>
      <c r="L15" s="221" t="s">
        <v>18</v>
      </c>
      <c r="M15" s="221" t="s">
        <v>18</v>
      </c>
      <c r="N15" s="221" t="s">
        <v>18</v>
      </c>
      <c r="O15" s="221" t="s">
        <v>18</v>
      </c>
      <c r="P15" s="221" t="s">
        <v>18</v>
      </c>
      <c r="Q15" s="221" t="s">
        <v>18</v>
      </c>
      <c r="R15" s="221" t="s">
        <v>18</v>
      </c>
      <c r="S15" s="221" t="s">
        <v>18</v>
      </c>
      <c r="T15" s="221"/>
      <c r="U15" s="405"/>
      <c r="V15" s="221" t="s">
        <v>18</v>
      </c>
      <c r="W15" s="221" t="s">
        <v>18</v>
      </c>
      <c r="X15" s="405"/>
      <c r="Y15" s="285" t="s">
        <v>18</v>
      </c>
      <c r="Z15" s="353"/>
    </row>
    <row r="16" customFormat="false" ht="13.5" hidden="false" customHeight="false" outlineLevel="0" collapsed="false">
      <c r="A16" s="248" t="s">
        <v>814</v>
      </c>
      <c r="B16" s="330" t="s">
        <v>692</v>
      </c>
      <c r="C16" s="330" t="s">
        <v>692</v>
      </c>
      <c r="D16" s="566"/>
      <c r="F16" s="171"/>
      <c r="G16" s="171"/>
      <c r="H16" s="171"/>
      <c r="I16" s="171"/>
      <c r="J16" s="171"/>
      <c r="K16" s="171"/>
      <c r="L16" s="171"/>
      <c r="M16" s="171"/>
      <c r="N16" s="171"/>
    </row>
    <row r="17" customFormat="false" ht="15.75" hidden="false" customHeight="false" outlineLevel="0" collapsed="false">
      <c r="A17" s="245" t="s">
        <v>815</v>
      </c>
      <c r="B17" s="327" t="s">
        <v>692</v>
      </c>
      <c r="C17" s="327" t="n">
        <v>73.29</v>
      </c>
      <c r="D17" s="566"/>
      <c r="F17" s="293" t="s">
        <v>816</v>
      </c>
      <c r="G17" s="171"/>
      <c r="H17" s="171"/>
      <c r="I17" s="171"/>
      <c r="J17" s="171"/>
      <c r="K17" s="171"/>
      <c r="L17" s="171"/>
      <c r="M17" s="171"/>
      <c r="N17" s="171"/>
    </row>
    <row r="18" customFormat="false" ht="14.25" hidden="false" customHeight="false" outlineLevel="0" collapsed="false">
      <c r="A18" s="245" t="s">
        <v>817</v>
      </c>
      <c r="B18" s="327" t="s">
        <v>692</v>
      </c>
      <c r="C18" s="327" t="n">
        <v>100.11</v>
      </c>
      <c r="D18" s="566"/>
      <c r="F18" s="112" t="s">
        <v>818</v>
      </c>
    </row>
    <row r="19" customFormat="false" ht="15.75" hidden="false" customHeight="false" outlineLevel="0" collapsed="false">
      <c r="A19" s="248" t="s">
        <v>819</v>
      </c>
      <c r="B19" s="327" t="s">
        <v>692</v>
      </c>
      <c r="C19" s="327" t="s">
        <v>692</v>
      </c>
      <c r="D19" s="566"/>
      <c r="F19" s="293" t="s">
        <v>820</v>
      </c>
    </row>
    <row r="20" customFormat="false" ht="15.75" hidden="false" customHeight="false" outlineLevel="0" collapsed="false">
      <c r="A20" s="251" t="s">
        <v>784</v>
      </c>
      <c r="B20" s="251"/>
      <c r="C20" s="251"/>
      <c r="D20" s="566"/>
      <c r="F20" s="293" t="s">
        <v>673</v>
      </c>
      <c r="G20" s="171"/>
      <c r="H20" s="171"/>
      <c r="I20" s="171"/>
      <c r="J20" s="171"/>
      <c r="K20" s="171"/>
      <c r="L20" s="171"/>
      <c r="M20" s="171"/>
      <c r="N20" s="171"/>
    </row>
    <row r="21" customFormat="false" ht="15.75" hidden="false" customHeight="false" outlineLevel="0" collapsed="false">
      <c r="A21" s="245" t="s">
        <v>808</v>
      </c>
      <c r="B21" s="327" t="n">
        <v>27.1</v>
      </c>
      <c r="C21" s="327" t="n">
        <v>28.5</v>
      </c>
      <c r="D21" s="566"/>
      <c r="F21" s="293" t="s">
        <v>674</v>
      </c>
      <c r="G21" s="171"/>
      <c r="H21" s="171"/>
      <c r="I21" s="171"/>
      <c r="J21" s="171"/>
      <c r="K21" s="171"/>
      <c r="L21" s="171"/>
      <c r="M21" s="171"/>
      <c r="N21" s="171"/>
    </row>
    <row r="22" customFormat="false" ht="15.75" hidden="false" customHeight="false" outlineLevel="0" collapsed="false">
      <c r="A22" s="245" t="s">
        <v>809</v>
      </c>
      <c r="B22" s="327" t="n">
        <v>27.6</v>
      </c>
      <c r="C22" s="327" t="n">
        <v>28.6</v>
      </c>
      <c r="D22" s="566"/>
      <c r="F22" s="293" t="s">
        <v>675</v>
      </c>
      <c r="G22" s="171"/>
      <c r="H22" s="171"/>
      <c r="I22" s="171"/>
      <c r="J22" s="171"/>
      <c r="K22" s="171"/>
      <c r="L22" s="171"/>
      <c r="M22" s="171"/>
      <c r="N22" s="171"/>
    </row>
    <row r="23" customFormat="false" ht="15.75" hidden="false" customHeight="false" outlineLevel="0" collapsed="false">
      <c r="A23" s="248" t="s">
        <v>810</v>
      </c>
      <c r="B23" s="356" t="n">
        <v>28</v>
      </c>
      <c r="C23" s="327" t="n">
        <v>28</v>
      </c>
      <c r="D23" s="566"/>
      <c r="F23" s="293" t="s">
        <v>676</v>
      </c>
      <c r="G23" s="171"/>
      <c r="H23" s="171"/>
      <c r="I23" s="171"/>
      <c r="J23" s="171"/>
      <c r="K23" s="171"/>
      <c r="L23" s="171"/>
      <c r="M23" s="171"/>
      <c r="N23" s="171"/>
    </row>
    <row r="24" customFormat="false" ht="12.75" hidden="false" customHeight="false" outlineLevel="0" collapsed="false">
      <c r="A24" s="245" t="s">
        <v>812</v>
      </c>
      <c r="B24" s="327" t="n">
        <v>29.2</v>
      </c>
      <c r="C24" s="244" t="n">
        <v>28.48</v>
      </c>
      <c r="D24" s="566"/>
      <c r="G24" s="171"/>
      <c r="H24" s="171"/>
      <c r="I24" s="171"/>
      <c r="J24" s="171"/>
      <c r="K24" s="171"/>
      <c r="L24" s="171"/>
      <c r="M24" s="171"/>
      <c r="N24" s="171"/>
    </row>
    <row r="25" customFormat="false" ht="12.75" hidden="false" customHeight="false" outlineLevel="0" collapsed="false">
      <c r="A25" s="245" t="s">
        <v>813</v>
      </c>
      <c r="B25" s="327" t="n">
        <v>28.48</v>
      </c>
      <c r="C25" s="327" t="n">
        <v>29.41</v>
      </c>
      <c r="D25" s="566"/>
    </row>
    <row r="26" customFormat="false" ht="12.75" hidden="false" customHeight="false" outlineLevel="0" collapsed="false">
      <c r="A26" s="248" t="s">
        <v>814</v>
      </c>
      <c r="B26" s="261" t="n">
        <v>28.69</v>
      </c>
      <c r="C26" s="330" t="n">
        <v>28.69</v>
      </c>
      <c r="D26" s="566"/>
    </row>
    <row r="27" customFormat="false" ht="15.75" hidden="false" customHeight="false" outlineLevel="0" collapsed="false">
      <c r="A27" s="245" t="s">
        <v>815</v>
      </c>
      <c r="B27" s="327" t="n">
        <v>26.07</v>
      </c>
      <c r="C27" s="329" t="n">
        <v>26.07</v>
      </c>
      <c r="D27" s="566"/>
      <c r="F27" s="112"/>
      <c r="G27" s="171"/>
      <c r="H27" s="171"/>
      <c r="I27" s="171"/>
      <c r="J27" s="171"/>
      <c r="K27" s="171"/>
      <c r="L27" s="171"/>
      <c r="M27" s="171"/>
      <c r="N27" s="171"/>
    </row>
    <row r="28" customFormat="false" ht="15.75" hidden="false" customHeight="false" outlineLevel="0" collapsed="false">
      <c r="A28" s="245" t="s">
        <v>817</v>
      </c>
      <c r="B28" s="327" t="n">
        <v>26.07</v>
      </c>
      <c r="C28" s="327" t="n">
        <v>26.07</v>
      </c>
      <c r="D28" s="566"/>
      <c r="F28" s="112"/>
    </row>
    <row r="29" customFormat="false" ht="15.75" hidden="false" customHeight="false" outlineLevel="0" collapsed="false">
      <c r="A29" s="248" t="s">
        <v>819</v>
      </c>
      <c r="B29" s="261" t="n">
        <v>26.07</v>
      </c>
      <c r="C29" s="330" t="n">
        <v>26.07</v>
      </c>
      <c r="D29" s="566"/>
      <c r="F29" s="112"/>
    </row>
    <row r="30" s="223" customFormat="true" ht="12.75" hidden="false" customHeight="false" outlineLevel="0" collapsed="false">
      <c r="A30" s="45" t="s">
        <v>656</v>
      </c>
      <c r="B30" s="263" t="s">
        <v>17</v>
      </c>
      <c r="C30" s="264" t="s">
        <v>17</v>
      </c>
      <c r="D30" s="265" t="s">
        <v>17</v>
      </c>
      <c r="E30" s="368"/>
      <c r="F30" s="169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</row>
    <row r="31" s="223" customFormat="true" ht="12.75" hidden="false" customHeight="false" outlineLevel="0" collapsed="false">
      <c r="A31" s="45" t="s">
        <v>657</v>
      </c>
      <c r="B31" s="263" t="s">
        <v>17</v>
      </c>
      <c r="C31" s="264" t="s">
        <v>17</v>
      </c>
      <c r="D31" s="265" t="s">
        <v>17</v>
      </c>
      <c r="E31" s="368"/>
      <c r="F31" s="297"/>
      <c r="G31" s="297"/>
      <c r="H31" s="297"/>
      <c r="I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</row>
    <row r="32" s="223" customFormat="true" ht="12.75" hidden="false" customHeight="false" outlineLevel="0" collapsed="false">
      <c r="A32" s="572" t="s">
        <v>821</v>
      </c>
      <c r="B32" s="572"/>
      <c r="C32" s="572"/>
      <c r="D32" s="233"/>
      <c r="H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</row>
    <row r="33" s="223" customFormat="true" ht="15.75" hidden="false" customHeight="false" outlineLevel="0" collapsed="false">
      <c r="A33" s="256" t="s">
        <v>822</v>
      </c>
      <c r="B33" s="246"/>
      <c r="C33" s="247"/>
      <c r="D33" s="233"/>
      <c r="H33" s="297"/>
    </row>
    <row r="34" s="223" customFormat="true" ht="15.75" hidden="false" customHeight="false" outlineLevel="0" collapsed="false">
      <c r="A34" s="257" t="s">
        <v>823</v>
      </c>
      <c r="B34" s="254" t="n">
        <v>0.379</v>
      </c>
      <c r="C34" s="255" t="n">
        <v>0.374</v>
      </c>
      <c r="D34" s="233"/>
    </row>
    <row r="35" s="223" customFormat="true" ht="12.75" hidden="false" customHeight="false" outlineLevel="0" collapsed="false">
      <c r="A35" s="572" t="s">
        <v>824</v>
      </c>
      <c r="B35" s="572"/>
      <c r="C35" s="572"/>
      <c r="D35" s="233"/>
    </row>
    <row r="36" customFormat="false" ht="15.75" hidden="false" customHeight="false" outlineLevel="0" collapsed="false">
      <c r="A36" s="256" t="s">
        <v>822</v>
      </c>
      <c r="B36" s="246"/>
      <c r="C36" s="327"/>
      <c r="D36" s="566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</row>
    <row r="37" customFormat="false" ht="15.75" hidden="false" customHeight="false" outlineLevel="0" collapsed="false">
      <c r="A37" s="257" t="s">
        <v>823</v>
      </c>
      <c r="B37" s="254" t="n">
        <v>0.383</v>
      </c>
      <c r="C37" s="255" t="n">
        <v>0.378</v>
      </c>
      <c r="D37" s="566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</row>
    <row r="38" customFormat="false" ht="12.75" hidden="false" customHeight="false" outlineLevel="0" collapsed="false">
      <c r="A38" s="572" t="s">
        <v>825</v>
      </c>
      <c r="B38" s="572"/>
      <c r="C38" s="572"/>
      <c r="D38" s="566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</row>
    <row r="39" customFormat="false" ht="15.75" hidden="false" customHeight="false" outlineLevel="0" collapsed="false">
      <c r="A39" s="256" t="s">
        <v>822</v>
      </c>
      <c r="B39" s="246"/>
      <c r="C39" s="247"/>
      <c r="D39" s="566"/>
    </row>
    <row r="40" customFormat="false" ht="16.5" hidden="false" customHeight="false" outlineLevel="0" collapsed="false">
      <c r="A40" s="573" t="s">
        <v>823</v>
      </c>
      <c r="B40" s="286" t="n">
        <v>0.56</v>
      </c>
      <c r="C40" s="574" t="n">
        <v>0.56</v>
      </c>
      <c r="D40" s="575"/>
    </row>
    <row r="41" customFormat="false" ht="13.5" hidden="false" customHeight="false" outlineLevel="0" collapsed="false"/>
    <row r="43" customFormat="false" ht="12.75" hidden="false" customHeight="false" outlineLevel="0" collapsed="false">
      <c r="A43" s="294" t="s">
        <v>677</v>
      </c>
      <c r="B43" s="294"/>
      <c r="C43" s="294"/>
      <c r="D43" s="294"/>
      <c r="E43" s="294"/>
      <c r="F43" s="294"/>
      <c r="G43" s="294"/>
      <c r="H43" s="576"/>
    </row>
    <row r="44" customFormat="false" ht="13.5" hidden="false" customHeight="false" outlineLevel="0" collapsed="false">
      <c r="B44" s="298"/>
      <c r="C44" s="298"/>
      <c r="H44" s="28"/>
    </row>
    <row r="45" customFormat="false" ht="13.5" hidden="false" customHeight="true" outlineLevel="0" collapsed="false">
      <c r="A45" s="299" t="s">
        <v>623</v>
      </c>
      <c r="B45" s="271" t="s">
        <v>730</v>
      </c>
      <c r="C45" s="271" t="s">
        <v>679</v>
      </c>
      <c r="D45" s="300"/>
      <c r="E45" s="301" t="s">
        <v>680</v>
      </c>
      <c r="F45" s="301"/>
      <c r="G45" s="301"/>
    </row>
    <row r="46" s="223" customFormat="true" ht="13.5" hidden="false" customHeight="false" outlineLevel="0" collapsed="false">
      <c r="A46" s="299"/>
      <c r="B46" s="271"/>
      <c r="C46" s="271"/>
      <c r="D46" s="302" t="s">
        <v>681</v>
      </c>
      <c r="E46" s="302" t="s">
        <v>682</v>
      </c>
      <c r="F46" s="302" t="s">
        <v>683</v>
      </c>
      <c r="G46" s="303" t="s">
        <v>684</v>
      </c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</row>
    <row r="47" s="223" customFormat="true" ht="13.5" hidden="false" customHeight="true" outlineLevel="0" collapsed="false">
      <c r="A47" s="355" t="s">
        <v>826</v>
      </c>
      <c r="B47" s="508" t="s">
        <v>692</v>
      </c>
      <c r="C47" s="356"/>
      <c r="D47" s="339" t="s">
        <v>686</v>
      </c>
      <c r="E47" s="412" t="str">
        <f aca="false">IF($B$47="ND","ND",IF(B11="ND","ND",$B$47/B11))</f>
        <v>ND</v>
      </c>
      <c r="F47" s="412" t="str">
        <f aca="false">IF($B$47="ND","ND",IF(C11="ND","ND",$B$47/C11))</f>
        <v>ND</v>
      </c>
      <c r="G47" s="180" t="str">
        <f aca="false">IF(AND(E47="ND",F47="ND",E48="ND",F48="ND"),"ND",AVERAGE(E47:F48))</f>
        <v>ND</v>
      </c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</row>
    <row r="48" s="223" customFormat="true" ht="12.75" hidden="false" customHeight="false" outlineLevel="0" collapsed="false">
      <c r="A48" s="355"/>
      <c r="B48" s="508"/>
      <c r="C48" s="508"/>
      <c r="D48" s="215" t="s">
        <v>687</v>
      </c>
      <c r="E48" s="357" t="str">
        <f aca="false">IF($B$47="ND","ND",IF(B12="ND","ND",$B$47/B12))</f>
        <v>ND</v>
      </c>
      <c r="F48" s="357" t="str">
        <f aca="false">IF($B$47="ND","ND",IF(C12="ND","ND",$B$47/C12))</f>
        <v>ND</v>
      </c>
      <c r="G48" s="180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</row>
    <row r="49" s="223" customFormat="true" ht="12.75" hidden="false" customHeight="true" outlineLevel="0" collapsed="false">
      <c r="A49" s="395" t="s">
        <v>807</v>
      </c>
      <c r="B49" s="508" t="s">
        <v>692</v>
      </c>
      <c r="C49" s="508"/>
      <c r="D49" s="215" t="s">
        <v>686</v>
      </c>
      <c r="E49" s="357" t="str">
        <f aca="false">IF($B$49="ND","ND",IF(B14="ND","ND",$B$49/B14))</f>
        <v>ND</v>
      </c>
      <c r="F49" s="357" t="str">
        <f aca="false">IF($B$49="ND","ND",IF(C14="ND","ND",$B$49/C14))</f>
        <v>ND</v>
      </c>
      <c r="G49" s="125" t="str">
        <f aca="false">IF(AND(E49="ND",F49="ND",E50="ND",F50="ND"),"ND",AVERAGE(E49:F50))</f>
        <v>ND</v>
      </c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</row>
    <row r="50" s="223" customFormat="true" ht="12.75" hidden="false" customHeight="false" outlineLevel="0" collapsed="false">
      <c r="A50" s="395"/>
      <c r="B50" s="508"/>
      <c r="C50" s="508"/>
      <c r="D50" s="215" t="s">
        <v>687</v>
      </c>
      <c r="E50" s="357" t="str">
        <f aca="false">IF($B$49="ND","ND",IF(B15="ND","ND",$B$49/B15))</f>
        <v>ND</v>
      </c>
      <c r="F50" s="357" t="str">
        <f aca="false">IF($B$49="ND","ND",IF(C15="ND","ND",$B$49/C15))</f>
        <v>ND</v>
      </c>
      <c r="G50" s="125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</row>
    <row r="51" s="223" customFormat="true" ht="12.75" hidden="false" customHeight="true" outlineLevel="0" collapsed="false">
      <c r="A51" s="358" t="s">
        <v>827</v>
      </c>
      <c r="B51" s="359" t="s">
        <v>692</v>
      </c>
      <c r="C51" s="359"/>
      <c r="D51" s="215" t="s">
        <v>686</v>
      </c>
      <c r="E51" s="357" t="str">
        <f aca="false">IF($B$51="ND","ND",IF(B17="ND","ND",$B$51/B17))</f>
        <v>ND</v>
      </c>
      <c r="F51" s="357" t="str">
        <f aca="false">IF($B$51="ND","ND",IF(C17="ND","ND",$B$51/C17))</f>
        <v>ND</v>
      </c>
      <c r="G51" s="167" t="str">
        <f aca="false">IF(AND(E51="ND",F51="ND",E52="ND",F52="ND"),"ND",AVERAGE(E51:F52))</f>
        <v>ND</v>
      </c>
      <c r="H51" s="297"/>
      <c r="I51" s="297"/>
      <c r="J51" s="297"/>
      <c r="K51" s="297"/>
      <c r="L51" s="297"/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</row>
    <row r="52" s="223" customFormat="true" ht="13.5" hidden="false" customHeight="false" outlineLevel="0" collapsed="false">
      <c r="A52" s="358"/>
      <c r="B52" s="359"/>
      <c r="C52" s="359"/>
      <c r="D52" s="309" t="s">
        <v>687</v>
      </c>
      <c r="E52" s="310" t="str">
        <f aca="false">IF($B$51="ND","ND",IF(B18="ND","ND",$B$51/B18))</f>
        <v>ND</v>
      </c>
      <c r="F52" s="310" t="str">
        <f aca="false">IF($B$51="ND","ND",IF(C18="ND","ND",$B$51/C18))</f>
        <v>ND</v>
      </c>
      <c r="G52" s="167"/>
      <c r="H52" s="297"/>
      <c r="I52" s="297"/>
      <c r="J52" s="297"/>
      <c r="K52" s="297"/>
      <c r="L52" s="297"/>
      <c r="M52" s="297"/>
      <c r="N52" s="297"/>
      <c r="O52" s="297"/>
      <c r="P52" s="297"/>
      <c r="Q52" s="297"/>
      <c r="R52" s="297"/>
      <c r="S52" s="297"/>
      <c r="T52" s="297"/>
      <c r="U52" s="297"/>
      <c r="V52" s="297"/>
      <c r="W52" s="297"/>
      <c r="X52" s="297"/>
      <c r="Y52" s="297"/>
    </row>
    <row r="53" customFormat="false" ht="13.5" hidden="false" customHeight="false" outlineLevel="0" collapsed="false"/>
  </sheetData>
  <mergeCells count="52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C10"/>
    <mergeCell ref="F10:F12"/>
    <mergeCell ref="T10:T12"/>
    <mergeCell ref="U10:U12"/>
    <mergeCell ref="X10:X12"/>
    <mergeCell ref="Z10:Z12"/>
    <mergeCell ref="F13:F15"/>
    <mergeCell ref="T13:T15"/>
    <mergeCell ref="U13:U15"/>
    <mergeCell ref="X13:X15"/>
    <mergeCell ref="Z13:Z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2.7"/>
    <col collapsed="false" customWidth="true" hidden="false" outlineLevel="0" max="2" min="2" style="297" width="13.85"/>
    <col collapsed="false" customWidth="true" hidden="false" outlineLevel="0" max="7" min="3" style="297" width="10.71"/>
    <col collapsed="false" customWidth="true" hidden="false" outlineLevel="0" max="8" min="8" style="297" width="20.13"/>
    <col collapsed="false" customWidth="true" hidden="false" outlineLevel="0" max="9" min="9" style="210" width="28.7"/>
    <col collapsed="false" customWidth="true" hidden="false" outlineLevel="0" max="10" min="10" style="297" width="15.7"/>
    <col collapsed="false" customWidth="true" hidden="false" outlineLevel="0" max="11" min="11" style="297" width="10.71"/>
    <col collapsed="false" customWidth="true" hidden="false" outlineLevel="0" max="17" min="12" style="297" width="12.7"/>
    <col collapsed="false" customWidth="true" hidden="false" outlineLevel="0" max="24" min="18" style="297" width="10.71"/>
    <col collapsed="false" customWidth="true" hidden="false" outlineLevel="0" max="25" min="25" style="297" width="9.56"/>
    <col collapsed="false" customWidth="true" hidden="false" outlineLevel="0" max="26" min="26" style="297" width="18.7"/>
    <col collapsed="false" customWidth="true" hidden="false" outlineLevel="0" max="27" min="27" style="297" width="17.56"/>
    <col collapsed="false" customWidth="true" hidden="false" outlineLevel="0" max="28" min="28" style="297" width="19.7"/>
    <col collapsed="false" customWidth="false" hidden="false" outlineLevel="0" max="257" min="29" style="297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2" t="s">
        <v>828</v>
      </c>
      <c r="B2" s="172"/>
      <c r="C2" s="172"/>
      <c r="D2" s="172"/>
      <c r="E2" s="225"/>
      <c r="F2" s="423"/>
      <c r="G2" s="423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362"/>
      <c r="F3" s="423"/>
      <c r="G3" s="423"/>
    </row>
    <row r="4" customFormat="false" ht="13.5" hidden="false" customHeight="false" outlineLevel="0" collapsed="false"/>
    <row r="5" customFormat="false" ht="13.9" hidden="false" customHeight="tru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230" t="s">
        <v>105</v>
      </c>
      <c r="H5" s="210"/>
      <c r="I5" s="297"/>
    </row>
    <row r="6" customFormat="false" ht="12.75" hidden="false" customHeight="false" outlineLevel="0" collapsed="false">
      <c r="A6" s="193" t="s">
        <v>645</v>
      </c>
      <c r="B6" s="232" t="n">
        <f aca="false">'Summary Data'!B13</f>
        <v>1</v>
      </c>
      <c r="C6" s="183" t="n">
        <f aca="false">'Summary Data'!C13</f>
        <v>1</v>
      </c>
      <c r="D6" s="233"/>
      <c r="H6" s="210"/>
      <c r="I6" s="297"/>
    </row>
    <row r="7" customFormat="false" ht="12.75" hidden="false" customHeight="false" outlineLevel="0" collapsed="false">
      <c r="A7" s="193" t="s">
        <v>110</v>
      </c>
      <c r="B7" s="234" t="n">
        <f aca="false">'Summary Data'!B15</f>
        <v>3.81</v>
      </c>
      <c r="C7" s="235" t="n">
        <f aca="false">'Summary Data'!C15</f>
        <v>3.81</v>
      </c>
      <c r="D7" s="233"/>
      <c r="H7" s="210"/>
      <c r="I7" s="297"/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237" t="n">
        <f aca="false">'Summary Data'!C16</f>
        <v>30.1</v>
      </c>
      <c r="D8" s="233"/>
      <c r="H8" s="210"/>
      <c r="I8" s="297"/>
    </row>
    <row r="9" s="171" customFormat="true" ht="15.75" hidden="false" customHeight="true" outlineLevel="0" collapsed="false">
      <c r="A9" s="251" t="s">
        <v>829</v>
      </c>
      <c r="B9" s="251"/>
      <c r="C9" s="251"/>
      <c r="D9" s="238"/>
      <c r="E9" s="0"/>
      <c r="F9" s="0"/>
      <c r="G9" s="0"/>
      <c r="H9" s="210"/>
    </row>
    <row r="10" customFormat="false" ht="12.75" hidden="false" customHeight="false" outlineLevel="0" collapsed="false">
      <c r="A10" s="256" t="s">
        <v>649</v>
      </c>
      <c r="B10" s="243" t="n">
        <v>0.26</v>
      </c>
      <c r="C10" s="244" t="n">
        <v>0.27</v>
      </c>
      <c r="D10" s="233"/>
      <c r="H10" s="210"/>
      <c r="I10" s="297"/>
    </row>
    <row r="11" customFormat="false" ht="12.75" hidden="false" customHeight="false" outlineLevel="0" collapsed="false">
      <c r="A11" s="256" t="s">
        <v>654</v>
      </c>
      <c r="B11" s="246" t="n">
        <v>0.28</v>
      </c>
      <c r="C11" s="247" t="n">
        <v>0.28</v>
      </c>
      <c r="D11" s="233"/>
      <c r="H11" s="210"/>
      <c r="I11" s="297"/>
    </row>
    <row r="12" customFormat="false" ht="12.75" hidden="false" customHeight="false" outlineLevel="0" collapsed="false">
      <c r="A12" s="257" t="s">
        <v>651</v>
      </c>
      <c r="B12" s="249" t="n">
        <v>0.57</v>
      </c>
      <c r="C12" s="261" t="n">
        <v>0.57</v>
      </c>
      <c r="D12" s="233"/>
      <c r="H12" s="210"/>
      <c r="I12" s="297"/>
    </row>
    <row r="13" customFormat="false" ht="12.75" hidden="false" customHeight="false" outlineLevel="0" collapsed="false">
      <c r="A13" s="45" t="s">
        <v>830</v>
      </c>
      <c r="B13" s="263" t="n">
        <v>0.09</v>
      </c>
      <c r="C13" s="264" t="n">
        <v>0.38</v>
      </c>
      <c r="D13" s="262" t="n">
        <v>0.19</v>
      </c>
      <c r="H13" s="210"/>
      <c r="I13" s="297"/>
    </row>
    <row r="14" s="223" customFormat="true" ht="12.75" hidden="false" customHeight="false" outlineLevel="0" collapsed="false">
      <c r="A14" s="45" t="s">
        <v>656</v>
      </c>
      <c r="B14" s="263" t="s">
        <v>17</v>
      </c>
      <c r="C14" s="264" t="s">
        <v>17</v>
      </c>
      <c r="D14" s="265" t="s">
        <v>17</v>
      </c>
      <c r="E14" s="577"/>
      <c r="X14" s="297"/>
      <c r="Y14" s="297"/>
      <c r="Z14" s="297"/>
    </row>
    <row r="15" s="223" customFormat="true" ht="13.5" hidden="false" customHeight="false" outlineLevel="0" collapsed="false">
      <c r="A15" s="53" t="s">
        <v>657</v>
      </c>
      <c r="B15" s="331" t="s">
        <v>17</v>
      </c>
      <c r="C15" s="332" t="s">
        <v>17</v>
      </c>
      <c r="D15" s="333" t="s">
        <v>17</v>
      </c>
      <c r="E15" s="577"/>
      <c r="X15" s="297"/>
      <c r="Y15" s="297"/>
      <c r="Z15" s="297"/>
    </row>
    <row r="16" s="223" customFormat="true" ht="13.5" hidden="false" customHeight="false" outlineLevel="0" collapsed="false">
      <c r="A16" s="525"/>
      <c r="B16" s="578"/>
      <c r="C16" s="0"/>
      <c r="D16" s="0"/>
      <c r="E16" s="577"/>
      <c r="X16" s="297"/>
      <c r="Y16" s="297"/>
      <c r="Z16" s="297"/>
    </row>
    <row r="17" customFormat="false" ht="13.5" hidden="false" customHeight="false" outlineLevel="0" collapsed="false">
      <c r="B17" s="579"/>
      <c r="C17" s="579"/>
      <c r="D17" s="579"/>
      <c r="E17" s="579"/>
    </row>
    <row r="18" customFormat="false" ht="45" hidden="false" customHeight="true" outlineLevel="0" collapsed="false">
      <c r="A18" s="580" t="s">
        <v>623</v>
      </c>
      <c r="B18" s="581" t="s">
        <v>706</v>
      </c>
      <c r="C18" s="582" t="s">
        <v>831</v>
      </c>
      <c r="D18" s="582"/>
      <c r="E18" s="301" t="s">
        <v>832</v>
      </c>
      <c r="F18" s="301"/>
      <c r="G18" s="210"/>
      <c r="H18" s="174" t="s">
        <v>623</v>
      </c>
      <c r="I18" s="269" t="s">
        <v>658</v>
      </c>
      <c r="J18" s="270" t="s">
        <v>833</v>
      </c>
      <c r="K18" s="270"/>
      <c r="L18" s="270" t="s">
        <v>660</v>
      </c>
      <c r="M18" s="270"/>
      <c r="N18" s="270" t="s">
        <v>661</v>
      </c>
      <c r="O18" s="270"/>
      <c r="P18" s="270" t="s">
        <v>662</v>
      </c>
      <c r="Q18" s="270"/>
      <c r="R18" s="270" t="s">
        <v>663</v>
      </c>
      <c r="S18" s="270"/>
      <c r="T18" s="270" t="s">
        <v>664</v>
      </c>
      <c r="U18" s="270"/>
      <c r="V18" s="175" t="s">
        <v>665</v>
      </c>
      <c r="W18" s="175"/>
      <c r="X18" s="270" t="s">
        <v>710</v>
      </c>
      <c r="Y18" s="270"/>
      <c r="Z18" s="176" t="s">
        <v>711</v>
      </c>
      <c r="AA18" s="271" t="s">
        <v>666</v>
      </c>
      <c r="AB18" s="547" t="s">
        <v>667</v>
      </c>
    </row>
    <row r="19" s="171" customFormat="true" ht="15.75" hidden="false" customHeight="true" outlineLevel="0" collapsed="false">
      <c r="A19" s="580"/>
      <c r="B19" s="581"/>
      <c r="C19" s="273" t="s">
        <v>682</v>
      </c>
      <c r="D19" s="273" t="s">
        <v>683</v>
      </c>
      <c r="E19" s="273" t="s">
        <v>682</v>
      </c>
      <c r="F19" s="445" t="s">
        <v>683</v>
      </c>
      <c r="G19" s="295"/>
      <c r="H19" s="174"/>
      <c r="I19" s="269"/>
      <c r="J19" s="273" t="s">
        <v>649</v>
      </c>
      <c r="K19" s="273" t="s">
        <v>654</v>
      </c>
      <c r="L19" s="273" t="s">
        <v>649</v>
      </c>
      <c r="M19" s="273" t="s">
        <v>654</v>
      </c>
      <c r="N19" s="273" t="s">
        <v>649</v>
      </c>
      <c r="O19" s="273" t="s">
        <v>654</v>
      </c>
      <c r="P19" s="273" t="s">
        <v>649</v>
      </c>
      <c r="Q19" s="273" t="s">
        <v>654</v>
      </c>
      <c r="R19" s="273" t="s">
        <v>649</v>
      </c>
      <c r="S19" s="273" t="s">
        <v>654</v>
      </c>
      <c r="T19" s="273" t="s">
        <v>649</v>
      </c>
      <c r="U19" s="273" t="s">
        <v>654</v>
      </c>
      <c r="V19" s="273" t="s">
        <v>668</v>
      </c>
      <c r="W19" s="274" t="s">
        <v>669</v>
      </c>
      <c r="X19" s="273" t="s">
        <v>649</v>
      </c>
      <c r="Y19" s="273" t="s">
        <v>654</v>
      </c>
      <c r="Z19" s="176"/>
      <c r="AA19" s="271"/>
      <c r="AB19" s="547"/>
    </row>
    <row r="20" s="171" customFormat="true" ht="13.5" hidden="false" customHeight="false" outlineLevel="0" collapsed="false">
      <c r="A20" s="534" t="s">
        <v>834</v>
      </c>
      <c r="B20" s="387" t="s">
        <v>649</v>
      </c>
      <c r="C20" s="387" t="s">
        <v>692</v>
      </c>
      <c r="D20" s="387" t="s">
        <v>692</v>
      </c>
      <c r="E20" s="387" t="n">
        <v>1.79</v>
      </c>
      <c r="F20" s="388" t="n">
        <v>1.9</v>
      </c>
      <c r="G20" s="211"/>
      <c r="H20" s="535" t="s">
        <v>834</v>
      </c>
      <c r="I20" s="583" t="n">
        <f aca="false">B$5</f>
        <v>1</v>
      </c>
      <c r="J20" s="397" t="str">
        <f aca="false">IF(I20="ND","ND",IF(B$14="Yes",IF(AND(C20="ND",E20&lt;&gt;"ND",OR(D20&lt;&gt;"ND",C21&lt;&gt;"ND",D21&lt;&gt;"ND",)),0.5*E20,C20),"ND"))</f>
        <v>ND</v>
      </c>
      <c r="K20" s="397" t="str">
        <f aca="false">IF(I20="ND","ND",IF(B$15="Yes",IF(AND(C21="ND",E21&lt;&gt;"ND",OR(C20&lt;&gt;"ND",D20&lt;&gt;"ND",D21&lt;&gt;"ND")),0.5*E21,C21),"ND"))</f>
        <v>ND</v>
      </c>
      <c r="L20" s="383" t="str">
        <f aca="false">IF(J20="ND","ND",IF($C22="ND",((J20/1000000000)/$B$10),MAX(0,((J20/1000000000)/$B$10)-(($C22/1000000000)/$B$12)*IF($D$13="NA",1,$B$13/$D$13))))</f>
        <v>ND</v>
      </c>
      <c r="M20" s="383" t="str">
        <f aca="false">IF(K20="ND","ND",IF($C22="ND",((K20/1000000000)/$B$11),MAX(0,((K20/1000000000)/$B$11)-(($C22/1000000000)/$B$12)*IF($D$13="NA",1,$B$13/$D$13))))</f>
        <v>ND</v>
      </c>
      <c r="N20" s="519" t="str">
        <f aca="false">IF(L20="ND","ND",(L20/$B$13))</f>
        <v>ND</v>
      </c>
      <c r="O20" s="584" t="str">
        <f aca="false">IF(M20="ND","ND",(M20/$B$13))</f>
        <v>ND</v>
      </c>
      <c r="P20" s="182" t="str">
        <f aca="false">IF(N20="ND","ND",(N20*2.20462*10^-6*$B$8))</f>
        <v>ND</v>
      </c>
      <c r="Q20" s="182" t="str">
        <f aca="false">IF(O20="ND","ND",(O20*2.20462*10^-6*$B$8))</f>
        <v>ND</v>
      </c>
      <c r="R20" s="585" t="str">
        <f aca="false">IF(P20="ND","ND",(P20/$B$6))</f>
        <v>ND</v>
      </c>
      <c r="S20" s="585" t="str">
        <f aca="false">IF(Q20="ND","ND",(Q20/$B$6))</f>
        <v>ND</v>
      </c>
      <c r="T20" s="586" t="str">
        <f aca="false">IF(P20="ND","ND",(P20/$B$7))</f>
        <v>ND</v>
      </c>
      <c r="U20" s="586" t="str">
        <f aca="false">IF(Q20="ND","ND",(Q20/$B$7))</f>
        <v>ND</v>
      </c>
      <c r="V20" s="182" t="str">
        <f aca="false">IF(AND(R20="ND",S20="ND",R21="ND",S21="ND"),"ND",AVERAGE(R20:S21))</f>
        <v>ND</v>
      </c>
      <c r="W20" s="384" t="str">
        <f aca="false">IF(AND(T20="ND",U20="ND",T21="ND",U21="ND"),"ND",AVERAGE(T20:U21))</f>
        <v>ND</v>
      </c>
      <c r="X20" s="383" t="n">
        <f aca="false">IF($B$14="No","Not Tested",IF(W20="ND",(E20/B$10/1000000000),"--"))</f>
        <v>6.88461538461538E-009</v>
      </c>
      <c r="Y20" s="383" t="n">
        <f aca="false">IF($B$15="No","Not Tested",IF(W20="ND",(E21/B$11/1000000000),"--"))</f>
        <v>7.75E-009</v>
      </c>
      <c r="Z20" s="384" t="n">
        <f aca="false">IF(W20="ND",MIN(X20:Y22),"--")</f>
        <v>6.88461538461538E-009</v>
      </c>
      <c r="AA20" s="283" t="str">
        <f aca="false">IF(OR(J20="ND",K20="ND"),"ND",(J20/$B$10-K20/$B$11)/AVERAGE(J20/$B$10,K20/$B$11))</f>
        <v>ND</v>
      </c>
      <c r="AB20" s="338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171" customFormat="true" ht="12.75" hidden="false" customHeight="false" outlineLevel="0" collapsed="false">
      <c r="A21" s="534"/>
      <c r="B21" s="387" t="s">
        <v>654</v>
      </c>
      <c r="C21" s="387" t="s">
        <v>692</v>
      </c>
      <c r="D21" s="387" t="s">
        <v>692</v>
      </c>
      <c r="E21" s="387" t="n">
        <v>2.17</v>
      </c>
      <c r="F21" s="388" t="n">
        <v>2.16</v>
      </c>
      <c r="G21" s="211"/>
      <c r="H21" s="535"/>
      <c r="I21" s="583" t="n">
        <f aca="false">C$5</f>
        <v>2</v>
      </c>
      <c r="J21" s="232" t="str">
        <f aca="false">IF(I21="ND","ND",IF(C$14="Yes",IF(AND(D20="ND",F20&lt;&gt;"ND",OR(C20&lt;&gt;"ND",C21&lt;&gt;"ND",D21&lt;&gt;"ND")),0.5*F20,D20),"ND"))</f>
        <v>ND</v>
      </c>
      <c r="K21" s="232" t="str">
        <f aca="false">IF(I21="ND","ND",IF(C$15="Yes",IF(AND(D21="ND",F21&lt;&gt;"ND",OR(C20&lt;&gt;"ND",D20&lt;&gt;"ND",C21&lt;&gt;"ND")),0.5*F21,D21),"ND"))</f>
        <v>ND</v>
      </c>
      <c r="L21" s="182" t="str">
        <f aca="false">IF(J21="ND","ND",IF($D22="ND",((J21/1000000000)/$C$10),MAX(0,((J21/1000000000)/$C$10)-(($D22/1000000000)/$C$12)*IF($D$13="NA",1,$C$13/$D$13))))</f>
        <v>ND</v>
      </c>
      <c r="M21" s="182" t="str">
        <f aca="false">IF(K21="ND","ND",IF($D22="ND",((K21/1000000000)/$C$11),MAX(0,((K21/1000000000)/$C$11)-(($D22/1000000000)/$C$12)*IF($D$13="NA",1,$C$13/$D$13))))</f>
        <v>ND</v>
      </c>
      <c r="N21" s="519" t="str">
        <f aca="false">IF(L21="ND","ND",(L21/$C$13))</f>
        <v>ND</v>
      </c>
      <c r="O21" s="583" t="str">
        <f aca="false">IF(M21="ND","ND",(M21/$C$13))</f>
        <v>ND</v>
      </c>
      <c r="P21" s="182" t="str">
        <f aca="false">IF(N21="ND","ND",(N21*2.20462*10^-6*$C$8))</f>
        <v>ND</v>
      </c>
      <c r="Q21" s="182" t="str">
        <f aca="false">IF(O21="ND","ND",(O21*2.20462*10^-6*$C$8))</f>
        <v>ND</v>
      </c>
      <c r="R21" s="585" t="str">
        <f aca="false">IF(P21="ND","ND",(P21/$C$6))</f>
        <v>ND</v>
      </c>
      <c r="S21" s="585" t="str">
        <f aca="false">IF(Q21="ND","ND",(Q21/$C$6))</f>
        <v>ND</v>
      </c>
      <c r="T21" s="587" t="str">
        <f aca="false">IF(P21="ND","ND",(P21/$C$7))</f>
        <v>ND</v>
      </c>
      <c r="U21" s="587" t="str">
        <f aca="false">IF(Q21="ND","ND",(Q21/$C$7))</f>
        <v>ND</v>
      </c>
      <c r="V21" s="182"/>
      <c r="W21" s="384"/>
      <c r="X21" s="182" t="n">
        <f aca="false">IF($C$14="No","Not Tested",IF(W20="ND",(F20/C$10/1000000000),"--"))</f>
        <v>7.03703703703704E-009</v>
      </c>
      <c r="Y21" s="182" t="n">
        <f aca="false">IF($C$15="No","Not Tested",IF(W20="ND",(F21/C$11/1000000000),"--"))</f>
        <v>7.71428571428571E-009</v>
      </c>
      <c r="Z21" s="384"/>
      <c r="AA21" s="457" t="str">
        <f aca="false">IF(OR(J21="ND",K21="ND"),"ND",(J21/C$10-K21/C$11)/AVERAGE(J21/C$10,K21/C$11))</f>
        <v>ND</v>
      </c>
      <c r="AB21" s="338"/>
    </row>
    <row r="22" s="171" customFormat="true" ht="12.75" hidden="false" customHeight="false" outlineLevel="0" collapsed="false">
      <c r="A22" s="534"/>
      <c r="B22" s="356" t="s">
        <v>105</v>
      </c>
      <c r="C22" s="387" t="s">
        <v>692</v>
      </c>
      <c r="D22" s="356" t="s">
        <v>692</v>
      </c>
      <c r="E22" s="356" t="n">
        <v>1.58</v>
      </c>
      <c r="F22" s="532" t="n">
        <v>1.58</v>
      </c>
      <c r="G22" s="211"/>
      <c r="H22" s="535"/>
      <c r="I22" s="588" t="s">
        <v>18</v>
      </c>
      <c r="J22" s="339" t="s">
        <v>18</v>
      </c>
      <c r="K22" s="339" t="s">
        <v>18</v>
      </c>
      <c r="L22" s="182" t="s">
        <v>18</v>
      </c>
      <c r="M22" s="182" t="s">
        <v>18</v>
      </c>
      <c r="N22" s="589" t="s">
        <v>18</v>
      </c>
      <c r="O22" s="588" t="s">
        <v>18</v>
      </c>
      <c r="P22" s="190" t="s">
        <v>18</v>
      </c>
      <c r="Q22" s="190" t="s">
        <v>18</v>
      </c>
      <c r="R22" s="590" t="s">
        <v>18</v>
      </c>
      <c r="S22" s="590" t="s">
        <v>18</v>
      </c>
      <c r="T22" s="591" t="s">
        <v>18</v>
      </c>
      <c r="U22" s="591" t="s">
        <v>18</v>
      </c>
      <c r="V22" s="182"/>
      <c r="W22" s="384"/>
      <c r="X22" s="190" t="s">
        <v>18</v>
      </c>
      <c r="Y22" s="190" t="s">
        <v>18</v>
      </c>
      <c r="Z22" s="384"/>
      <c r="AA22" s="339" t="s">
        <v>18</v>
      </c>
      <c r="AB22" s="338"/>
    </row>
    <row r="23" s="171" customFormat="true" ht="12.75" hidden="false" customHeight="false" outlineLevel="0" collapsed="false">
      <c r="A23" s="213" t="s">
        <v>835</v>
      </c>
      <c r="B23" s="387" t="s">
        <v>649</v>
      </c>
      <c r="C23" s="393" t="s">
        <v>692</v>
      </c>
      <c r="D23" s="393" t="s">
        <v>692</v>
      </c>
      <c r="E23" s="387" t="n">
        <v>1.85</v>
      </c>
      <c r="F23" s="388" t="n">
        <v>1.51</v>
      </c>
      <c r="G23" s="211"/>
      <c r="H23" s="467" t="s">
        <v>835</v>
      </c>
      <c r="I23" s="583" t="n">
        <f aca="false">B$5</f>
        <v>1</v>
      </c>
      <c r="J23" s="397" t="str">
        <f aca="false">IF(I23="ND","ND",IF(B$14="Yes",IF(AND(C23="ND",E23&lt;&gt;"ND",OR(D23&lt;&gt;"ND",C24&lt;&gt;"ND",D24&lt;&gt;"ND",)),0.5*E23,C23),"ND"))</f>
        <v>ND</v>
      </c>
      <c r="K23" s="397" t="str">
        <f aca="false">IF(I23="ND","ND",IF(B$15="Yes",IF(AND(C24="ND",E24&lt;&gt;"ND",OR(C23&lt;&gt;"ND",D23&lt;&gt;"ND",D24&lt;&gt;"ND")),0.5*E24,C24),"ND"))</f>
        <v>ND</v>
      </c>
      <c r="L23" s="188" t="str">
        <f aca="false">IF(J23="ND","ND",IF($C25="ND",((J23/1000000000)/$B$10),MAX(0,((J23/1000000000)/$B$10)-(($C25/1000000000)/$B$12)*IF($D$13="NA",1,$B$13/$D$13))))</f>
        <v>ND</v>
      </c>
      <c r="M23" s="188" t="str">
        <f aca="false">IF(K23="ND","ND",IF($C25="ND",((K23/1000000000)/$B$11),MAX(0,((K23/1000000000)/$B$11)-(($C25/1000000000)/$B$12)*IF($D$13="NA",1,$B$13/$D$13))))</f>
        <v>ND</v>
      </c>
      <c r="N23" s="592" t="str">
        <f aca="false">IF(L23="ND","ND",(L23/$B$13))</f>
        <v>ND</v>
      </c>
      <c r="O23" s="592" t="str">
        <f aca="false">IF(M23="ND","ND",(M23/$B$13))</f>
        <v>ND</v>
      </c>
      <c r="P23" s="188" t="str">
        <f aca="false">IF(N23="ND","ND",(N23*2.20462*10^-6*$B$8))</f>
        <v>ND</v>
      </c>
      <c r="Q23" s="188" t="str">
        <f aca="false">IF(O23="ND","ND",(O23*2.20462*10^-6*$B$8))</f>
        <v>ND</v>
      </c>
      <c r="R23" s="593" t="str">
        <f aca="false">IF(P23="ND","ND",(P23/$B$6))</f>
        <v>ND</v>
      </c>
      <c r="S23" s="593" t="str">
        <f aca="false">IF(Q23="ND","ND",(Q23/$B$6))</f>
        <v>ND</v>
      </c>
      <c r="T23" s="593" t="str">
        <f aca="false">IF(P23="ND","ND",(P23/$B$7))</f>
        <v>ND</v>
      </c>
      <c r="U23" s="593" t="str">
        <f aca="false">IF(Q23="ND","ND",(Q23/$B$7))</f>
        <v>ND</v>
      </c>
      <c r="V23" s="402" t="str">
        <f aca="false">IF(AND(R23="ND",S23="ND",R24="ND",S24="ND"),"ND",AVERAGE(R23:S24))</f>
        <v>ND</v>
      </c>
      <c r="W23" s="201" t="str">
        <f aca="false">IF(AND(T23="ND",U23="ND",T24="ND",U24="ND"),"ND",AVERAGE(T23:U24))</f>
        <v>ND</v>
      </c>
      <c r="X23" s="182" t="n">
        <f aca="false">IF($B$14="No","Not Tested",IF(W23="ND",(E23/B$10/1000000000),"--"))</f>
        <v>7.11538461538462E-009</v>
      </c>
      <c r="Y23" s="182" t="n">
        <f aca="false">IF($B$15="No","Not Tested",IF(W23="ND",(E24/B$11/1000000000),"--"))</f>
        <v>6.78571428571429E-009</v>
      </c>
      <c r="Z23" s="402" t="n">
        <f aca="false">IF(W23="ND",MIN(X23:Y25),"--")</f>
        <v>4.82142857142857E-009</v>
      </c>
      <c r="AA23" s="464" t="str">
        <f aca="false">IF(OR(J23="ND",K23="ND"),"ND",(J23/$B$10-K23/$B$11)/AVERAGE(J23/$B$10,K23/$B$11))</f>
        <v>ND</v>
      </c>
      <c r="AB23" s="465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171" customFormat="true" ht="12.75" hidden="false" customHeight="false" outlineLevel="0" collapsed="false">
      <c r="A24" s="213"/>
      <c r="B24" s="387" t="s">
        <v>654</v>
      </c>
      <c r="C24" s="387" t="s">
        <v>692</v>
      </c>
      <c r="D24" s="387" t="s">
        <v>692</v>
      </c>
      <c r="E24" s="387" t="n">
        <v>1.9</v>
      </c>
      <c r="F24" s="594" t="n">
        <v>1.35</v>
      </c>
      <c r="G24" s="211"/>
      <c r="H24" s="467"/>
      <c r="I24" s="583" t="n">
        <f aca="false">C$5</f>
        <v>2</v>
      </c>
      <c r="J24" s="232" t="str">
        <f aca="false">IF(I24="ND","ND",IF(C$14="Yes",IF(AND(D23="ND",F23&lt;&gt;"ND",OR(C23&lt;&gt;"ND",C24&lt;&gt;"ND",D24&lt;&gt;"ND")),0.5*F23,D23),"ND"))</f>
        <v>ND</v>
      </c>
      <c r="K24" s="232" t="str">
        <f aca="false">IF(I24="ND","ND",IF(C$15="Yes",IF(AND(D24="ND",F24&lt;&gt;"ND",OR(C23&lt;&gt;"ND",D23&lt;&gt;"ND",C24&lt;&gt;"ND")),0.5*F24,D24),"ND"))</f>
        <v>ND</v>
      </c>
      <c r="L24" s="182" t="str">
        <f aca="false">IF(J24="ND","ND",IF($D25="ND",((J24/1000000000)/$C$10),MAX(0,((J24/1000000000)/$C$10)-(($D25/1000000000)/$C$12)*IF($D$13="NA",1,$C$13/$D$13))))</f>
        <v>ND</v>
      </c>
      <c r="M24" s="182" t="str">
        <f aca="false">IF(K24="ND","ND",IF($D25="ND",((K24/1000000000)/$C$11),MAX(0,((K24/1000000000)/$C$11)-(($D25/1000000000)/$C$12)*IF($D$13="NA",1,$C$13/$D$13))))</f>
        <v>ND</v>
      </c>
      <c r="N24" s="583" t="str">
        <f aca="false">IF(L24="ND","ND",(L24/$C$13))</f>
        <v>ND</v>
      </c>
      <c r="O24" s="583" t="str">
        <f aca="false">IF(M24="ND","ND",(M24/$C$13))</f>
        <v>ND</v>
      </c>
      <c r="P24" s="182" t="str">
        <f aca="false">IF(N24="ND","ND",(N24*2.20462*10^-6*$C$8))</f>
        <v>ND</v>
      </c>
      <c r="Q24" s="182" t="str">
        <f aca="false">IF(O24="ND","ND",(O24*2.20462*10^-6*$C$8))</f>
        <v>ND</v>
      </c>
      <c r="R24" s="585" t="str">
        <f aca="false">IF(P24="ND","ND",(P24/$C$6))</f>
        <v>ND</v>
      </c>
      <c r="S24" s="585" t="str">
        <f aca="false">IF(Q24="ND","ND",(Q24/$C$6))</f>
        <v>ND</v>
      </c>
      <c r="T24" s="585" t="str">
        <f aca="false">IF(P24="ND","ND",(P24/$C$7))</f>
        <v>ND</v>
      </c>
      <c r="U24" s="585" t="str">
        <f aca="false">IF(Q24="ND","ND",(Q24/$C$7))</f>
        <v>ND</v>
      </c>
      <c r="V24" s="402"/>
      <c r="W24" s="201"/>
      <c r="X24" s="182" t="n">
        <f aca="false">IF($C$14="No","Not Tested",IF(W23="ND",(F23/C$10/1000000000),"--"))</f>
        <v>5.59259259259259E-009</v>
      </c>
      <c r="Y24" s="182" t="n">
        <f aca="false">IF($C$15="No","Not Tested",IF(W23="ND",(F24/C$11/1000000000),"--"))</f>
        <v>4.82142857142857E-009</v>
      </c>
      <c r="Z24" s="402"/>
      <c r="AA24" s="457" t="str">
        <f aca="false">IF(OR(J24="ND",K24="ND"),"ND",(J24/C$10-K24/C$11)/AVERAGE(J24/C$10,K24/C$11))</f>
        <v>ND</v>
      </c>
      <c r="AB24" s="465"/>
    </row>
    <row r="25" s="171" customFormat="true" ht="12.75" hidden="false" customHeight="false" outlineLevel="0" collapsed="false">
      <c r="A25" s="213"/>
      <c r="B25" s="387" t="s">
        <v>105</v>
      </c>
      <c r="C25" s="387" t="s">
        <v>692</v>
      </c>
      <c r="D25" s="356" t="s">
        <v>692</v>
      </c>
      <c r="E25" s="356" t="n">
        <v>1.79</v>
      </c>
      <c r="F25" s="532" t="n">
        <v>1.79</v>
      </c>
      <c r="G25" s="211"/>
      <c r="H25" s="467"/>
      <c r="I25" s="588" t="s">
        <v>18</v>
      </c>
      <c r="J25" s="339" t="s">
        <v>18</v>
      </c>
      <c r="K25" s="339" t="s">
        <v>18</v>
      </c>
      <c r="L25" s="190" t="s">
        <v>18</v>
      </c>
      <c r="M25" s="190" t="s">
        <v>18</v>
      </c>
      <c r="N25" s="588" t="s">
        <v>18</v>
      </c>
      <c r="O25" s="588" t="s">
        <v>18</v>
      </c>
      <c r="P25" s="190" t="s">
        <v>18</v>
      </c>
      <c r="Q25" s="190" t="s">
        <v>18</v>
      </c>
      <c r="R25" s="590" t="s">
        <v>18</v>
      </c>
      <c r="S25" s="590" t="s">
        <v>18</v>
      </c>
      <c r="T25" s="590" t="s">
        <v>18</v>
      </c>
      <c r="U25" s="590" t="s">
        <v>18</v>
      </c>
      <c r="V25" s="402"/>
      <c r="W25" s="201"/>
      <c r="X25" s="190" t="s">
        <v>18</v>
      </c>
      <c r="Y25" s="190" t="s">
        <v>18</v>
      </c>
      <c r="Z25" s="402"/>
      <c r="AA25" s="339" t="s">
        <v>18</v>
      </c>
      <c r="AB25" s="465"/>
    </row>
    <row r="26" s="171" customFormat="true" ht="12.75" hidden="false" customHeight="false" outlineLevel="0" collapsed="false">
      <c r="A26" s="213" t="s">
        <v>836</v>
      </c>
      <c r="B26" s="393" t="s">
        <v>649</v>
      </c>
      <c r="C26" s="393" t="s">
        <v>692</v>
      </c>
      <c r="D26" s="393" t="s">
        <v>692</v>
      </c>
      <c r="E26" s="393" t="n">
        <v>2.33</v>
      </c>
      <c r="F26" s="394" t="n">
        <v>2.3</v>
      </c>
      <c r="G26" s="211"/>
      <c r="H26" s="467" t="s">
        <v>836</v>
      </c>
      <c r="I26" s="583" t="n">
        <f aca="false">B$5</f>
        <v>1</v>
      </c>
      <c r="J26" s="397" t="str">
        <f aca="false">IF(I26="ND","ND",IF(B$14="Yes",IF(AND(C26="ND",E26&lt;&gt;"ND",OR(D26&lt;&gt;"ND",C27&lt;&gt;"ND",D27&lt;&gt;"ND",)),0.5*E26,C26),"ND"))</f>
        <v>ND</v>
      </c>
      <c r="K26" s="397" t="str">
        <f aca="false">IF(I26="ND","ND",IF(B$15="Yes",IF(AND(C27="ND",E27&lt;&gt;"ND",OR(C26&lt;&gt;"ND",D26&lt;&gt;"ND",D27&lt;&gt;"ND")),0.5*E27,C27),"ND"))</f>
        <v>ND</v>
      </c>
      <c r="L26" s="188" t="str">
        <f aca="false">IF(J26="ND","ND",IF($C28="ND",((J26/1000000000)/$B$10),MAX(0,((J26/1000000000)/$B$10)-(($C28/1000000000)/$B$12)*IF($D$13="NA",1,$B$13/$D$13))))</f>
        <v>ND</v>
      </c>
      <c r="M26" s="188" t="str">
        <f aca="false">IF(K26="ND","ND",IF($C28="ND",((K26/1000000000)/$B$11),MAX(0,((K26/1000000000)/$B$11)-(($C28/1000000000)/$B$12)*IF($D$13="NA",1,$B$13/$D$13))))</f>
        <v>ND</v>
      </c>
      <c r="N26" s="592" t="str">
        <f aca="false">IF(L26="ND","ND",(L26/$B$13))</f>
        <v>ND</v>
      </c>
      <c r="O26" s="592" t="str">
        <f aca="false">IF(M26="ND","ND",(M26/$B$13))</f>
        <v>ND</v>
      </c>
      <c r="P26" s="188" t="str">
        <f aca="false">IF(N26="ND","ND",(N26*2.20462*10^-6*$B$8))</f>
        <v>ND</v>
      </c>
      <c r="Q26" s="188" t="str">
        <f aca="false">IF(O26="ND","ND",(O26*2.20462*10^-6*$B$8))</f>
        <v>ND</v>
      </c>
      <c r="R26" s="593" t="str">
        <f aca="false">IF(P26="ND","ND",(P26/$B$6))</f>
        <v>ND</v>
      </c>
      <c r="S26" s="593" t="str">
        <f aca="false">IF(Q26="ND","ND",(Q26/$B$6))</f>
        <v>ND</v>
      </c>
      <c r="T26" s="593" t="str">
        <f aca="false">IF(P26="ND","ND",(P26/$B$7))</f>
        <v>ND</v>
      </c>
      <c r="U26" s="593" t="str">
        <f aca="false">IF(Q26="ND","ND",(Q26/$B$7))</f>
        <v>ND</v>
      </c>
      <c r="V26" s="402" t="str">
        <f aca="false">IF(AND(R26="ND",S26="ND",R27="ND",S27="ND"),"ND",AVERAGE(R26:S27))</f>
        <v>ND</v>
      </c>
      <c r="W26" s="201" t="str">
        <f aca="false">IF(AND(T26="ND",U26="ND",T27="ND",U27="ND"),"ND",AVERAGE(T26:U27))</f>
        <v>ND</v>
      </c>
      <c r="X26" s="188" t="n">
        <f aca="false">IF($B$14="No","Not Tested",IF(W26="ND",(E26/B$10/1000000000),"--"))</f>
        <v>8.96153846153846E-009</v>
      </c>
      <c r="Y26" s="188" t="n">
        <f aca="false">IF($B$15="No","Not Tested",IF(W26="ND",(E27/B$11/1000000000),"--"))</f>
        <v>1.17857142857143E-008</v>
      </c>
      <c r="Z26" s="402" t="n">
        <f aca="false">IF(W26="ND",MIN(X26:Y28),"--")</f>
        <v>8.51851851851852E-009</v>
      </c>
      <c r="AA26" s="464" t="str">
        <f aca="false">IF(OR(J26="ND",K26="ND"),"ND",(J26/$B$10-K26/$B$11)/AVERAGE(J26/$B$10,K26/$B$11))</f>
        <v>ND</v>
      </c>
      <c r="AB26" s="465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171" customFormat="true" ht="12.75" hidden="false" customHeight="false" outlineLevel="0" collapsed="false">
      <c r="A27" s="213"/>
      <c r="B27" s="387" t="s">
        <v>654</v>
      </c>
      <c r="C27" s="387" t="s">
        <v>692</v>
      </c>
      <c r="D27" s="387" t="s">
        <v>692</v>
      </c>
      <c r="E27" s="387" t="n">
        <v>3.3</v>
      </c>
      <c r="F27" s="388" t="n">
        <v>2.86</v>
      </c>
      <c r="G27" s="211"/>
      <c r="H27" s="467"/>
      <c r="I27" s="583" t="n">
        <f aca="false">C$5</f>
        <v>2</v>
      </c>
      <c r="J27" s="232" t="str">
        <f aca="false">IF(I27="ND","ND",IF(C$14="Yes",IF(AND(D26="ND",F26&lt;&gt;"ND",OR(C26&lt;&gt;"ND",C27&lt;&gt;"ND",D27&lt;&gt;"ND")),0.5*F26,D26),"ND"))</f>
        <v>ND</v>
      </c>
      <c r="K27" s="232" t="str">
        <f aca="false">IF(I27="ND","ND",IF(C$15="Yes",IF(AND(D27="ND",F27&lt;&gt;"ND",OR(C26&lt;&gt;"ND",D26&lt;&gt;"ND",C27&lt;&gt;"ND")),0.5*F27,D27),"ND"))</f>
        <v>ND</v>
      </c>
      <c r="L27" s="182" t="str">
        <f aca="false">IF(J27="ND","ND",IF($D28="ND",((J27/1000000000)/$C$10),MAX(0,((J27/1000000000)/$C$10)-(($D28/1000000000)/$C$12)*IF($D$13="NA",1,$C$13/$D$13))))</f>
        <v>ND</v>
      </c>
      <c r="M27" s="182" t="str">
        <f aca="false">IF(K27="ND","ND",IF($D28="ND",((K27/1000000000)/$C$11),MAX(0,((K27/1000000000)/$C$11)-(($D28/1000000000)/$C$12)*IF($D$13="NA",1,$C$13/$D$13))))</f>
        <v>ND</v>
      </c>
      <c r="N27" s="583" t="str">
        <f aca="false">IF(L27="ND","ND",(L27/$C$13))</f>
        <v>ND</v>
      </c>
      <c r="O27" s="583" t="str">
        <f aca="false">IF(M27="ND","ND",(M27/$C$13))</f>
        <v>ND</v>
      </c>
      <c r="P27" s="182" t="str">
        <f aca="false">IF(N27="ND","ND",(N27*2.20462*10^-6*$C$8))</f>
        <v>ND</v>
      </c>
      <c r="Q27" s="182" t="str">
        <f aca="false">IF(O27="ND","ND",(O27*2.20462*10^-6*$C$8))</f>
        <v>ND</v>
      </c>
      <c r="R27" s="585" t="str">
        <f aca="false">IF(P27="ND","ND",(P27/$C$6))</f>
        <v>ND</v>
      </c>
      <c r="S27" s="585" t="str">
        <f aca="false">IF(Q27="ND","ND",(Q27/$C$6))</f>
        <v>ND</v>
      </c>
      <c r="T27" s="585" t="str">
        <f aca="false">IF(P27="ND","ND",(P27/$C$7))</f>
        <v>ND</v>
      </c>
      <c r="U27" s="585" t="str">
        <f aca="false">IF(Q27="ND","ND",(Q27/$C$7))</f>
        <v>ND</v>
      </c>
      <c r="V27" s="402"/>
      <c r="W27" s="201"/>
      <c r="X27" s="182" t="n">
        <f aca="false">IF($C$14="No","Not Tested",IF(W26="ND",(F26/C$10/1000000000),"--"))</f>
        <v>8.51851851851852E-009</v>
      </c>
      <c r="Y27" s="182" t="n">
        <f aca="false">IF($C$15="No","Not Tested",IF(W26="ND",(F27/C$11/1000000000),"--"))</f>
        <v>1.02142857142857E-008</v>
      </c>
      <c r="Z27" s="402"/>
      <c r="AA27" s="457" t="str">
        <f aca="false">IF(OR(J27="ND",K27="ND"),"ND",(J27/C$10-K27/C$11)/AVERAGE(J27/C$10,K27/C$11))</f>
        <v>ND</v>
      </c>
      <c r="AB27" s="465"/>
    </row>
    <row r="28" s="171" customFormat="true" ht="12.75" hidden="false" customHeight="false" outlineLevel="0" collapsed="false">
      <c r="A28" s="213"/>
      <c r="B28" s="356" t="s">
        <v>105</v>
      </c>
      <c r="C28" s="387" t="s">
        <v>692</v>
      </c>
      <c r="D28" s="356" t="s">
        <v>692</v>
      </c>
      <c r="E28" s="356" t="n">
        <v>2.71</v>
      </c>
      <c r="F28" s="532" t="n">
        <v>2.71</v>
      </c>
      <c r="G28" s="211"/>
      <c r="H28" s="467"/>
      <c r="I28" s="588" t="s">
        <v>18</v>
      </c>
      <c r="J28" s="339" t="s">
        <v>18</v>
      </c>
      <c r="K28" s="339" t="s">
        <v>18</v>
      </c>
      <c r="L28" s="190" t="s">
        <v>18</v>
      </c>
      <c r="M28" s="190" t="s">
        <v>18</v>
      </c>
      <c r="N28" s="588" t="s">
        <v>18</v>
      </c>
      <c r="O28" s="588" t="s">
        <v>18</v>
      </c>
      <c r="P28" s="190" t="s">
        <v>18</v>
      </c>
      <c r="Q28" s="190" t="s">
        <v>18</v>
      </c>
      <c r="R28" s="590" t="s">
        <v>18</v>
      </c>
      <c r="S28" s="590" t="s">
        <v>18</v>
      </c>
      <c r="T28" s="590" t="s">
        <v>18</v>
      </c>
      <c r="U28" s="590" t="s">
        <v>18</v>
      </c>
      <c r="V28" s="402"/>
      <c r="W28" s="201"/>
      <c r="X28" s="190" t="s">
        <v>18</v>
      </c>
      <c r="Y28" s="190" t="s">
        <v>18</v>
      </c>
      <c r="Z28" s="402"/>
      <c r="AA28" s="339" t="s">
        <v>18</v>
      </c>
      <c r="AB28" s="465"/>
    </row>
    <row r="29" s="171" customFormat="true" ht="12.75" hidden="false" customHeight="false" outlineLevel="0" collapsed="false">
      <c r="A29" s="213" t="s">
        <v>837</v>
      </c>
      <c r="B29" s="387" t="s">
        <v>649</v>
      </c>
      <c r="C29" s="393" t="s">
        <v>692</v>
      </c>
      <c r="D29" s="393" t="s">
        <v>692</v>
      </c>
      <c r="E29" s="393" t="n">
        <v>2.18</v>
      </c>
      <c r="F29" s="394" t="n">
        <v>2.15</v>
      </c>
      <c r="G29" s="211"/>
      <c r="H29" s="467" t="s">
        <v>837</v>
      </c>
      <c r="I29" s="583" t="n">
        <f aca="false">B$5</f>
        <v>1</v>
      </c>
      <c r="J29" s="397" t="str">
        <f aca="false">IF(I29="ND","ND",IF(B$14="Yes",IF(AND(C29="ND",E29&lt;&gt;"ND",OR(D29&lt;&gt;"ND",C30&lt;&gt;"ND",D30&lt;&gt;"ND",)),0.5*E29,C29),"ND"))</f>
        <v>ND</v>
      </c>
      <c r="K29" s="397" t="str">
        <f aca="false">IF(I29="ND","ND",IF(B$15="Yes",IF(AND(C30="ND",E30&lt;&gt;"ND",OR(C29&lt;&gt;"ND",D29&lt;&gt;"ND",D30&lt;&gt;"ND")),0.5*E30,C30),"ND"))</f>
        <v>ND</v>
      </c>
      <c r="L29" s="188" t="str">
        <f aca="false">IF(J29="ND","ND",IF($C31="ND",((J29/1000000000)/$B$10),MAX(0,((J29/1000000000)/$B$10)-(($C31/1000000000)/$B$12)*IF($D$13="NA",1,$B$13/$D$13))))</f>
        <v>ND</v>
      </c>
      <c r="M29" s="188" t="str">
        <f aca="false">IF(K29="ND","ND",IF($C31="ND",((K29/1000000000)/$B$11),MAX(0,((K29/1000000000)/$B$11)-(($C31/1000000000)/$B$12)*IF($D$13="NA",1,$B$13/$D$13))))</f>
        <v>ND</v>
      </c>
      <c r="N29" s="592" t="str">
        <f aca="false">IF(L29="ND","ND",(L29/$B$13))</f>
        <v>ND</v>
      </c>
      <c r="O29" s="592" t="str">
        <f aca="false">IF(M29="ND","ND",(M29/$B$13))</f>
        <v>ND</v>
      </c>
      <c r="P29" s="188" t="str">
        <f aca="false">IF(N29="ND","ND",(N29*2.20462*10^-6*$B$8))</f>
        <v>ND</v>
      </c>
      <c r="Q29" s="188" t="str">
        <f aca="false">IF(O29="ND","ND",(O29*2.20462*10^-6*$B$8))</f>
        <v>ND</v>
      </c>
      <c r="R29" s="593" t="str">
        <f aca="false">IF(P29="ND","ND",(P29/$B$6))</f>
        <v>ND</v>
      </c>
      <c r="S29" s="593" t="str">
        <f aca="false">IF(Q29="ND","ND",(Q29/$B$6))</f>
        <v>ND</v>
      </c>
      <c r="T29" s="593" t="str">
        <f aca="false">IF(P29="ND","ND",(P29/$B$7))</f>
        <v>ND</v>
      </c>
      <c r="U29" s="593" t="str">
        <f aca="false">IF(Q29="ND","ND",(Q29/$B$7))</f>
        <v>ND</v>
      </c>
      <c r="V29" s="402" t="str">
        <f aca="false">IF(AND(R29="ND",S29="ND",R30="ND",S30="ND"),"ND",AVERAGE(R29:S30))</f>
        <v>ND</v>
      </c>
      <c r="W29" s="201" t="str">
        <f aca="false">IF(AND(T29="ND",U29="ND",T30="ND",U30="ND"),"ND",AVERAGE(T29:U30))</f>
        <v>ND</v>
      </c>
      <c r="X29" s="182" t="n">
        <f aca="false">IF($B$14="No","Not Tested",IF(W29="ND",(E29/B$10/1000000000),"--"))</f>
        <v>8.38461538461539E-009</v>
      </c>
      <c r="Y29" s="182" t="n">
        <f aca="false">IF($B$15="No","Not Tested",IF(W29="ND",(E30/B$11/1000000000),"--"))</f>
        <v>1.10357142857143E-008</v>
      </c>
      <c r="Z29" s="402" t="n">
        <f aca="false">IF(W29="ND",MIN(X29:Y31),"--")</f>
        <v>7.96296296296296E-009</v>
      </c>
      <c r="AA29" s="464" t="str">
        <f aca="false">IF(OR(J29="ND",K29="ND"),"ND",(J29/$B$10-K29/$B$11)/AVERAGE(J29/$B$10,K29/$B$11))</f>
        <v>ND</v>
      </c>
      <c r="AB29" s="465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171" customFormat="true" ht="12.75" hidden="false" customHeight="false" outlineLevel="0" collapsed="false">
      <c r="A30" s="213"/>
      <c r="B30" s="387" t="s">
        <v>654</v>
      </c>
      <c r="C30" s="387" t="s">
        <v>692</v>
      </c>
      <c r="D30" s="387" t="s">
        <v>692</v>
      </c>
      <c r="E30" s="387" t="n">
        <v>3.09</v>
      </c>
      <c r="F30" s="388" t="n">
        <v>2.67</v>
      </c>
      <c r="G30" s="211"/>
      <c r="H30" s="467"/>
      <c r="I30" s="583" t="n">
        <f aca="false">C$5</f>
        <v>2</v>
      </c>
      <c r="J30" s="232" t="str">
        <f aca="false">IF(I30="ND","ND",IF(C$14="Yes",IF(AND(D29="ND",F29&lt;&gt;"ND",OR(C29&lt;&gt;"ND",C30&lt;&gt;"ND",D30&lt;&gt;"ND")),0.5*F29,D29),"ND"))</f>
        <v>ND</v>
      </c>
      <c r="K30" s="232" t="str">
        <f aca="false">IF(I30="ND","ND",IF(C$15="Yes",IF(AND(D30="ND",F30&lt;&gt;"ND",OR(C29&lt;&gt;"ND",D29&lt;&gt;"ND",C30&lt;&gt;"ND")),0.5*F30,D30),"ND"))</f>
        <v>ND</v>
      </c>
      <c r="L30" s="182" t="str">
        <f aca="false">IF(J30="ND","ND",IF($D31="ND",((J30/1000000000)/$C$10),MAX(0,((J30/1000000000)/$C$10)-(($D31/1000000000)/$C$12)*IF($D$13="NA",1,$C$13/$D$13))))</f>
        <v>ND</v>
      </c>
      <c r="M30" s="182" t="str">
        <f aca="false">IF(K30="ND","ND",IF($D31="ND",((K30/1000000000)/$C$11),MAX(0,((K30/1000000000)/$C$11)-(($D31/1000000000)/$C$12)*IF($D$13="NA",1,$C$13/$D$13))))</f>
        <v>ND</v>
      </c>
      <c r="N30" s="583" t="str">
        <f aca="false">IF(L30="ND","ND",(L30/$C$13))</f>
        <v>ND</v>
      </c>
      <c r="O30" s="583" t="str">
        <f aca="false">IF(M30="ND","ND",(M30/$C$13))</f>
        <v>ND</v>
      </c>
      <c r="P30" s="182" t="str">
        <f aca="false">IF(N30="ND","ND",(N30*2.20462*10^-6*$C$8))</f>
        <v>ND</v>
      </c>
      <c r="Q30" s="182" t="str">
        <f aca="false">IF(O30="ND","ND",(O30*2.20462*10^-6*$C$8))</f>
        <v>ND</v>
      </c>
      <c r="R30" s="585" t="str">
        <f aca="false">IF(P30="ND","ND",(P30/$C$6))</f>
        <v>ND</v>
      </c>
      <c r="S30" s="585" t="str">
        <f aca="false">IF(Q30="ND","ND",(Q30/$C$6))</f>
        <v>ND</v>
      </c>
      <c r="T30" s="585" t="str">
        <f aca="false">IF(P30="ND","ND",(P30/$C$7))</f>
        <v>ND</v>
      </c>
      <c r="U30" s="585" t="str">
        <f aca="false">IF(Q30="ND","ND",(Q30/$C$7))</f>
        <v>ND</v>
      </c>
      <c r="V30" s="402"/>
      <c r="W30" s="201"/>
      <c r="X30" s="182" t="n">
        <f aca="false">IF($C$14="No","Not Tested",IF(W29="ND",(F29/C$10/1000000000),"--"))</f>
        <v>7.96296296296296E-009</v>
      </c>
      <c r="Y30" s="182" t="n">
        <f aca="false">IF($C$15="No","Not Tested",IF(W29="ND",(F30/C$11/1000000000),"--"))</f>
        <v>9.53571428571429E-009</v>
      </c>
      <c r="Z30" s="402"/>
      <c r="AA30" s="457" t="str">
        <f aca="false">IF(OR(J30="ND",K30="ND"),"ND",(J30/C$10-K30/C$11)/AVERAGE(J30/C$10,K30/C$11))</f>
        <v>ND</v>
      </c>
      <c r="AB30" s="465"/>
    </row>
    <row r="31" s="171" customFormat="true" ht="12.75" hidden="false" customHeight="false" outlineLevel="0" collapsed="false">
      <c r="A31" s="213"/>
      <c r="B31" s="387" t="s">
        <v>105</v>
      </c>
      <c r="C31" s="387" t="s">
        <v>692</v>
      </c>
      <c r="D31" s="356" t="s">
        <v>692</v>
      </c>
      <c r="E31" s="356" t="n">
        <v>2.53</v>
      </c>
      <c r="F31" s="532" t="n">
        <v>2.53</v>
      </c>
      <c r="G31" s="211"/>
      <c r="H31" s="467"/>
      <c r="I31" s="588" t="s">
        <v>18</v>
      </c>
      <c r="J31" s="339" t="s">
        <v>18</v>
      </c>
      <c r="K31" s="339" t="s">
        <v>18</v>
      </c>
      <c r="L31" s="190" t="s">
        <v>18</v>
      </c>
      <c r="M31" s="190" t="s">
        <v>18</v>
      </c>
      <c r="N31" s="588" t="s">
        <v>18</v>
      </c>
      <c r="O31" s="588" t="s">
        <v>18</v>
      </c>
      <c r="P31" s="190" t="s">
        <v>18</v>
      </c>
      <c r="Q31" s="190" t="s">
        <v>18</v>
      </c>
      <c r="R31" s="590" t="s">
        <v>18</v>
      </c>
      <c r="S31" s="590" t="s">
        <v>18</v>
      </c>
      <c r="T31" s="590" t="s">
        <v>18</v>
      </c>
      <c r="U31" s="590" t="s">
        <v>18</v>
      </c>
      <c r="V31" s="402"/>
      <c r="W31" s="201"/>
      <c r="X31" s="190" t="s">
        <v>18</v>
      </c>
      <c r="Y31" s="190" t="s">
        <v>18</v>
      </c>
      <c r="Z31" s="402"/>
      <c r="AA31" s="339" t="s">
        <v>18</v>
      </c>
      <c r="AB31" s="465"/>
    </row>
    <row r="32" s="171" customFormat="true" ht="12.75" hidden="false" customHeight="false" outlineLevel="0" collapsed="false">
      <c r="A32" s="213" t="s">
        <v>838</v>
      </c>
      <c r="B32" s="393" t="s">
        <v>649</v>
      </c>
      <c r="C32" s="393" t="s">
        <v>692</v>
      </c>
      <c r="D32" s="393" t="s">
        <v>692</v>
      </c>
      <c r="E32" s="393" t="n">
        <v>2.2</v>
      </c>
      <c r="F32" s="394" t="n">
        <v>2.18</v>
      </c>
      <c r="G32" s="211"/>
      <c r="H32" s="467" t="s">
        <v>838</v>
      </c>
      <c r="I32" s="583" t="n">
        <f aca="false">B$5</f>
        <v>1</v>
      </c>
      <c r="J32" s="397" t="str">
        <f aca="false">IF(I32="ND","ND",IF(B$14="Yes",IF(AND(C32="ND",E32&lt;&gt;"ND",OR(D32&lt;&gt;"ND",C33&lt;&gt;"ND",D33&lt;&gt;"ND",)),0.5*E32,C32),"ND"))</f>
        <v>ND</v>
      </c>
      <c r="K32" s="397" t="str">
        <f aca="false">IF(I32="ND","ND",IF(B$15="Yes",IF(AND(C33="ND",E33&lt;&gt;"ND",OR(C32&lt;&gt;"ND",D32&lt;&gt;"ND",D33&lt;&gt;"ND")),0.5*E33,C33),"ND"))</f>
        <v>ND</v>
      </c>
      <c r="L32" s="188" t="str">
        <f aca="false">IF(J32="ND","ND",IF($C34="ND",((J32/1000000000)/$B$10),MAX(0,((J32/1000000000)/$B$10)-(($C34/1000000000)/$B$12)*IF($D$13="NA",1,$B$13/$D$13))))</f>
        <v>ND</v>
      </c>
      <c r="M32" s="188" t="str">
        <f aca="false">IF(K32="ND","ND",IF($C34="ND",((K32/1000000000)/$B$11),MAX(0,((K32/1000000000)/$B$11)-(($C34/1000000000)/$B$12)*IF($D$13="NA",1,$B$13/$D$13))))</f>
        <v>ND</v>
      </c>
      <c r="N32" s="592" t="str">
        <f aca="false">IF(L32="ND","ND",(L32/$B$13))</f>
        <v>ND</v>
      </c>
      <c r="O32" s="592" t="str">
        <f aca="false">IF(M32="ND","ND",(M32/$B$13))</f>
        <v>ND</v>
      </c>
      <c r="P32" s="188" t="str">
        <f aca="false">IF(N32="ND","ND",(N32*2.20462*10^-6*$B$8))</f>
        <v>ND</v>
      </c>
      <c r="Q32" s="188" t="str">
        <f aca="false">IF(O32="ND","ND",(O32*2.20462*10^-6*$B$8))</f>
        <v>ND</v>
      </c>
      <c r="R32" s="593" t="str">
        <f aca="false">IF(P32="ND","ND",(P32/$B$6))</f>
        <v>ND</v>
      </c>
      <c r="S32" s="593" t="str">
        <f aca="false">IF(Q32="ND","ND",(Q32/$B$6))</f>
        <v>ND</v>
      </c>
      <c r="T32" s="593" t="str">
        <f aca="false">IF(P32="ND","ND",(P32/$B$7))</f>
        <v>ND</v>
      </c>
      <c r="U32" s="593" t="str">
        <f aca="false">IF(Q32="ND","ND",(Q32/$B$7))</f>
        <v>ND</v>
      </c>
      <c r="V32" s="402" t="str">
        <f aca="false">IF(AND(R32="ND",S32="ND",R33="ND",S33="ND"),"ND",AVERAGE(R32:S33))</f>
        <v>ND</v>
      </c>
      <c r="W32" s="201" t="str">
        <f aca="false">IF(AND(T32="ND",U32="ND",T33="ND",U33="ND"),"ND",AVERAGE(T32:U33))</f>
        <v>ND</v>
      </c>
      <c r="X32" s="182" t="n">
        <f aca="false">IF($B$14="No","Not Tested",IF(W32="ND",(E32/B$10/1000000000),"--"))</f>
        <v>8.46153846153846E-009</v>
      </c>
      <c r="Y32" s="182" t="n">
        <f aca="false">IF($B$15="No","Not Tested",IF(W32="ND",(E33/B$11/1000000000),"--"))</f>
        <v>1.11428571428571E-008</v>
      </c>
      <c r="Z32" s="402" t="n">
        <f aca="false">IF(W32="ND",MIN(X32:Y34),"--")</f>
        <v>8.07407407407407E-009</v>
      </c>
      <c r="AA32" s="464" t="str">
        <f aca="false">IF(OR(J32="ND",K32="ND"),"ND",(J32/$B$10-K32/$B$11)/AVERAGE(J32/$B$10,K32/$B$11))</f>
        <v>ND</v>
      </c>
      <c r="AB32" s="465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171" customFormat="true" ht="12.75" hidden="false" customHeight="false" outlineLevel="0" collapsed="false">
      <c r="A33" s="213"/>
      <c r="B33" s="387" t="s">
        <v>654</v>
      </c>
      <c r="C33" s="387" t="s">
        <v>692</v>
      </c>
      <c r="D33" s="387" t="s">
        <v>692</v>
      </c>
      <c r="E33" s="387" t="n">
        <v>3.12</v>
      </c>
      <c r="F33" s="388" t="n">
        <v>2.7</v>
      </c>
      <c r="G33" s="211"/>
      <c r="H33" s="467"/>
      <c r="I33" s="583" t="n">
        <f aca="false">C$5</f>
        <v>2</v>
      </c>
      <c r="J33" s="232" t="str">
        <f aca="false">IF(I33="ND","ND",IF(C$14="Yes",IF(AND(D32="ND",F32&lt;&gt;"ND",OR(C32&lt;&gt;"ND",C33&lt;&gt;"ND",D33&lt;&gt;"ND")),0.5*F32,D32),"ND"))</f>
        <v>ND</v>
      </c>
      <c r="K33" s="232" t="str">
        <f aca="false">IF(I33="ND","ND",IF(C$15="Yes",IF(AND(D33="ND",F33&lt;&gt;"ND",OR(C32&lt;&gt;"ND",D32&lt;&gt;"ND",C33&lt;&gt;"ND")),0.5*F33,D33),"ND"))</f>
        <v>ND</v>
      </c>
      <c r="L33" s="182" t="str">
        <f aca="false">IF(J33="ND","ND",IF($D34="ND",((J33/1000000000)/$C$10),MAX(0,((J33/1000000000)/$C$10)-(($D34/1000000000)/$C$12)*IF($D$13="NA",1,$C$13/$D$13))))</f>
        <v>ND</v>
      </c>
      <c r="M33" s="182" t="str">
        <f aca="false">IF(K33="ND","ND",IF($D34="ND",((K33/1000000000)/$C$11),MAX(0,((K33/1000000000)/$C$11)-(($D34/1000000000)/$C$12)*IF($D$13="NA",1,$C$13/$D$13))))</f>
        <v>ND</v>
      </c>
      <c r="N33" s="583" t="str">
        <f aca="false">IF(L33="ND","ND",(L33/$C$13))</f>
        <v>ND</v>
      </c>
      <c r="O33" s="583" t="str">
        <f aca="false">IF(M33="ND","ND",(M33/$C$13))</f>
        <v>ND</v>
      </c>
      <c r="P33" s="182" t="str">
        <f aca="false">IF(N33="ND","ND",(N33*2.20462*10^-6*$C$8))</f>
        <v>ND</v>
      </c>
      <c r="Q33" s="182" t="str">
        <f aca="false">IF(O33="ND","ND",(O33*2.20462*10^-6*$C$8))</f>
        <v>ND</v>
      </c>
      <c r="R33" s="585" t="str">
        <f aca="false">IF(P33="ND","ND",(P33/$C$6))</f>
        <v>ND</v>
      </c>
      <c r="S33" s="585" t="str">
        <f aca="false">IF(Q33="ND","ND",(Q33/$C$6))</f>
        <v>ND</v>
      </c>
      <c r="T33" s="585" t="str">
        <f aca="false">IF(P33="ND","ND",(P33/$C$7))</f>
        <v>ND</v>
      </c>
      <c r="U33" s="585" t="str">
        <f aca="false">IF(Q33="ND","ND",(Q33/$C$7))</f>
        <v>ND</v>
      </c>
      <c r="V33" s="402"/>
      <c r="W33" s="201"/>
      <c r="X33" s="182" t="n">
        <f aca="false">IF($C$14="No","Not Tested",IF(W32="ND",(F32/C$10/1000000000),"--"))</f>
        <v>8.07407407407407E-009</v>
      </c>
      <c r="Y33" s="182" t="n">
        <f aca="false">IF($C$15="No","Not Tested",IF(W32="ND",(F33/C$11/1000000000),"--"))</f>
        <v>9.64285714285714E-009</v>
      </c>
      <c r="Z33" s="402"/>
      <c r="AA33" s="457" t="str">
        <f aca="false">IF(OR(J33="ND",K33="ND"),"ND",(J33/C$10-K33/C$11)/AVERAGE(J33/C$10,K33/C$11))</f>
        <v>ND</v>
      </c>
      <c r="AB33" s="465"/>
    </row>
    <row r="34" s="171" customFormat="true" ht="12.75" hidden="false" customHeight="false" outlineLevel="0" collapsed="false">
      <c r="A34" s="213"/>
      <c r="B34" s="356" t="s">
        <v>105</v>
      </c>
      <c r="C34" s="387" t="s">
        <v>692</v>
      </c>
      <c r="D34" s="356" t="s">
        <v>692</v>
      </c>
      <c r="E34" s="356" t="n">
        <v>2.56</v>
      </c>
      <c r="F34" s="532" t="n">
        <v>2.56</v>
      </c>
      <c r="G34" s="211"/>
      <c r="H34" s="467"/>
      <c r="I34" s="588" t="s">
        <v>18</v>
      </c>
      <c r="J34" s="339" t="s">
        <v>18</v>
      </c>
      <c r="K34" s="339" t="s">
        <v>18</v>
      </c>
      <c r="L34" s="190" t="s">
        <v>18</v>
      </c>
      <c r="M34" s="190" t="s">
        <v>18</v>
      </c>
      <c r="N34" s="588" t="s">
        <v>18</v>
      </c>
      <c r="O34" s="588" t="s">
        <v>18</v>
      </c>
      <c r="P34" s="190" t="s">
        <v>18</v>
      </c>
      <c r="Q34" s="190" t="s">
        <v>18</v>
      </c>
      <c r="R34" s="590" t="s">
        <v>18</v>
      </c>
      <c r="S34" s="590" t="s">
        <v>18</v>
      </c>
      <c r="T34" s="590" t="s">
        <v>18</v>
      </c>
      <c r="U34" s="590" t="s">
        <v>18</v>
      </c>
      <c r="V34" s="402"/>
      <c r="W34" s="201"/>
      <c r="X34" s="190" t="s">
        <v>18</v>
      </c>
      <c r="Y34" s="190" t="s">
        <v>18</v>
      </c>
      <c r="Z34" s="402"/>
      <c r="AA34" s="339" t="s">
        <v>18</v>
      </c>
      <c r="AB34" s="465"/>
    </row>
    <row r="35" s="171" customFormat="true" ht="12.75" hidden="false" customHeight="false" outlineLevel="0" collapsed="false">
      <c r="A35" s="213" t="s">
        <v>839</v>
      </c>
      <c r="B35" s="387" t="s">
        <v>649</v>
      </c>
      <c r="C35" s="393" t="n">
        <v>2.38</v>
      </c>
      <c r="D35" s="393" t="s">
        <v>692</v>
      </c>
      <c r="E35" s="393"/>
      <c r="F35" s="394" t="n">
        <v>2.96</v>
      </c>
      <c r="G35" s="211"/>
      <c r="H35" s="467" t="s">
        <v>839</v>
      </c>
      <c r="I35" s="583" t="n">
        <f aca="false">B$5</f>
        <v>1</v>
      </c>
      <c r="J35" s="397" t="n">
        <f aca="false">IF(I35="ND","ND",IF(B$14="Yes",IF(AND(C35="ND",E35&lt;&gt;"ND",OR(D35&lt;&gt;"ND",C36&lt;&gt;"ND",D36&lt;&gt;"ND",)),0.5*E35,C35),"ND"))</f>
        <v>2.38</v>
      </c>
      <c r="K35" s="397" t="n">
        <f aca="false">IF(I35="ND","ND",IF(B$15="Yes",IF(AND(C36="ND",E36&lt;&gt;"ND",OR(C35&lt;&gt;"ND",D35&lt;&gt;"ND",D36&lt;&gt;"ND")),0.5*E36,C36),"ND"))</f>
        <v>2.8</v>
      </c>
      <c r="L35" s="188" t="n">
        <f aca="false">IF(J35="ND","ND",IF($C37="ND",((J35/1000000000)/$B$10),MAX(0,((J35/1000000000)/$B$10)-(($C37/1000000000)/$B$12)*IF($D$13="NA",1,$B$13/$D$13))))</f>
        <v>0</v>
      </c>
      <c r="M35" s="188" t="n">
        <f aca="false">IF(K35="ND","ND",IF($C37="ND",((K35/1000000000)/$B$11),MAX(0,((K35/1000000000)/$B$11)-(($C37/1000000000)/$B$12)*IF($D$13="NA",1,$B$13/$D$13))))</f>
        <v>0</v>
      </c>
      <c r="N35" s="592" t="n">
        <f aca="false">IF(L35="ND","ND",(L35/$B$13))</f>
        <v>0</v>
      </c>
      <c r="O35" s="592" t="n">
        <f aca="false">IF(M35="ND","ND",(M35/$B$13))</f>
        <v>0</v>
      </c>
      <c r="P35" s="188" t="n">
        <f aca="false">IF(N35="ND","ND",(N35*2.20462*10^-6*$B$8))</f>
        <v>0</v>
      </c>
      <c r="Q35" s="188" t="n">
        <f aca="false">IF(O35="ND","ND",(O35*2.20462*10^-6*$B$8))</f>
        <v>0</v>
      </c>
      <c r="R35" s="593" t="n">
        <f aca="false">IF(P35="ND","ND",(P35/$B$6))</f>
        <v>0</v>
      </c>
      <c r="S35" s="593" t="n">
        <f aca="false">IF(Q35="ND","ND",(Q35/$B$6))</f>
        <v>0</v>
      </c>
      <c r="T35" s="593" t="n">
        <f aca="false">IF(P35="ND","ND",(P35/$B$7))</f>
        <v>0</v>
      </c>
      <c r="U35" s="593" t="n">
        <f aca="false">IF(Q35="ND","ND",(Q35/$B$7))</f>
        <v>0</v>
      </c>
      <c r="V35" s="402" t="n">
        <f aca="false">IF(AND(R35="ND",S35="ND",R36="ND",S36="ND"),"ND",AVERAGE(R35:S36))</f>
        <v>0</v>
      </c>
      <c r="W35" s="201" t="n">
        <f aca="false">IF(AND(T35="ND",U35="ND",T36="ND",U36="ND"),"ND",AVERAGE(T35:U36))</f>
        <v>0</v>
      </c>
      <c r="X35" s="182" t="str">
        <f aca="false">IF($B$14="No","Not Tested",IF(W35="ND",(E35/B$10/1000000000),"--"))</f>
        <v>--</v>
      </c>
      <c r="Y35" s="182" t="str">
        <f aca="false">IF($B$15="No","Not Tested",IF(W35="ND",(E36/B$11/1000000000),"--"))</f>
        <v>--</v>
      </c>
      <c r="Z35" s="402" t="str">
        <f aca="false">IF(W35="ND",MIN(X35:Y37),"--")</f>
        <v>--</v>
      </c>
      <c r="AA35" s="464" t="n">
        <f aca="false">IF(OR(J35="ND",K35="ND"),"ND",(J35/$B$10-K35/$B$11)/AVERAGE(J35/$B$10,K35/$B$11))</f>
        <v>-0.0883534136546184</v>
      </c>
      <c r="AB35" s="465" t="n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0.0892611881699099</v>
      </c>
    </row>
    <row r="36" s="171" customFormat="true" ht="12.75" hidden="false" customHeight="false" outlineLevel="0" collapsed="false">
      <c r="A36" s="213"/>
      <c r="B36" s="387" t="s">
        <v>654</v>
      </c>
      <c r="C36" s="387" t="n">
        <v>2.8</v>
      </c>
      <c r="D36" s="387" t="s">
        <v>692</v>
      </c>
      <c r="E36" s="387"/>
      <c r="F36" s="388" t="n">
        <v>6.74</v>
      </c>
      <c r="G36" s="211"/>
      <c r="H36" s="467"/>
      <c r="I36" s="583" t="n">
        <f aca="false">C$5</f>
        <v>2</v>
      </c>
      <c r="J36" s="232" t="n">
        <f aca="false">IF(I36="ND","ND",IF(C$14="Yes",IF(AND(D35="ND",F35&lt;&gt;"ND",OR(C35&lt;&gt;"ND",C36&lt;&gt;"ND",D36&lt;&gt;"ND")),0.5*F35,D35),"ND"))</f>
        <v>1.48</v>
      </c>
      <c r="K36" s="232" t="n">
        <f aca="false">IF(I36="ND","ND",IF(C$15="Yes",IF(AND(D36="ND",F36&lt;&gt;"ND",OR(C35&lt;&gt;"ND",D35&lt;&gt;"ND",C36&lt;&gt;"ND")),0.5*F36,D36),"ND"))</f>
        <v>3.37</v>
      </c>
      <c r="L36" s="182" t="n">
        <f aca="false">IF(J36="ND","ND",IF($D37="ND",((J36/1000000000)/$C$10),MAX(0,((J36/1000000000)/$C$10)-(($D37/1000000000)/$C$12)*IF($D$13="NA",1,$C$13/$D$13))))</f>
        <v>0</v>
      </c>
      <c r="M36" s="182" t="n">
        <f aca="false">IF(K36="ND","ND",IF($D37="ND",((K36/1000000000)/$C$11),MAX(0,((K36/1000000000)/$C$11)-(($D37/1000000000)/$C$12)*IF($D$13="NA",1,$C$13/$D$13))))</f>
        <v>0</v>
      </c>
      <c r="N36" s="583" t="n">
        <f aca="false">IF(L36="ND","ND",(L36/$C$13))</f>
        <v>0</v>
      </c>
      <c r="O36" s="583" t="n">
        <f aca="false">IF(M36="ND","ND",(M36/$C$13))</f>
        <v>0</v>
      </c>
      <c r="P36" s="182" t="n">
        <f aca="false">IF(N36="ND","ND",(N36*2.20462*10^-6*$C$8))</f>
        <v>0</v>
      </c>
      <c r="Q36" s="182" t="n">
        <f aca="false">IF(O36="ND","ND",(O36*2.20462*10^-6*$C$8))</f>
        <v>0</v>
      </c>
      <c r="R36" s="585" t="n">
        <f aca="false">IF(P36="ND","ND",(P36/$C$6))</f>
        <v>0</v>
      </c>
      <c r="S36" s="585" t="n">
        <f aca="false">IF(Q36="ND","ND",(Q36/$C$6))</f>
        <v>0</v>
      </c>
      <c r="T36" s="585" t="n">
        <f aca="false">IF(P36="ND","ND",(P36/$C$7))</f>
        <v>0</v>
      </c>
      <c r="U36" s="585" t="n">
        <f aca="false">IF(Q36="ND","ND",(Q36/$C$7))</f>
        <v>0</v>
      </c>
      <c r="V36" s="402"/>
      <c r="W36" s="201"/>
      <c r="X36" s="182" t="str">
        <f aca="false">IF($C$14="No","Not Tested",IF(W35="ND",(F35/C$10/1000000000),"--"))</f>
        <v>--</v>
      </c>
      <c r="Y36" s="182" t="str">
        <f aca="false">IF($C$15="No","Not Tested",IF(W35="ND",(F36/C$11/1000000000),"--"))</f>
        <v>--</v>
      </c>
      <c r="Z36" s="402"/>
      <c r="AA36" s="457" t="n">
        <f aca="false">IF(OR(J36="ND",K36="ND"),"ND",(J36/C$10-K36/C$11)/AVERAGE(J36/C$10,K36/C$11))</f>
        <v>-0.7483198670996</v>
      </c>
      <c r="AB36" s="465"/>
    </row>
    <row r="37" s="171" customFormat="true" ht="12.75" hidden="false" customHeight="false" outlineLevel="0" collapsed="false">
      <c r="A37" s="213"/>
      <c r="B37" s="387" t="s">
        <v>105</v>
      </c>
      <c r="C37" s="356" t="n">
        <v>18.9</v>
      </c>
      <c r="D37" s="356" t="n">
        <v>18.9</v>
      </c>
      <c r="E37" s="356" t="n">
        <v>3.71</v>
      </c>
      <c r="F37" s="532" t="n">
        <v>3.71</v>
      </c>
      <c r="G37" s="211"/>
      <c r="H37" s="467"/>
      <c r="I37" s="588" t="s">
        <v>18</v>
      </c>
      <c r="J37" s="339" t="s">
        <v>18</v>
      </c>
      <c r="K37" s="339" t="s">
        <v>18</v>
      </c>
      <c r="L37" s="190" t="s">
        <v>18</v>
      </c>
      <c r="M37" s="190" t="s">
        <v>18</v>
      </c>
      <c r="N37" s="588" t="s">
        <v>18</v>
      </c>
      <c r="O37" s="588" t="s">
        <v>18</v>
      </c>
      <c r="P37" s="190" t="s">
        <v>18</v>
      </c>
      <c r="Q37" s="190" t="s">
        <v>18</v>
      </c>
      <c r="R37" s="590" t="s">
        <v>18</v>
      </c>
      <c r="S37" s="590" t="s">
        <v>18</v>
      </c>
      <c r="T37" s="590" t="s">
        <v>18</v>
      </c>
      <c r="U37" s="590" t="s">
        <v>18</v>
      </c>
      <c r="V37" s="402"/>
      <c r="W37" s="201"/>
      <c r="X37" s="190" t="s">
        <v>18</v>
      </c>
      <c r="Y37" s="190" t="s">
        <v>18</v>
      </c>
      <c r="Z37" s="402"/>
      <c r="AA37" s="339" t="s">
        <v>18</v>
      </c>
      <c r="AB37" s="465"/>
    </row>
    <row r="38" s="171" customFormat="true" ht="12.75" hidden="false" customHeight="false" outlineLevel="0" collapsed="false">
      <c r="A38" s="213" t="s">
        <v>840</v>
      </c>
      <c r="B38" s="393" t="s">
        <v>649</v>
      </c>
      <c r="C38" s="393" t="n">
        <v>16.3</v>
      </c>
      <c r="D38" s="393" t="n">
        <v>10.3</v>
      </c>
      <c r="E38" s="393"/>
      <c r="F38" s="394"/>
      <c r="G38" s="211"/>
      <c r="H38" s="467" t="s">
        <v>840</v>
      </c>
      <c r="I38" s="583" t="n">
        <f aca="false">B$5</f>
        <v>1</v>
      </c>
      <c r="J38" s="397" t="n">
        <f aca="false">IF(I38="ND","ND",IF(B$14="Yes",IF(AND(C38="ND",E38&lt;&gt;"ND",OR(D38&lt;&gt;"ND",C39&lt;&gt;"ND",D39&lt;&gt;"ND",)),0.5*E38,C38),"ND"))</f>
        <v>16.3</v>
      </c>
      <c r="K38" s="397" t="n">
        <f aca="false">IF(I38="ND","ND",IF(B$15="Yes",IF(AND(C39="ND",E39&lt;&gt;"ND",OR(C38&lt;&gt;"ND",D38&lt;&gt;"ND",D39&lt;&gt;"ND")),0.5*E39,C39),"ND"))</f>
        <v>14.5</v>
      </c>
      <c r="L38" s="188" t="n">
        <f aca="false">IF(J38="ND","ND",IF($C40="ND",((J38/1000000000)/$B$10),MAX(0,((J38/1000000000)/$B$10)-(($C40/1000000000)/$B$12)*IF($D$13="NA",1,$B$13/$D$13))))</f>
        <v>4.6985936501172E-008</v>
      </c>
      <c r="M38" s="188" t="n">
        <f aca="false">IF(K38="ND","ND",IF($C40="ND",((K38/1000000000)/$B$11),MAX(0,((K38/1000000000)/$B$11)-(($C40/1000000000)/$B$12)*IF($D$13="NA",1,$B$13/$D$13))))</f>
        <v>3.60793430945786E-008</v>
      </c>
      <c r="N38" s="592" t="n">
        <f aca="false">IF(L38="ND","ND",(L38/$B$13))</f>
        <v>5.22065961124133E-007</v>
      </c>
      <c r="O38" s="592" t="n">
        <f aca="false">IF(M38="ND","ND",(M38/$B$13))</f>
        <v>4.00881589939762E-007</v>
      </c>
      <c r="P38" s="188" t="n">
        <f aca="false">IF(N38="ND","ND",(N38*2.20462*10^-6*$B$8))</f>
        <v>3.51041903060113E-011</v>
      </c>
      <c r="Q38" s="188" t="n">
        <f aca="false">IF(O38="ND","ND",(O38*2.20462*10^-6*$B$8))</f>
        <v>2.69556429097964E-011</v>
      </c>
      <c r="R38" s="593" t="n">
        <f aca="false">IF(P38="ND","ND",(P38/$B$6))</f>
        <v>3.51041903060113E-011</v>
      </c>
      <c r="S38" s="593" t="n">
        <f aca="false">IF(Q38="ND","ND",(Q38/$B$6))</f>
        <v>2.69556429097964E-011</v>
      </c>
      <c r="T38" s="593" t="n">
        <f aca="false">IF(P38="ND","ND",(P38/$B$7))</f>
        <v>9.21369824304759E-012</v>
      </c>
      <c r="U38" s="593" t="n">
        <f aca="false">IF(Q38="ND","ND",(Q38/$B$7))</f>
        <v>7.07497189233502E-012</v>
      </c>
      <c r="V38" s="402" t="n">
        <f aca="false">IF(AND(R38="ND",S38="ND",R39="ND",S39="ND"),"ND",AVERAGE(R38:S39))</f>
        <v>1.55149583039519E-011</v>
      </c>
      <c r="W38" s="201" t="n">
        <f aca="false">IF(AND(T38="ND",U38="ND",T39="ND",U39="ND"),"ND",AVERAGE(T38:U39))</f>
        <v>4.07216753384565E-012</v>
      </c>
      <c r="X38" s="182" t="str">
        <f aca="false">IF($B$14="No","Not Tested",IF(W38="ND",(E38/B$10/1000000000),"--"))</f>
        <v>--</v>
      </c>
      <c r="Y38" s="182" t="str">
        <f aca="false">IF($B$15="No","Not Tested",IF(W38="ND",(E39/B$11/1000000000),"--"))</f>
        <v>--</v>
      </c>
      <c r="Z38" s="402" t="str">
        <f aca="false">IF(W38="ND",MIN(X38:Y40),"--")</f>
        <v>--</v>
      </c>
      <c r="AA38" s="464" t="n">
        <f aca="false">IF(OR(J38="ND",K38="ND"),"ND",(J38/$B$10-K38/$B$11)/AVERAGE(J38/$B$10,K38/$B$11))</f>
        <v>0.190544756419487</v>
      </c>
      <c r="AB38" s="465" t="n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0.377206002757338</v>
      </c>
    </row>
    <row r="39" s="171" customFormat="true" ht="12.75" hidden="false" customHeight="false" outlineLevel="0" collapsed="false">
      <c r="A39" s="213"/>
      <c r="B39" s="387" t="s">
        <v>654</v>
      </c>
      <c r="C39" s="387" t="n">
        <v>14.5</v>
      </c>
      <c r="D39" s="387" t="n">
        <v>11.2</v>
      </c>
      <c r="E39" s="387"/>
      <c r="F39" s="388"/>
      <c r="G39" s="211"/>
      <c r="H39" s="467"/>
      <c r="I39" s="583" t="n">
        <f aca="false">C$5</f>
        <v>2</v>
      </c>
      <c r="J39" s="232" t="n">
        <f aca="false">IF(I39="ND","ND",IF(C$14="Yes",IF(AND(D38="ND",F38&lt;&gt;"ND",OR(C38&lt;&gt;"ND",C39&lt;&gt;"ND",D39&lt;&gt;"ND")),0.5*F38,D38),"ND"))</f>
        <v>10.3</v>
      </c>
      <c r="K39" s="232" t="n">
        <f aca="false">IF(I39="ND","ND",IF(C$15="Yes",IF(AND(D39="ND",F39&lt;&gt;"ND",OR(C38&lt;&gt;"ND",D38&lt;&gt;"ND",C39&lt;&gt;"ND")),0.5*F39,D39),"ND"))</f>
        <v>11.2</v>
      </c>
      <c r="L39" s="182" t="n">
        <f aca="false">IF(J39="ND","ND",IF($D40="ND",((J39/1000000000)/$C$10),MAX(0,((J39/1000000000)/$C$10)-(($D40/1000000000)/$C$12)*IF($D$13="NA",1,$C$13/$D$13))))</f>
        <v>0</v>
      </c>
      <c r="M39" s="182" t="n">
        <f aca="false">IF(K39="ND","ND",IF($D40="ND",((K39/1000000000)/$C$11),MAX(0,((K39/1000000000)/$C$11)-(($D40/1000000000)/$C$12)*IF($D$13="NA",1,$C$13/$D$13))))</f>
        <v>0</v>
      </c>
      <c r="N39" s="583" t="n">
        <f aca="false">IF(L39="ND","ND",(L39/$C$13))</f>
        <v>0</v>
      </c>
      <c r="O39" s="583" t="n">
        <f aca="false">IF(M39="ND","ND",(M39/$C$13))</f>
        <v>0</v>
      </c>
      <c r="P39" s="182" t="n">
        <f aca="false">IF(N39="ND","ND",(N39*2.20462*10^-6*$C$8))</f>
        <v>0</v>
      </c>
      <c r="Q39" s="182" t="n">
        <f aca="false">IF(O39="ND","ND",(O39*2.20462*10^-6*$C$8))</f>
        <v>0</v>
      </c>
      <c r="R39" s="585" t="n">
        <f aca="false">IF(P39="ND","ND",(P39/$C$6))</f>
        <v>0</v>
      </c>
      <c r="S39" s="585" t="n">
        <f aca="false">IF(Q39="ND","ND",(Q39/$C$6))</f>
        <v>0</v>
      </c>
      <c r="T39" s="585" t="n">
        <f aca="false">IF(P39="ND","ND",(P39/$C$7))</f>
        <v>0</v>
      </c>
      <c r="U39" s="585" t="n">
        <f aca="false">IF(Q39="ND","ND",(Q39/$C$7))</f>
        <v>0</v>
      </c>
      <c r="V39" s="402"/>
      <c r="W39" s="201"/>
      <c r="X39" s="182" t="str">
        <f aca="false">IF($C$14="No","Not Tested",IF(W38="ND",(F38/C$10/1000000000),"--"))</f>
        <v>--</v>
      </c>
      <c r="Y39" s="182" t="str">
        <f aca="false">IF($C$15="No","Not Tested",IF(W38="ND",(F39/C$11/1000000000),"--"))</f>
        <v>--</v>
      </c>
      <c r="Z39" s="402"/>
      <c r="AA39" s="457" t="n">
        <f aca="false">IF(OR(J39="ND",K39="ND"),"ND",(J39/C$10-K39/C$11)/AVERAGE(J39/C$10,K39/C$11))</f>
        <v>-0.0473933649289099</v>
      </c>
      <c r="AB39" s="465"/>
    </row>
    <row r="40" s="171" customFormat="true" ht="12.75" hidden="false" customHeight="false" outlineLevel="0" collapsed="false">
      <c r="A40" s="213"/>
      <c r="B40" s="356" t="s">
        <v>105</v>
      </c>
      <c r="C40" s="356" t="n">
        <v>18.9</v>
      </c>
      <c r="D40" s="356" t="n">
        <v>18.9</v>
      </c>
      <c r="E40" s="356"/>
      <c r="F40" s="532"/>
      <c r="G40" s="211"/>
      <c r="H40" s="467"/>
      <c r="I40" s="588" t="s">
        <v>18</v>
      </c>
      <c r="J40" s="339" t="s">
        <v>18</v>
      </c>
      <c r="K40" s="339" t="s">
        <v>18</v>
      </c>
      <c r="L40" s="190" t="s">
        <v>18</v>
      </c>
      <c r="M40" s="190" t="s">
        <v>18</v>
      </c>
      <c r="N40" s="588" t="s">
        <v>18</v>
      </c>
      <c r="O40" s="588" t="s">
        <v>18</v>
      </c>
      <c r="P40" s="190" t="s">
        <v>18</v>
      </c>
      <c r="Q40" s="190" t="s">
        <v>18</v>
      </c>
      <c r="R40" s="590" t="s">
        <v>18</v>
      </c>
      <c r="S40" s="590" t="s">
        <v>18</v>
      </c>
      <c r="T40" s="590" t="s">
        <v>18</v>
      </c>
      <c r="U40" s="590" t="s">
        <v>18</v>
      </c>
      <c r="V40" s="402"/>
      <c r="W40" s="201"/>
      <c r="X40" s="190" t="s">
        <v>18</v>
      </c>
      <c r="Y40" s="190" t="s">
        <v>18</v>
      </c>
      <c r="Z40" s="402"/>
      <c r="AA40" s="339" t="s">
        <v>18</v>
      </c>
      <c r="AB40" s="465"/>
    </row>
    <row r="41" customFormat="false" ht="12.75" hidden="false" customHeight="false" outlineLevel="0" collapsed="false">
      <c r="A41" s="213" t="s">
        <v>841</v>
      </c>
      <c r="B41" s="387" t="s">
        <v>649</v>
      </c>
      <c r="C41" s="393" t="s">
        <v>692</v>
      </c>
      <c r="D41" s="393" t="s">
        <v>692</v>
      </c>
      <c r="E41" s="393" t="n">
        <v>2.29</v>
      </c>
      <c r="F41" s="394" t="n">
        <v>1.47</v>
      </c>
      <c r="G41" s="211"/>
      <c r="H41" s="467" t="s">
        <v>841</v>
      </c>
      <c r="I41" s="595" t="n">
        <f aca="false">B$5</f>
        <v>1</v>
      </c>
      <c r="J41" s="397" t="str">
        <f aca="false">IF(I41="ND","ND",IF(B$14="Yes",IF(AND(C41="ND",E41&lt;&gt;"ND",OR(D41&lt;&gt;"ND",C42&lt;&gt;"ND",D42&lt;&gt;"ND",)),0.5*E41,C41),"ND"))</f>
        <v>ND</v>
      </c>
      <c r="K41" s="397" t="str">
        <f aca="false">IF(I41="ND","ND",IF(B$15="Yes",IF(AND(C42="ND",E42&lt;&gt;"ND",OR(C41&lt;&gt;"ND",D41&lt;&gt;"ND",D42&lt;&gt;"ND")),0.5*E42,C42),"ND"))</f>
        <v>ND</v>
      </c>
      <c r="L41" s="188" t="str">
        <f aca="false">IF(J41="ND","ND",IF($C43="ND",((J41/1000000000)/$B$10),MAX(0,((J41/1000000000)/$B$10)-(($C43/1000000000)/$B$12)*IF($D$13="NA",1,$B$13/$D$13))))</f>
        <v>ND</v>
      </c>
      <c r="M41" s="188" t="str">
        <f aca="false">IF(K41="ND","ND",IF($C43="ND",((K41/1000000000)/$B$11),MAX(0,((K41/1000000000)/$B$11)-(($C43/1000000000)/$B$12)*IF($D$13="NA",1,$B$13/$D$13))))</f>
        <v>ND</v>
      </c>
      <c r="N41" s="592" t="str">
        <f aca="false">IF(L41="ND","ND",(L41/$B$13))</f>
        <v>ND</v>
      </c>
      <c r="O41" s="592" t="str">
        <f aca="false">IF(M41="ND","ND",(M41/$B$13))</f>
        <v>ND</v>
      </c>
      <c r="P41" s="188" t="str">
        <f aca="false">IF(N41="ND","ND",(N41*2.20462*10^-6*$B$8))</f>
        <v>ND</v>
      </c>
      <c r="Q41" s="188" t="str">
        <f aca="false">IF(O41="ND","ND",(O41*2.20462*10^-6*$B$8))</f>
        <v>ND</v>
      </c>
      <c r="R41" s="593" t="str">
        <f aca="false">IF(P41="ND","ND",(P41/$B$6))</f>
        <v>ND</v>
      </c>
      <c r="S41" s="593" t="str">
        <f aca="false">IF(Q41="ND","ND",(Q41/$B$6))</f>
        <v>ND</v>
      </c>
      <c r="T41" s="593" t="str">
        <f aca="false">IF(P41="ND","ND",(P41/$B$7))</f>
        <v>ND</v>
      </c>
      <c r="U41" s="593" t="str">
        <f aca="false">IF(Q41="ND","ND",(Q41/$B$7))</f>
        <v>ND</v>
      </c>
      <c r="V41" s="402" t="str">
        <f aca="false">IF(AND(R41="ND",S41="ND",R42="ND",S42="ND"),"ND",AVERAGE(R41:S42))</f>
        <v>ND</v>
      </c>
      <c r="W41" s="201" t="str">
        <f aca="false">IF(AND(T41="ND",U41="ND",T42="ND",U42="ND"),"ND",AVERAGE(T41:U42))</f>
        <v>ND</v>
      </c>
      <c r="X41" s="182" t="n">
        <f aca="false">IF($B$14="No","Not Tested",IF(W41="ND",(E41/B$10/1000000000),"--"))</f>
        <v>8.80769230769231E-009</v>
      </c>
      <c r="Y41" s="182" t="n">
        <f aca="false">IF($B$15="No","Not Tested",IF(W41="ND",(E42/B$11/1000000000),"--"))</f>
        <v>7.07142857142857E-009</v>
      </c>
      <c r="Z41" s="402" t="n">
        <f aca="false">IF(W41="ND",MIN(X41:Y43),"--")</f>
        <v>5.44444444444444E-009</v>
      </c>
      <c r="AA41" s="464" t="str">
        <f aca="false">IF(OR(J41="ND",K41="ND"),"ND",(J41/$B$10-K41/$B$11)/AVERAGE(J41/$B$10,K41/$B$11))</f>
        <v>ND</v>
      </c>
      <c r="AB41" s="465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213"/>
      <c r="B42" s="387" t="s">
        <v>654</v>
      </c>
      <c r="C42" s="387" t="s">
        <v>692</v>
      </c>
      <c r="D42" s="387" t="s">
        <v>692</v>
      </c>
      <c r="E42" s="387" t="n">
        <v>1.98</v>
      </c>
      <c r="F42" s="388" t="n">
        <v>1.7</v>
      </c>
      <c r="G42" s="211"/>
      <c r="H42" s="467"/>
      <c r="I42" s="596" t="n">
        <f aca="false">C$5</f>
        <v>2</v>
      </c>
      <c r="J42" s="232" t="str">
        <f aca="false">IF(I42="ND","ND",IF(C$14="Yes",IF(AND(D41="ND",F41&lt;&gt;"ND",OR(C41&lt;&gt;"ND",C42&lt;&gt;"ND",D42&lt;&gt;"ND")),0.5*F41,D41),"ND"))</f>
        <v>ND</v>
      </c>
      <c r="K42" s="232" t="str">
        <f aca="false">IF(I42="ND","ND",IF(C$15="Yes",IF(AND(D42="ND",F42&lt;&gt;"ND",OR(C41&lt;&gt;"ND",D41&lt;&gt;"ND",C42&lt;&gt;"ND")),0.5*F42,D42),"ND"))</f>
        <v>ND</v>
      </c>
      <c r="L42" s="182" t="str">
        <f aca="false">IF(J42="ND","ND",IF($D43="ND",((J42/1000000000)/$C$10),MAX(0,((J42/1000000000)/$C$10)-(($D43/1000000000)/$C$12)*IF($D$13="NA",1,$C$13/$D$13))))</f>
        <v>ND</v>
      </c>
      <c r="M42" s="182" t="str">
        <f aca="false">IF(K42="ND","ND",IF($D43="ND",((K42/1000000000)/$C$11),MAX(0,((K42/1000000000)/$C$11)-(($D43/1000000000)/$C$12)*IF($D$13="NA",1,$C$13/$D$13))))</f>
        <v>ND</v>
      </c>
      <c r="N42" s="583" t="str">
        <f aca="false">IF(L42="ND","ND",(L42/$C$13))</f>
        <v>ND</v>
      </c>
      <c r="O42" s="583" t="str">
        <f aca="false">IF(M42="ND","ND",(M42/$C$13))</f>
        <v>ND</v>
      </c>
      <c r="P42" s="182" t="str">
        <f aca="false">IF(N42="ND","ND",(N42*2.20462*10^-6*$C$8))</f>
        <v>ND</v>
      </c>
      <c r="Q42" s="182" t="str">
        <f aca="false">IF(O42="ND","ND",(O42*2.20462*10^-6*$C$8))</f>
        <v>ND</v>
      </c>
      <c r="R42" s="585" t="str">
        <f aca="false">IF(P42="ND","ND",(P42/$C$6))</f>
        <v>ND</v>
      </c>
      <c r="S42" s="585" t="str">
        <f aca="false">IF(Q42="ND","ND",(Q42/$C$6))</f>
        <v>ND</v>
      </c>
      <c r="T42" s="585" t="str">
        <f aca="false">IF(P42="ND","ND",(P42/$C$7))</f>
        <v>ND</v>
      </c>
      <c r="U42" s="585" t="str">
        <f aca="false">IF(Q42="ND","ND",(Q42/$C$7))</f>
        <v>ND</v>
      </c>
      <c r="V42" s="402"/>
      <c r="W42" s="201"/>
      <c r="X42" s="182" t="n">
        <f aca="false">IF($C$14="No","Not Tested",IF(W41="ND",(F41/C$10/1000000000),"--"))</f>
        <v>5.44444444444444E-009</v>
      </c>
      <c r="Y42" s="182" t="n">
        <f aca="false">IF($C$15="No","Not Tested",IF(W41="ND",(F42/C$11/1000000000),"--"))</f>
        <v>6.07142857142857E-009</v>
      </c>
      <c r="Z42" s="402"/>
      <c r="AA42" s="457" t="str">
        <f aca="false">IF(OR(J42="ND",K42="ND"),"ND",(J42/C$10-K42/C$11)/AVERAGE(J42/C$10,K42/C$11))</f>
        <v>ND</v>
      </c>
      <c r="AB42" s="465"/>
      <c r="AC42" s="171"/>
      <c r="AD42" s="171"/>
    </row>
    <row r="43" s="223" customFormat="true" ht="12.75" hidden="false" customHeight="false" outlineLevel="0" collapsed="false">
      <c r="A43" s="213"/>
      <c r="B43" s="387" t="s">
        <v>105</v>
      </c>
      <c r="C43" s="387" t="s">
        <v>692</v>
      </c>
      <c r="D43" s="356" t="s">
        <v>692</v>
      </c>
      <c r="E43" s="356" t="n">
        <v>1.52</v>
      </c>
      <c r="F43" s="532" t="n">
        <v>1.52</v>
      </c>
      <c r="G43" s="211"/>
      <c r="H43" s="467"/>
      <c r="I43" s="597" t="s">
        <v>18</v>
      </c>
      <c r="J43" s="339" t="s">
        <v>18</v>
      </c>
      <c r="K43" s="339" t="s">
        <v>18</v>
      </c>
      <c r="L43" s="190" t="s">
        <v>18</v>
      </c>
      <c r="M43" s="190" t="s">
        <v>18</v>
      </c>
      <c r="N43" s="588" t="s">
        <v>18</v>
      </c>
      <c r="O43" s="588" t="s">
        <v>18</v>
      </c>
      <c r="P43" s="190" t="s">
        <v>18</v>
      </c>
      <c r="Q43" s="190" t="s">
        <v>18</v>
      </c>
      <c r="R43" s="590" t="s">
        <v>18</v>
      </c>
      <c r="S43" s="590" t="s">
        <v>18</v>
      </c>
      <c r="T43" s="590" t="s">
        <v>18</v>
      </c>
      <c r="U43" s="590" t="s">
        <v>18</v>
      </c>
      <c r="V43" s="402"/>
      <c r="W43" s="201"/>
      <c r="X43" s="190" t="s">
        <v>18</v>
      </c>
      <c r="Y43" s="190" t="s">
        <v>18</v>
      </c>
      <c r="Z43" s="402"/>
      <c r="AA43" s="339" t="s">
        <v>18</v>
      </c>
      <c r="AB43" s="465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</row>
    <row r="44" s="223" customFormat="true" ht="12.75" hidden="false" customHeight="false" outlineLevel="0" collapsed="false">
      <c r="A44" s="213" t="s">
        <v>842</v>
      </c>
      <c r="B44" s="393" t="s">
        <v>649</v>
      </c>
      <c r="C44" s="393" t="s">
        <v>692</v>
      </c>
      <c r="D44" s="393" t="s">
        <v>692</v>
      </c>
      <c r="E44" s="393" t="n">
        <v>2.14</v>
      </c>
      <c r="F44" s="394" t="n">
        <v>1.77</v>
      </c>
      <c r="G44" s="211"/>
      <c r="H44" s="535" t="s">
        <v>842</v>
      </c>
      <c r="I44" s="596" t="n">
        <f aca="false">B$5</f>
        <v>1</v>
      </c>
      <c r="J44" s="397" t="str">
        <f aca="false">IF(I44="ND","ND",IF(B$14="Yes",IF(AND(C44="ND",E44&lt;&gt;"ND",OR(D44&lt;&gt;"ND",C45&lt;&gt;"ND",D45&lt;&gt;"ND",)),0.5*E44,C44),"ND"))</f>
        <v>ND</v>
      </c>
      <c r="K44" s="397" t="str">
        <f aca="false">IF(I44="ND","ND",IF(B$15="Yes",IF(AND(C45="ND",E45&lt;&gt;"ND",OR(C44&lt;&gt;"ND",D44&lt;&gt;"ND",D45&lt;&gt;"ND")),0.5*E45,C45),"ND"))</f>
        <v>ND</v>
      </c>
      <c r="L44" s="188" t="str">
        <f aca="false">IF(J44="ND","ND",IF($C46="ND",((J44/1000000000)/$B$10),MAX(0,((J44/1000000000)/$B$10)-(($C46/1000000000)/$B$12)*IF($D$13="NA",1,$B$13/$D$13))))</f>
        <v>ND</v>
      </c>
      <c r="M44" s="188" t="str">
        <f aca="false">IF(K44="ND","ND",IF($C46="ND",((K44/1000000000)/$B$11),MAX(0,((K44/1000000000)/$B$11)-(($C46/1000000000)/$B$12)*IF($D$13="NA",1,$B$13/$D$13))))</f>
        <v>ND</v>
      </c>
      <c r="N44" s="592" t="str">
        <f aca="false">IF(L44="ND","ND",(L44/$B$13))</f>
        <v>ND</v>
      </c>
      <c r="O44" s="592" t="str">
        <f aca="false">IF(M44="ND","ND",(M44/$B$13))</f>
        <v>ND</v>
      </c>
      <c r="P44" s="188" t="str">
        <f aca="false">IF(N44="ND","ND",(N44*2.20462*10^-6*$B$8))</f>
        <v>ND</v>
      </c>
      <c r="Q44" s="188" t="str">
        <f aca="false">IF(O44="ND","ND",(O44*2.20462*10^-6*$B$8))</f>
        <v>ND</v>
      </c>
      <c r="R44" s="593" t="str">
        <f aca="false">IF(P44="ND","ND",(P44/$B$6))</f>
        <v>ND</v>
      </c>
      <c r="S44" s="593" t="str">
        <f aca="false">IF(Q44="ND","ND",(Q44/$B$6))</f>
        <v>ND</v>
      </c>
      <c r="T44" s="593" t="str">
        <f aca="false">IF(P44="ND","ND",(P44/$B$7))</f>
        <v>ND</v>
      </c>
      <c r="U44" s="593" t="str">
        <f aca="false">IF(Q44="ND","ND",(Q44/$B$7))</f>
        <v>ND</v>
      </c>
      <c r="V44" s="402" t="str">
        <f aca="false">IF(AND(R44="ND",S44="ND",R45="ND",S45="ND"),"ND",AVERAGE(R44:S45))</f>
        <v>ND</v>
      </c>
      <c r="W44" s="201" t="str">
        <f aca="false">IF(AND(T44="ND",U44="ND",T45="ND",U45="ND"),"ND",AVERAGE(T44:U45))</f>
        <v>ND</v>
      </c>
      <c r="X44" s="182" t="n">
        <f aca="false">IF($B$14="No","Not Tested",IF(W44="ND",(E44/B$10/1000000000),"--"))</f>
        <v>8.23076923076923E-009</v>
      </c>
      <c r="Y44" s="182" t="n">
        <f aca="false">IF($B$15="No","Not Tested",IF(W44="ND",(E45/B$11/1000000000),"--"))</f>
        <v>1.15E-008</v>
      </c>
      <c r="Z44" s="402" t="n">
        <f aca="false">IF(W44="ND",MIN(X44:Y46),"--")</f>
        <v>6.55555555555556E-009</v>
      </c>
      <c r="AA44" s="464" t="str">
        <f aca="false">IF(OR(J44="ND",K44="ND"),"ND",(J44/$B$10-K44/$B$11)/AVERAGE(J44/$B$10,K44/$B$11))</f>
        <v>ND</v>
      </c>
      <c r="AB44" s="465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</row>
    <row r="45" s="223" customFormat="true" ht="13.5" hidden="false" customHeight="true" outlineLevel="0" collapsed="false">
      <c r="A45" s="213"/>
      <c r="B45" s="387" t="s">
        <v>654</v>
      </c>
      <c r="C45" s="387" t="s">
        <v>692</v>
      </c>
      <c r="D45" s="387" t="s">
        <v>692</v>
      </c>
      <c r="E45" s="387" t="n">
        <v>3.22</v>
      </c>
      <c r="F45" s="388" t="n">
        <v>2.18</v>
      </c>
      <c r="G45" s="211"/>
      <c r="H45" s="535"/>
      <c r="I45" s="596" t="n">
        <f aca="false">C$5</f>
        <v>2</v>
      </c>
      <c r="J45" s="232" t="str">
        <f aca="false">IF(I45="ND","ND",IF(C$14="Yes",IF(AND(D44="ND",F44&lt;&gt;"ND",OR(C44&lt;&gt;"ND",C45&lt;&gt;"ND",D45&lt;&gt;"ND")),0.5*F44,D44),"ND"))</f>
        <v>ND</v>
      </c>
      <c r="K45" s="232" t="str">
        <f aca="false">IF(I45="ND","ND",IF(C$15="Yes",IF(AND(D45="ND",F45&lt;&gt;"ND",OR(C44&lt;&gt;"ND",D44&lt;&gt;"ND",C45&lt;&gt;"ND")),0.5*F45,D45),"ND"))</f>
        <v>ND</v>
      </c>
      <c r="L45" s="182" t="str">
        <f aca="false">IF(J45="ND","ND",IF($D46="ND",((J45/1000000000)/$C$10),MAX(0,((J45/1000000000)/$C$10)-(($D46/1000000000)/$C$12)*IF($D$13="NA",1,$C$13/$D$13))))</f>
        <v>ND</v>
      </c>
      <c r="M45" s="182" t="str">
        <f aca="false">IF(K45="ND","ND",IF($D46="ND",((K45/1000000000)/$C$11),MAX(0,((K45/1000000000)/$C$11)-(($D46/1000000000)/$C$12)*IF($D$13="NA",1,$C$13/$D$13))))</f>
        <v>ND</v>
      </c>
      <c r="N45" s="583" t="str">
        <f aca="false">IF(L45="ND","ND",(L45/$C$13))</f>
        <v>ND</v>
      </c>
      <c r="O45" s="583" t="str">
        <f aca="false">IF(M45="ND","ND",(M45/$C$13))</f>
        <v>ND</v>
      </c>
      <c r="P45" s="182" t="str">
        <f aca="false">IF(N45="ND","ND",(N45*2.20462*10^-6*$C$8))</f>
        <v>ND</v>
      </c>
      <c r="Q45" s="182" t="str">
        <f aca="false">IF(O45="ND","ND",(O45*2.20462*10^-6*$C$8))</f>
        <v>ND</v>
      </c>
      <c r="R45" s="585" t="str">
        <f aca="false">IF(P45="ND","ND",(P45/$C$6))</f>
        <v>ND</v>
      </c>
      <c r="S45" s="585" t="str">
        <f aca="false">IF(Q45="ND","ND",(Q45/$C$6))</f>
        <v>ND</v>
      </c>
      <c r="T45" s="585" t="str">
        <f aca="false">IF(P45="ND","ND",(P45/$C$7))</f>
        <v>ND</v>
      </c>
      <c r="U45" s="585" t="str">
        <f aca="false">IF(Q45="ND","ND",(Q45/$C$7))</f>
        <v>ND</v>
      </c>
      <c r="V45" s="402"/>
      <c r="W45" s="201"/>
      <c r="X45" s="182" t="n">
        <f aca="false">IF($C$14="No","Not Tested",IF(W44="ND",(F44/C$10/1000000000),"--"))</f>
        <v>6.55555555555556E-009</v>
      </c>
      <c r="Y45" s="182" t="n">
        <f aca="false">IF($C$15="No","Not Tested",IF(W44="ND",(F45/C$11/1000000000),"--"))</f>
        <v>7.78571428571429E-009</v>
      </c>
      <c r="Z45" s="402"/>
      <c r="AA45" s="457" t="str">
        <f aca="false">IF(OR(J45="ND",K45="ND"),"ND",(J45/C$10-K45/C$11)/AVERAGE(J45/C$10,K45/C$11))</f>
        <v>ND</v>
      </c>
      <c r="AB45" s="465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</row>
    <row r="46" s="223" customFormat="true" ht="13.5" hidden="false" customHeight="true" outlineLevel="0" collapsed="false">
      <c r="A46" s="213"/>
      <c r="B46" s="356" t="s">
        <v>105</v>
      </c>
      <c r="C46" s="387" t="s">
        <v>692</v>
      </c>
      <c r="D46" s="356" t="s">
        <v>692</v>
      </c>
      <c r="E46" s="356" t="n">
        <v>1.8</v>
      </c>
      <c r="F46" s="532" t="n">
        <v>1.8</v>
      </c>
      <c r="G46" s="211"/>
      <c r="H46" s="535"/>
      <c r="I46" s="597" t="s">
        <v>18</v>
      </c>
      <c r="J46" s="339" t="s">
        <v>18</v>
      </c>
      <c r="K46" s="339" t="s">
        <v>18</v>
      </c>
      <c r="L46" s="190" t="s">
        <v>18</v>
      </c>
      <c r="M46" s="190" t="s">
        <v>18</v>
      </c>
      <c r="N46" s="588" t="s">
        <v>18</v>
      </c>
      <c r="O46" s="588" t="s">
        <v>18</v>
      </c>
      <c r="P46" s="190" t="s">
        <v>18</v>
      </c>
      <c r="Q46" s="190" t="s">
        <v>18</v>
      </c>
      <c r="R46" s="590" t="s">
        <v>18</v>
      </c>
      <c r="S46" s="590" t="s">
        <v>18</v>
      </c>
      <c r="T46" s="590" t="s">
        <v>18</v>
      </c>
      <c r="U46" s="590" t="s">
        <v>18</v>
      </c>
      <c r="V46" s="402"/>
      <c r="W46" s="201"/>
      <c r="X46" s="190" t="s">
        <v>18</v>
      </c>
      <c r="Y46" s="190" t="s">
        <v>18</v>
      </c>
      <c r="Z46" s="402"/>
      <c r="AA46" s="339" t="s">
        <v>18</v>
      </c>
      <c r="AB46" s="465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</row>
    <row r="47" s="223" customFormat="true" ht="13.5" hidden="false" customHeight="true" outlineLevel="0" collapsed="false">
      <c r="A47" s="213" t="s">
        <v>843</v>
      </c>
      <c r="B47" s="387" t="s">
        <v>649</v>
      </c>
      <c r="C47" s="393" t="s">
        <v>692</v>
      </c>
      <c r="D47" s="393" t="s">
        <v>692</v>
      </c>
      <c r="E47" s="393" t="n">
        <v>2</v>
      </c>
      <c r="F47" s="394" t="n">
        <v>1.65</v>
      </c>
      <c r="G47" s="211"/>
      <c r="H47" s="467" t="s">
        <v>843</v>
      </c>
      <c r="I47" s="596" t="n">
        <f aca="false">B$5</f>
        <v>1</v>
      </c>
      <c r="J47" s="397" t="str">
        <f aca="false">IF(I47="ND","ND",IF(B$14="Yes",IF(AND(C47="ND",E47&lt;&gt;"ND",OR(D47&lt;&gt;"ND",C48&lt;&gt;"ND",D48&lt;&gt;"ND",)),0.5*E47,C47),"ND"))</f>
        <v>ND</v>
      </c>
      <c r="K47" s="397" t="str">
        <f aca="false">IF(I47="ND","ND",IF(B$15="Yes",IF(AND(C48="ND",E48&lt;&gt;"ND",OR(C47&lt;&gt;"ND",D47&lt;&gt;"ND",D48&lt;&gt;"ND")),0.5*E48,C48),"ND"))</f>
        <v>ND</v>
      </c>
      <c r="L47" s="188" t="str">
        <f aca="false">IF(J47="ND","ND",IF($C49="ND",((J47/1000000000)/$B$10),MAX(0,((J47/1000000000)/$B$10)-(($C49/1000000000)/$B$12)*IF($D$13="NA",1,$B$13/$D$13))))</f>
        <v>ND</v>
      </c>
      <c r="M47" s="188" t="str">
        <f aca="false">IF(K47="ND","ND",IF($C49="ND",((K47/1000000000)/$B$11),MAX(0,((K47/1000000000)/$B$11)-(($C49/1000000000)/$B$12)*IF($D$13="NA",1,$B$13/$D$13))))</f>
        <v>ND</v>
      </c>
      <c r="N47" s="592" t="str">
        <f aca="false">IF(L47="ND","ND",(L47/$B$13))</f>
        <v>ND</v>
      </c>
      <c r="O47" s="592" t="str">
        <f aca="false">IF(M47="ND","ND",(M47/$B$13))</f>
        <v>ND</v>
      </c>
      <c r="P47" s="188" t="str">
        <f aca="false">IF(N47="ND","ND",(N47*2.20462*10^-6*$B$8))</f>
        <v>ND</v>
      </c>
      <c r="Q47" s="188" t="str">
        <f aca="false">IF(O47="ND","ND",(O47*2.20462*10^-6*$B$8))</f>
        <v>ND</v>
      </c>
      <c r="R47" s="593" t="str">
        <f aca="false">IF(P47="ND","ND",(P47/$B$6))</f>
        <v>ND</v>
      </c>
      <c r="S47" s="593" t="str">
        <f aca="false">IF(Q47="ND","ND",(Q47/$B$6))</f>
        <v>ND</v>
      </c>
      <c r="T47" s="593" t="str">
        <f aca="false">IF(P47="ND","ND",(P47/$B$7))</f>
        <v>ND</v>
      </c>
      <c r="U47" s="593" t="str">
        <f aca="false">IF(Q47="ND","ND",(Q47/$B$7))</f>
        <v>ND</v>
      </c>
      <c r="V47" s="402" t="str">
        <f aca="false">IF(AND(R47="ND",S47="ND",R48="ND",S48="ND"),"ND",AVERAGE(R47:S48))</f>
        <v>ND</v>
      </c>
      <c r="W47" s="201" t="str">
        <f aca="false">IF(AND(T47="ND",U47="ND",T48="ND",U48="ND"),"ND",AVERAGE(T47:U48))</f>
        <v>ND</v>
      </c>
      <c r="X47" s="182" t="n">
        <f aca="false">IF($B$14="No","Not Tested",IF(W47="ND",(E47/B$10/1000000000),"--"))</f>
        <v>7.69230769230769E-009</v>
      </c>
      <c r="Y47" s="182" t="n">
        <f aca="false">IF($B$15="No","Not Tested",IF(W47="ND",(E48/B$11/1000000000),"--"))</f>
        <v>1.07142857142857E-008</v>
      </c>
      <c r="Z47" s="402" t="n">
        <f aca="false">IF(W47="ND",MIN(X47:Y49),"--")</f>
        <v>6.11111111111111E-009</v>
      </c>
      <c r="AA47" s="464" t="str">
        <f aca="false">IF(OR(J47="ND",K47="ND"),"ND",(J47/$B$10-K47/$B$11)/AVERAGE(J47/$B$10,K47/$B$11))</f>
        <v>ND</v>
      </c>
      <c r="AB47" s="465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  <c r="AC47" s="296"/>
      <c r="AD47" s="296"/>
      <c r="AE47" s="296"/>
      <c r="AF47" s="296"/>
      <c r="AG47" s="296"/>
      <c r="AH47" s="296"/>
      <c r="AI47" s="296"/>
      <c r="AJ47" s="296"/>
      <c r="AK47" s="296"/>
      <c r="AL47" s="296"/>
      <c r="AM47" s="296"/>
      <c r="AN47" s="296"/>
      <c r="AO47" s="296"/>
      <c r="AP47" s="296"/>
      <c r="AQ47" s="296"/>
      <c r="AR47" s="296"/>
      <c r="AS47" s="296"/>
      <c r="AT47" s="296"/>
      <c r="AU47" s="296"/>
      <c r="AV47" s="296"/>
    </row>
    <row r="48" s="223" customFormat="true" ht="13.5" hidden="false" customHeight="true" outlineLevel="0" collapsed="false">
      <c r="A48" s="213"/>
      <c r="B48" s="387" t="s">
        <v>654</v>
      </c>
      <c r="C48" s="387" t="s">
        <v>692</v>
      </c>
      <c r="D48" s="387" t="s">
        <v>692</v>
      </c>
      <c r="E48" s="387" t="n">
        <v>3</v>
      </c>
      <c r="F48" s="388" t="n">
        <v>2.03</v>
      </c>
      <c r="G48" s="211"/>
      <c r="H48" s="467"/>
      <c r="I48" s="596" t="n">
        <f aca="false">C$5</f>
        <v>2</v>
      </c>
      <c r="J48" s="232" t="str">
        <f aca="false">IF(I48="ND","ND",IF(C$14="Yes",IF(AND(D47="ND",F47&lt;&gt;"ND",OR(C47&lt;&gt;"ND",C48&lt;&gt;"ND",D48&lt;&gt;"ND")),0.5*F47,D47),"ND"))</f>
        <v>ND</v>
      </c>
      <c r="K48" s="232" t="str">
        <f aca="false">IF(I48="ND","ND",IF(C$15="Yes",IF(AND(D48="ND",F48&lt;&gt;"ND",OR(C47&lt;&gt;"ND",D47&lt;&gt;"ND",C48&lt;&gt;"ND")),0.5*F48,D48),"ND"))</f>
        <v>ND</v>
      </c>
      <c r="L48" s="182" t="str">
        <f aca="false">IF(J48="ND","ND",IF($D49="ND",((J48/1000000000)/$C$10),MAX(0,((J48/1000000000)/$C$10)-(($D49/1000000000)/$C$12)*IF($D$13="NA",1,$C$13/$D$13))))</f>
        <v>ND</v>
      </c>
      <c r="M48" s="182" t="str">
        <f aca="false">IF(K48="ND","ND",IF($D49="ND",((K48/1000000000)/$C$11),MAX(0,((K48/1000000000)/$C$11)-(($D49/1000000000)/$C$12)*IF($D$13="NA",1,$C$13/$D$13))))</f>
        <v>ND</v>
      </c>
      <c r="N48" s="583" t="str">
        <f aca="false">IF(L48="ND","ND",(L48/$C$13))</f>
        <v>ND</v>
      </c>
      <c r="O48" s="583" t="str">
        <f aca="false">IF(M48="ND","ND",(M48/$C$13))</f>
        <v>ND</v>
      </c>
      <c r="P48" s="182" t="str">
        <f aca="false">IF(N48="ND","ND",(N48*2.20462*10^-6*$C$8))</f>
        <v>ND</v>
      </c>
      <c r="Q48" s="182" t="str">
        <f aca="false">IF(O48="ND","ND",(O48*2.20462*10^-6*$C$8))</f>
        <v>ND</v>
      </c>
      <c r="R48" s="585" t="str">
        <f aca="false">IF(P48="ND","ND",(P48/$C$6))</f>
        <v>ND</v>
      </c>
      <c r="S48" s="585" t="str">
        <f aca="false">IF(Q48="ND","ND",(Q48/$C$6))</f>
        <v>ND</v>
      </c>
      <c r="T48" s="585" t="str">
        <f aca="false">IF(P48="ND","ND",(P48/$C$7))</f>
        <v>ND</v>
      </c>
      <c r="U48" s="585" t="str">
        <f aca="false">IF(Q48="ND","ND",(Q48/$C$7))</f>
        <v>ND</v>
      </c>
      <c r="V48" s="402"/>
      <c r="W48" s="201"/>
      <c r="X48" s="182" t="n">
        <f aca="false">IF($C$14="No","Not Tested",IF(W47="ND",(F47/C$10/1000000000),"--"))</f>
        <v>6.11111111111111E-009</v>
      </c>
      <c r="Y48" s="182" t="n">
        <f aca="false">IF($C$15="No","Not Tested",IF(W47="ND",(F48/C$11/1000000000),"--"))</f>
        <v>7.25E-009</v>
      </c>
      <c r="Z48" s="402"/>
      <c r="AA48" s="457" t="str">
        <f aca="false">IF(OR(J48="ND",K48="ND"),"ND",(J48/C$10-K48/C$11)/AVERAGE(J48/C$10,K48/C$11))</f>
        <v>ND</v>
      </c>
      <c r="AB48" s="465"/>
      <c r="AC48" s="296"/>
      <c r="AD48" s="296"/>
      <c r="AE48" s="296"/>
      <c r="AF48" s="296"/>
      <c r="AG48" s="296"/>
      <c r="AH48" s="296"/>
      <c r="AI48" s="296"/>
      <c r="AJ48" s="296"/>
      <c r="AK48" s="296"/>
      <c r="AL48" s="296"/>
      <c r="AM48" s="296"/>
      <c r="AN48" s="296"/>
      <c r="AO48" s="296"/>
      <c r="AP48" s="296"/>
      <c r="AQ48" s="296"/>
      <c r="AR48" s="296"/>
      <c r="AS48" s="296"/>
      <c r="AT48" s="296"/>
      <c r="AU48" s="296"/>
      <c r="AV48" s="296"/>
    </row>
    <row r="49" s="223" customFormat="true" ht="13.5" hidden="false" customHeight="true" outlineLevel="0" collapsed="false">
      <c r="A49" s="213"/>
      <c r="B49" s="387" t="s">
        <v>105</v>
      </c>
      <c r="C49" s="387" t="s">
        <v>692</v>
      </c>
      <c r="D49" s="356" t="s">
        <v>692</v>
      </c>
      <c r="E49" s="356" t="n">
        <v>1.68</v>
      </c>
      <c r="F49" s="532" t="n">
        <v>1.68</v>
      </c>
      <c r="G49" s="211"/>
      <c r="H49" s="467"/>
      <c r="I49" s="597" t="s">
        <v>18</v>
      </c>
      <c r="J49" s="339" t="s">
        <v>18</v>
      </c>
      <c r="K49" s="339" t="s">
        <v>18</v>
      </c>
      <c r="L49" s="190" t="s">
        <v>18</v>
      </c>
      <c r="M49" s="190" t="s">
        <v>18</v>
      </c>
      <c r="N49" s="588" t="s">
        <v>18</v>
      </c>
      <c r="O49" s="588" t="s">
        <v>18</v>
      </c>
      <c r="P49" s="190" t="s">
        <v>18</v>
      </c>
      <c r="Q49" s="190" t="s">
        <v>18</v>
      </c>
      <c r="R49" s="590" t="s">
        <v>18</v>
      </c>
      <c r="S49" s="590" t="s">
        <v>18</v>
      </c>
      <c r="T49" s="590" t="s">
        <v>18</v>
      </c>
      <c r="U49" s="590" t="s">
        <v>18</v>
      </c>
      <c r="V49" s="402"/>
      <c r="W49" s="201"/>
      <c r="X49" s="190" t="s">
        <v>18</v>
      </c>
      <c r="Y49" s="190" t="s">
        <v>18</v>
      </c>
      <c r="Z49" s="402"/>
      <c r="AA49" s="339" t="s">
        <v>18</v>
      </c>
      <c r="AB49" s="465"/>
      <c r="AC49" s="296"/>
      <c r="AD49" s="296"/>
      <c r="AE49" s="296"/>
      <c r="AF49" s="296"/>
      <c r="AG49" s="296"/>
      <c r="AH49" s="296"/>
      <c r="AI49" s="296"/>
      <c r="AJ49" s="296"/>
      <c r="AK49" s="296"/>
      <c r="AL49" s="296"/>
      <c r="AM49" s="296"/>
      <c r="AN49" s="296"/>
      <c r="AO49" s="296"/>
      <c r="AP49" s="296"/>
      <c r="AQ49" s="296"/>
      <c r="AR49" s="296"/>
      <c r="AS49" s="296"/>
      <c r="AT49" s="296"/>
      <c r="AU49" s="296"/>
      <c r="AV49" s="296"/>
    </row>
    <row r="50" s="223" customFormat="true" ht="13.5" hidden="false" customHeight="true" outlineLevel="0" collapsed="false">
      <c r="A50" s="213" t="s">
        <v>844</v>
      </c>
      <c r="B50" s="393" t="s">
        <v>649</v>
      </c>
      <c r="C50" s="393" t="s">
        <v>692</v>
      </c>
      <c r="D50" s="393" t="s">
        <v>692</v>
      </c>
      <c r="E50" s="393" t="n">
        <v>1.78</v>
      </c>
      <c r="F50" s="394" t="n">
        <v>0.955</v>
      </c>
      <c r="G50" s="211"/>
      <c r="H50" s="467" t="s">
        <v>844</v>
      </c>
      <c r="I50" s="596" t="n">
        <f aca="false">B$5</f>
        <v>1</v>
      </c>
      <c r="J50" s="397" t="str">
        <f aca="false">IF(I50="ND","ND",IF(B$14="Yes",IF(AND(C50="ND",E50&lt;&gt;"ND",OR(D50&lt;&gt;"ND",C51&lt;&gt;"ND",D51&lt;&gt;"ND",)),0.5*E50,C50),"ND"))</f>
        <v>ND</v>
      </c>
      <c r="K50" s="397" t="str">
        <f aca="false">IF(I50="ND","ND",IF(B$15="Yes",IF(AND(C51="ND",E51&lt;&gt;"ND",OR(C50&lt;&gt;"ND",D50&lt;&gt;"ND",D51&lt;&gt;"ND")),0.5*E51,C51),"ND"))</f>
        <v>ND</v>
      </c>
      <c r="L50" s="188" t="str">
        <f aca="false">IF(J50="ND","ND",IF($C52="ND",((J50/1000000000)/$B$10),MAX(0,((J50/1000000000)/$B$10)-(($C52/1000000000)/$B$12)*IF($D$13="NA",1,$B$13/$D$13))))</f>
        <v>ND</v>
      </c>
      <c r="M50" s="188" t="str">
        <f aca="false">IF(K50="ND","ND",IF($C52="ND",((K50/1000000000)/$B$11),MAX(0,((K50/1000000000)/$B$11)-(($C52/1000000000)/$B$12)*IF($D$13="NA",1,$B$13/$D$13))))</f>
        <v>ND</v>
      </c>
      <c r="N50" s="592" t="str">
        <f aca="false">IF(L50="ND","ND",(L50/$B$13))</f>
        <v>ND</v>
      </c>
      <c r="O50" s="592" t="str">
        <f aca="false">IF(M50="ND","ND",(M50/$B$13))</f>
        <v>ND</v>
      </c>
      <c r="P50" s="188" t="str">
        <f aca="false">IF(N50="ND","ND",(N50*2.20462*10^-6*$B$8))</f>
        <v>ND</v>
      </c>
      <c r="Q50" s="188" t="str">
        <f aca="false">IF(O50="ND","ND",(O50*2.20462*10^-6*$B$8))</f>
        <v>ND</v>
      </c>
      <c r="R50" s="593" t="str">
        <f aca="false">IF(P50="ND","ND",(P50/$B$6))</f>
        <v>ND</v>
      </c>
      <c r="S50" s="593" t="str">
        <f aca="false">IF(Q50="ND","ND",(Q50/$B$6))</f>
        <v>ND</v>
      </c>
      <c r="T50" s="593" t="str">
        <f aca="false">IF(P50="ND","ND",(P50/$B$7))</f>
        <v>ND</v>
      </c>
      <c r="U50" s="593" t="str">
        <f aca="false">IF(Q50="ND","ND",(Q50/$B$7))</f>
        <v>ND</v>
      </c>
      <c r="V50" s="402" t="str">
        <f aca="false">IF(AND(R50="ND",S50="ND",R51="ND",S51="ND"),"ND",AVERAGE(R50:S51))</f>
        <v>ND</v>
      </c>
      <c r="W50" s="201" t="str">
        <f aca="false">IF(AND(T50="ND",U50="ND",T51="ND",U51="ND"),"ND",AVERAGE(T50:U51))</f>
        <v>ND</v>
      </c>
      <c r="X50" s="182" t="n">
        <f aca="false">IF($B$14="No","Not Tested",IF(W50="ND",(E50/B$10/1000000000),"--"))</f>
        <v>6.84615384615385E-009</v>
      </c>
      <c r="Y50" s="182" t="n">
        <f aca="false">IF($B$15="No","Not Tested",IF(W50="ND",(E51/B$11/1000000000),"--"))</f>
        <v>7.32142857142857E-009</v>
      </c>
      <c r="Z50" s="402" t="n">
        <f aca="false">IF(W50="ND",MIN(X50:Y52),"--")</f>
        <v>3.53703703703704E-009</v>
      </c>
      <c r="AA50" s="464" t="str">
        <f aca="false">IF(OR(J50="ND",K50="ND"),"ND",(J50/$B$10-K50/$B$11)/AVERAGE(J50/$B$10,K50/$B$11))</f>
        <v>ND</v>
      </c>
      <c r="AB50" s="465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</row>
    <row r="51" s="223" customFormat="true" ht="13.5" hidden="false" customHeight="true" outlineLevel="0" collapsed="false">
      <c r="A51" s="213"/>
      <c r="B51" s="387" t="s">
        <v>654</v>
      </c>
      <c r="C51" s="387" t="s">
        <v>692</v>
      </c>
      <c r="D51" s="387" t="s">
        <v>692</v>
      </c>
      <c r="E51" s="387" t="n">
        <v>2.05</v>
      </c>
      <c r="F51" s="388" t="n">
        <v>1.49</v>
      </c>
      <c r="G51" s="211"/>
      <c r="H51" s="467"/>
      <c r="I51" s="596" t="n">
        <f aca="false">C$5</f>
        <v>2</v>
      </c>
      <c r="J51" s="232" t="str">
        <f aca="false">IF(I51="ND","ND",IF(C$14="Yes",IF(AND(D50="ND",F50&lt;&gt;"ND",OR(C50&lt;&gt;"ND",C51&lt;&gt;"ND",D51&lt;&gt;"ND")),0.5*F50,D50),"ND"))</f>
        <v>ND</v>
      </c>
      <c r="K51" s="232" t="str">
        <f aca="false">IF(I51="ND","ND",IF(C$15="Yes",IF(AND(D51="ND",F51&lt;&gt;"ND",OR(C50&lt;&gt;"ND",D50&lt;&gt;"ND",C51&lt;&gt;"ND")),0.5*F51,D51),"ND"))</f>
        <v>ND</v>
      </c>
      <c r="L51" s="182" t="str">
        <f aca="false">IF(J51="ND","ND",IF($D52="ND",((J51/1000000000)/$C$10),MAX(0,((J51/1000000000)/$C$10)-(($D52/1000000000)/$C$12)*IF($D$13="NA",1,$C$13/$D$13))))</f>
        <v>ND</v>
      </c>
      <c r="M51" s="182" t="str">
        <f aca="false">IF(K51="ND","ND",IF($D52="ND",((K51/1000000000)/$C$11),MAX(0,((K51/1000000000)/$C$11)-(($D52/1000000000)/$C$12)*IF($D$13="NA",1,$C$13/$D$13))))</f>
        <v>ND</v>
      </c>
      <c r="N51" s="583" t="str">
        <f aca="false">IF(L51="ND","ND",(L51/$C$13))</f>
        <v>ND</v>
      </c>
      <c r="O51" s="583" t="str">
        <f aca="false">IF(M51="ND","ND",(M51/$C$13))</f>
        <v>ND</v>
      </c>
      <c r="P51" s="182" t="str">
        <f aca="false">IF(N51="ND","ND",(N51*2.20462*10^-6*$C$8))</f>
        <v>ND</v>
      </c>
      <c r="Q51" s="182" t="str">
        <f aca="false">IF(O51="ND","ND",(O51*2.20462*10^-6*$C$8))</f>
        <v>ND</v>
      </c>
      <c r="R51" s="585" t="str">
        <f aca="false">IF(P51="ND","ND",(P51/$C$6))</f>
        <v>ND</v>
      </c>
      <c r="S51" s="585" t="str">
        <f aca="false">IF(Q51="ND","ND",(Q51/$C$6))</f>
        <v>ND</v>
      </c>
      <c r="T51" s="585" t="str">
        <f aca="false">IF(P51="ND","ND",(P51/$C$7))</f>
        <v>ND</v>
      </c>
      <c r="U51" s="585" t="str">
        <f aca="false">IF(Q51="ND","ND",(Q51/$C$7))</f>
        <v>ND</v>
      </c>
      <c r="V51" s="402"/>
      <c r="W51" s="201"/>
      <c r="X51" s="182" t="n">
        <f aca="false">IF($C$14="No","Not Tested",IF(W50="ND",(F50/C$10/1000000000),"--"))</f>
        <v>3.53703703703704E-009</v>
      </c>
      <c r="Y51" s="182" t="n">
        <f aca="false">IF($C$15="No","Not Tested",IF(W50="ND",(F51/C$11/1000000000),"--"))</f>
        <v>5.32142857142857E-009</v>
      </c>
      <c r="Z51" s="402"/>
      <c r="AA51" s="457" t="str">
        <f aca="false">IF(OR(J51="ND",K51="ND"),"ND",(J51/C$10-K51/C$11)/AVERAGE(J51/C$10,K51/C$11))</f>
        <v>ND</v>
      </c>
      <c r="AB51" s="465"/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</row>
    <row r="52" s="223" customFormat="true" ht="13.5" hidden="false" customHeight="true" outlineLevel="0" collapsed="false">
      <c r="A52" s="213"/>
      <c r="B52" s="356" t="s">
        <v>105</v>
      </c>
      <c r="C52" s="387" t="s">
        <v>692</v>
      </c>
      <c r="D52" s="356" t="s">
        <v>692</v>
      </c>
      <c r="E52" s="356" t="n">
        <v>1.57</v>
      </c>
      <c r="F52" s="532" t="n">
        <v>1.57</v>
      </c>
      <c r="G52" s="211"/>
      <c r="H52" s="467"/>
      <c r="I52" s="597" t="s">
        <v>18</v>
      </c>
      <c r="J52" s="339" t="s">
        <v>18</v>
      </c>
      <c r="K52" s="339" t="s">
        <v>18</v>
      </c>
      <c r="L52" s="190" t="s">
        <v>18</v>
      </c>
      <c r="M52" s="190" t="s">
        <v>18</v>
      </c>
      <c r="N52" s="588" t="s">
        <v>18</v>
      </c>
      <c r="O52" s="588" t="s">
        <v>18</v>
      </c>
      <c r="P52" s="190" t="s">
        <v>18</v>
      </c>
      <c r="Q52" s="190" t="s">
        <v>18</v>
      </c>
      <c r="R52" s="590" t="s">
        <v>18</v>
      </c>
      <c r="S52" s="590" t="s">
        <v>18</v>
      </c>
      <c r="T52" s="590" t="s">
        <v>18</v>
      </c>
      <c r="U52" s="590" t="s">
        <v>18</v>
      </c>
      <c r="V52" s="402"/>
      <c r="W52" s="201"/>
      <c r="X52" s="190" t="s">
        <v>18</v>
      </c>
      <c r="Y52" s="190" t="s">
        <v>18</v>
      </c>
      <c r="Z52" s="402"/>
      <c r="AA52" s="339" t="s">
        <v>18</v>
      </c>
      <c r="AB52" s="465"/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</row>
    <row r="53" s="223" customFormat="true" ht="13.5" hidden="false" customHeight="true" outlineLevel="0" collapsed="false">
      <c r="A53" s="213" t="s">
        <v>845</v>
      </c>
      <c r="B53" s="387" t="s">
        <v>649</v>
      </c>
      <c r="C53" s="393" t="s">
        <v>692</v>
      </c>
      <c r="D53" s="393" t="s">
        <v>692</v>
      </c>
      <c r="E53" s="393" t="n">
        <v>1.39</v>
      </c>
      <c r="F53" s="394" t="n">
        <v>0.744</v>
      </c>
      <c r="G53" s="211"/>
      <c r="H53" s="467" t="s">
        <v>845</v>
      </c>
      <c r="I53" s="596" t="n">
        <f aca="false">B$5</f>
        <v>1</v>
      </c>
      <c r="J53" s="397" t="str">
        <f aca="false">IF(I53="ND","ND",IF(B$14="Yes",IF(AND(C53="ND",E53&lt;&gt;"ND",OR(D53&lt;&gt;"ND",C54&lt;&gt;"ND",D54&lt;&gt;"ND",)),0.5*E53,C53),"ND"))</f>
        <v>ND</v>
      </c>
      <c r="K53" s="397" t="str">
        <f aca="false">IF(I53="ND","ND",IF(B$15="Yes",IF(AND(C54="ND",E54&lt;&gt;"ND",OR(C53&lt;&gt;"ND",D53&lt;&gt;"ND",D54&lt;&gt;"ND")),0.5*E54,C54),"ND"))</f>
        <v>ND</v>
      </c>
      <c r="L53" s="188" t="str">
        <f aca="false">IF(J53="ND","ND",IF($C55="ND",((J53/1000000000)/$B$10),MAX(0,((J53/1000000000)/$B$10)-(($C55/1000000000)/$B$12)*IF($D$13="NA",1,$B$13/$D$13))))</f>
        <v>ND</v>
      </c>
      <c r="M53" s="188" t="str">
        <f aca="false">IF(K53="ND","ND",IF($C55="ND",((K53/1000000000)/$B$11),MAX(0,((K53/1000000000)/$B$11)-(($C55/1000000000)/$B$12)*IF($D$13="NA",1,$B$13/$D$13))))</f>
        <v>ND</v>
      </c>
      <c r="N53" s="592" t="str">
        <f aca="false">IF(L53="ND","ND",(L53/$B$13))</f>
        <v>ND</v>
      </c>
      <c r="O53" s="592" t="str">
        <f aca="false">IF(M53="ND","ND",(M53/$B$13))</f>
        <v>ND</v>
      </c>
      <c r="P53" s="188" t="str">
        <f aca="false">IF(N53="ND","ND",(N53*2.20462*10^-6*$B$8))</f>
        <v>ND</v>
      </c>
      <c r="Q53" s="188" t="str">
        <f aca="false">IF(O53="ND","ND",(O53*2.20462*10^-6*$B$8))</f>
        <v>ND</v>
      </c>
      <c r="R53" s="593" t="str">
        <f aca="false">IF(P53="ND","ND",(P53/$B$6))</f>
        <v>ND</v>
      </c>
      <c r="S53" s="593" t="str">
        <f aca="false">IF(Q53="ND","ND",(Q53/$B$6))</f>
        <v>ND</v>
      </c>
      <c r="T53" s="593" t="str">
        <f aca="false">IF(P53="ND","ND",(P53/$B$7))</f>
        <v>ND</v>
      </c>
      <c r="U53" s="593" t="str">
        <f aca="false">IF(Q53="ND","ND",(Q53/$B$7))</f>
        <v>ND</v>
      </c>
      <c r="V53" s="402" t="str">
        <f aca="false">IF(AND(R53="ND",S53="ND",R54="ND",S54="ND"),"ND",AVERAGE(R53:S54))</f>
        <v>ND</v>
      </c>
      <c r="W53" s="201" t="str">
        <f aca="false">IF(AND(T53="ND",U53="ND",T54="ND",U54="ND"),"ND",AVERAGE(T53:U54))</f>
        <v>ND</v>
      </c>
      <c r="X53" s="182" t="n">
        <f aca="false">IF($B$14="No","Not Tested",IF(W53="ND",(E53/B$10/1000000000),"--"))</f>
        <v>5.34615384615385E-009</v>
      </c>
      <c r="Y53" s="182" t="n">
        <f aca="false">IF($B$15="No","Not Tested",IF(W53="ND",(E54/B$11/1000000000),"--"))</f>
        <v>5.71428571428571E-009</v>
      </c>
      <c r="Z53" s="402" t="n">
        <f aca="false">IF(W53="ND",MIN(X53:Y55),"--")</f>
        <v>2.75555555555556E-009</v>
      </c>
      <c r="AA53" s="464" t="str">
        <f aca="false">IF(OR(J53="ND",K53="ND"),"ND",(J53/$B$10-K53/$B$11)/AVERAGE(J53/$B$10,K53/$B$11))</f>
        <v>ND</v>
      </c>
      <c r="AB53" s="465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</row>
    <row r="54" s="223" customFormat="true" ht="13.5" hidden="false" customHeight="true" outlineLevel="0" collapsed="false">
      <c r="A54" s="213"/>
      <c r="B54" s="387" t="s">
        <v>654</v>
      </c>
      <c r="C54" s="387" t="s">
        <v>692</v>
      </c>
      <c r="D54" s="387" t="s">
        <v>692</v>
      </c>
      <c r="E54" s="387" t="n">
        <v>1.6</v>
      </c>
      <c r="F54" s="388" t="n">
        <v>1.16</v>
      </c>
      <c r="G54" s="211"/>
      <c r="H54" s="467"/>
      <c r="I54" s="596" t="n">
        <f aca="false">C$5</f>
        <v>2</v>
      </c>
      <c r="J54" s="232" t="str">
        <f aca="false">IF(I54="ND","ND",IF(C$14="Yes",IF(AND(D53="ND",F53&lt;&gt;"ND",OR(C53&lt;&gt;"ND",C54&lt;&gt;"ND",D54&lt;&gt;"ND")),0.5*F53,D53),"ND"))</f>
        <v>ND</v>
      </c>
      <c r="K54" s="232" t="str">
        <f aca="false">IF(I54="ND","ND",IF(C$15="Yes",IF(AND(D54="ND",F54&lt;&gt;"ND",OR(C53&lt;&gt;"ND",D53&lt;&gt;"ND",C54&lt;&gt;"ND")),0.5*F54,D54),"ND"))</f>
        <v>ND</v>
      </c>
      <c r="L54" s="182" t="str">
        <f aca="false">IF(J54="ND","ND",IF($D55="ND",((J54/1000000000)/$C$10),MAX(0,((J54/1000000000)/$C$10)-(($D55/1000000000)/$C$12)*IF($D$13="NA",1,$C$13/$D$13))))</f>
        <v>ND</v>
      </c>
      <c r="M54" s="182" t="str">
        <f aca="false">IF(K54="ND","ND",IF($D55="ND",((K54/1000000000)/$C$11),MAX(0,((K54/1000000000)/$C$11)-(($D55/1000000000)/$C$12)*IF($D$13="NA",1,$C$13/$D$13))))</f>
        <v>ND</v>
      </c>
      <c r="N54" s="583" t="str">
        <f aca="false">IF(L54="ND","ND",(L54/$C$13))</f>
        <v>ND</v>
      </c>
      <c r="O54" s="583" t="str">
        <f aca="false">IF(M54="ND","ND",(M54/$C$13))</f>
        <v>ND</v>
      </c>
      <c r="P54" s="182" t="str">
        <f aca="false">IF(N54="ND","ND",(N54*2.20462*10^-6*$C$8))</f>
        <v>ND</v>
      </c>
      <c r="Q54" s="182" t="str">
        <f aca="false">IF(O54="ND","ND",(O54*2.20462*10^-6*$C$8))</f>
        <v>ND</v>
      </c>
      <c r="R54" s="585" t="str">
        <f aca="false">IF(P54="ND","ND",(P54/$C$6))</f>
        <v>ND</v>
      </c>
      <c r="S54" s="585" t="str">
        <f aca="false">IF(Q54="ND","ND",(Q54/$C$6))</f>
        <v>ND</v>
      </c>
      <c r="T54" s="585" t="str">
        <f aca="false">IF(P54="ND","ND",(P54/$C$7))</f>
        <v>ND</v>
      </c>
      <c r="U54" s="585" t="str">
        <f aca="false">IF(Q54="ND","ND",(Q54/$C$7))</f>
        <v>ND</v>
      </c>
      <c r="V54" s="402"/>
      <c r="W54" s="201"/>
      <c r="X54" s="182" t="n">
        <f aca="false">IF($C$14="No","Not Tested",IF(W53="ND",(F53/C$10/1000000000),"--"))</f>
        <v>2.75555555555556E-009</v>
      </c>
      <c r="Y54" s="182" t="n">
        <f aca="false">IF($C$15="No","Not Tested",IF(W53="ND",(F54/C$11/1000000000),"--"))</f>
        <v>4.14285714285714E-009</v>
      </c>
      <c r="Z54" s="402"/>
      <c r="AA54" s="457" t="str">
        <f aca="false">IF(OR(J54="ND",K54="ND"),"ND",(J54/C$10-K54/C$11)/AVERAGE(J54/C$10,K54/C$11))</f>
        <v>ND</v>
      </c>
      <c r="AB54" s="465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</row>
    <row r="55" s="223" customFormat="true" ht="13.5" hidden="false" customHeight="true" outlineLevel="0" collapsed="false">
      <c r="A55" s="213"/>
      <c r="B55" s="356" t="s">
        <v>105</v>
      </c>
      <c r="C55" s="387" t="s">
        <v>692</v>
      </c>
      <c r="D55" s="356" t="s">
        <v>692</v>
      </c>
      <c r="E55" s="356" t="n">
        <v>1.22</v>
      </c>
      <c r="F55" s="532" t="n">
        <v>1.22</v>
      </c>
      <c r="G55" s="211"/>
      <c r="H55" s="467"/>
      <c r="I55" s="597" t="s">
        <v>18</v>
      </c>
      <c r="J55" s="339" t="s">
        <v>18</v>
      </c>
      <c r="K55" s="339" t="s">
        <v>18</v>
      </c>
      <c r="L55" s="190" t="s">
        <v>18</v>
      </c>
      <c r="M55" s="190" t="s">
        <v>18</v>
      </c>
      <c r="N55" s="588" t="s">
        <v>18</v>
      </c>
      <c r="O55" s="588" t="s">
        <v>18</v>
      </c>
      <c r="P55" s="190" t="s">
        <v>18</v>
      </c>
      <c r="Q55" s="190" t="s">
        <v>18</v>
      </c>
      <c r="R55" s="590" t="s">
        <v>18</v>
      </c>
      <c r="S55" s="590" t="s">
        <v>18</v>
      </c>
      <c r="T55" s="590" t="s">
        <v>18</v>
      </c>
      <c r="U55" s="590" t="s">
        <v>18</v>
      </c>
      <c r="V55" s="402"/>
      <c r="W55" s="201"/>
      <c r="X55" s="190" t="s">
        <v>18</v>
      </c>
      <c r="Y55" s="190" t="s">
        <v>18</v>
      </c>
      <c r="Z55" s="402"/>
      <c r="AA55" s="339" t="s">
        <v>18</v>
      </c>
      <c r="AB55" s="465"/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  <c r="AO55" s="296"/>
      <c r="AP55" s="296"/>
      <c r="AQ55" s="296"/>
      <c r="AR55" s="296"/>
      <c r="AS55" s="296"/>
      <c r="AT55" s="296"/>
      <c r="AU55" s="296"/>
      <c r="AV55" s="296"/>
    </row>
    <row r="56" s="223" customFormat="true" ht="13.5" hidden="false" customHeight="true" outlineLevel="0" collapsed="false">
      <c r="A56" s="213" t="s">
        <v>846</v>
      </c>
      <c r="B56" s="387" t="s">
        <v>649</v>
      </c>
      <c r="C56" s="393" t="s">
        <v>692</v>
      </c>
      <c r="D56" s="393" t="s">
        <v>692</v>
      </c>
      <c r="E56" s="393" t="n">
        <v>1.73</v>
      </c>
      <c r="F56" s="394" t="n">
        <v>0.924</v>
      </c>
      <c r="G56" s="211"/>
      <c r="H56" s="467" t="s">
        <v>846</v>
      </c>
      <c r="I56" s="596" t="n">
        <f aca="false">B$5</f>
        <v>1</v>
      </c>
      <c r="J56" s="397" t="str">
        <f aca="false">IF(I56="ND","ND",IF(B$14="Yes",IF(AND(C56="ND",E56&lt;&gt;"ND",OR(D56&lt;&gt;"ND",C57&lt;&gt;"ND",D57&lt;&gt;"ND",)),0.5*E56,C56),"ND"))</f>
        <v>ND</v>
      </c>
      <c r="K56" s="397" t="str">
        <f aca="false">IF(I56="ND","ND",IF(B$15="Yes",IF(AND(C57="ND",E57&lt;&gt;"ND",OR(C56&lt;&gt;"ND",D56&lt;&gt;"ND",D57&lt;&gt;"ND")),0.5*E57,C57),"ND"))</f>
        <v>ND</v>
      </c>
      <c r="L56" s="188" t="str">
        <f aca="false">IF(J56="ND","ND",IF($C58="ND",((J56/1000000000)/$B$10),MAX(0,((J56/1000000000)/$B$10)-(($C58/1000000000)/$B$12)*IF($D$13="NA",1,$B$13/$D$13))))</f>
        <v>ND</v>
      </c>
      <c r="M56" s="188" t="str">
        <f aca="false">IF(K56="ND","ND",IF($C58="ND",((K56/1000000000)/$B$11),MAX(0,((K56/1000000000)/$B$11)-(($C58/1000000000)/$B$12)*IF($D$13="NA",1,$B$13/$D$13))))</f>
        <v>ND</v>
      </c>
      <c r="N56" s="592" t="str">
        <f aca="false">IF(L56="ND","ND",(L56/$B$13))</f>
        <v>ND</v>
      </c>
      <c r="O56" s="592" t="str">
        <f aca="false">IF(M56="ND","ND",(M56/$B$13))</f>
        <v>ND</v>
      </c>
      <c r="P56" s="188" t="str">
        <f aca="false">IF(N56="ND","ND",(N56*2.20462*10^-6*$B$8))</f>
        <v>ND</v>
      </c>
      <c r="Q56" s="188" t="str">
        <f aca="false">IF(O56="ND","ND",(O56*2.20462*10^-6*$B$8))</f>
        <v>ND</v>
      </c>
      <c r="R56" s="593" t="str">
        <f aca="false">IF(P56="ND","ND",(P56/$B$6))</f>
        <v>ND</v>
      </c>
      <c r="S56" s="593" t="str">
        <f aca="false">IF(Q56="ND","ND",(Q56/$B$6))</f>
        <v>ND</v>
      </c>
      <c r="T56" s="593" t="str">
        <f aca="false">IF(P56="ND","ND",(P56/$B$7))</f>
        <v>ND</v>
      </c>
      <c r="U56" s="593" t="str">
        <f aca="false">IF(Q56="ND","ND",(Q56/$B$7))</f>
        <v>ND</v>
      </c>
      <c r="V56" s="402" t="str">
        <f aca="false">IF(AND(R56="ND",S56="ND",R57="ND",S57="ND"),"ND",AVERAGE(R56:S57))</f>
        <v>ND</v>
      </c>
      <c r="W56" s="201" t="str">
        <f aca="false">IF(AND(T56="ND",U56="ND",T57="ND",U57="ND"),"ND",AVERAGE(T56:U57))</f>
        <v>ND</v>
      </c>
      <c r="X56" s="182" t="n">
        <f aca="false">IF($B$14="No","Not Tested",IF(W56="ND",(E56/B$10/1000000000),"--"))</f>
        <v>6.65384615384615E-009</v>
      </c>
      <c r="Y56" s="182" t="n">
        <f aca="false">IF($B$15="No","Not Tested",IF(W56="ND",(E57/B$11/1000000000),"--"))</f>
        <v>7.10714285714286E-009</v>
      </c>
      <c r="Z56" s="402" t="n">
        <f aca="false">IF(W56="ND",MIN(X56:Y58),"--")</f>
        <v>3.42222222222222E-009</v>
      </c>
      <c r="AA56" s="464" t="str">
        <f aca="false">IF(OR(J56="ND",K56="ND"),"ND",(J56/$B$10-K56/$B$11)/AVERAGE(J56/$B$10,K56/$B$11))</f>
        <v>ND</v>
      </c>
      <c r="AB56" s="465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</row>
    <row r="57" s="223" customFormat="true" ht="13.5" hidden="false" customHeight="true" outlineLevel="0" collapsed="false">
      <c r="A57" s="213"/>
      <c r="B57" s="387" t="s">
        <v>654</v>
      </c>
      <c r="C57" s="387" t="s">
        <v>692</v>
      </c>
      <c r="D57" s="387" t="s">
        <v>692</v>
      </c>
      <c r="E57" s="387" t="n">
        <v>1.99</v>
      </c>
      <c r="F57" s="388" t="n">
        <v>1.45</v>
      </c>
      <c r="G57" s="211"/>
      <c r="H57" s="467"/>
      <c r="I57" s="596" t="n">
        <f aca="false">C$5</f>
        <v>2</v>
      </c>
      <c r="J57" s="232" t="str">
        <f aca="false">IF(I57="ND","ND",IF(C$14="Yes",IF(AND(D56="ND",F56&lt;&gt;"ND",OR(C56&lt;&gt;"ND",C57&lt;&gt;"ND",D57&lt;&gt;"ND")),0.5*F56,D56),"ND"))</f>
        <v>ND</v>
      </c>
      <c r="K57" s="232" t="str">
        <f aca="false">IF(I57="ND","ND",IF(C$15="Yes",IF(AND(D57="ND",F57&lt;&gt;"ND",OR(C56&lt;&gt;"ND",D56&lt;&gt;"ND",C57&lt;&gt;"ND")),0.5*F57,D57),"ND"))</f>
        <v>ND</v>
      </c>
      <c r="L57" s="182" t="str">
        <f aca="false">IF(J57="ND","ND",IF($D58="ND",((J57/1000000000)/$C$10),MAX(0,((J57/1000000000)/$C$10)-(($D58/1000000000)/$C$12)*IF($D$13="NA",1,$C$13/$D$13))))</f>
        <v>ND</v>
      </c>
      <c r="M57" s="182" t="str">
        <f aca="false">IF(K57="ND","ND",IF($D58="ND",((K57/1000000000)/$C$11),MAX(0,((K57/1000000000)/$C$11)-(($D58/1000000000)/$C$12)*IF($D$13="NA",1,$C$13/$D$13))))</f>
        <v>ND</v>
      </c>
      <c r="N57" s="583" t="str">
        <f aca="false">IF(L57="ND","ND",(L57/$C$13))</f>
        <v>ND</v>
      </c>
      <c r="O57" s="583" t="str">
        <f aca="false">IF(M57="ND","ND",(M57/$C$13))</f>
        <v>ND</v>
      </c>
      <c r="P57" s="182" t="str">
        <f aca="false">IF(N57="ND","ND",(N57*2.20462*10^-6*$C$8))</f>
        <v>ND</v>
      </c>
      <c r="Q57" s="182" t="str">
        <f aca="false">IF(O57="ND","ND",(O57*2.20462*10^-6*$C$8))</f>
        <v>ND</v>
      </c>
      <c r="R57" s="585" t="str">
        <f aca="false">IF(P57="ND","ND",(P57/$C$6))</f>
        <v>ND</v>
      </c>
      <c r="S57" s="585" t="str">
        <f aca="false">IF(Q57="ND","ND",(Q57/$C$6))</f>
        <v>ND</v>
      </c>
      <c r="T57" s="585" t="str">
        <f aca="false">IF(P57="ND","ND",(P57/$C$7))</f>
        <v>ND</v>
      </c>
      <c r="U57" s="585" t="str">
        <f aca="false">IF(Q57="ND","ND",(Q57/$C$7))</f>
        <v>ND</v>
      </c>
      <c r="V57" s="402"/>
      <c r="W57" s="201"/>
      <c r="X57" s="182" t="n">
        <f aca="false">IF($C$14="No","Not Tested",IF(W56="ND",(F56/C$10/1000000000),"--"))</f>
        <v>3.42222222222222E-009</v>
      </c>
      <c r="Y57" s="182" t="n">
        <f aca="false">IF($C$15="No","Not Tested",IF(W56="ND",(F57/C$11/1000000000),"--"))</f>
        <v>5.17857142857143E-009</v>
      </c>
      <c r="Z57" s="402"/>
      <c r="AA57" s="457" t="str">
        <f aca="false">IF(OR(J57="ND",K57="ND"),"ND",(J57/C$10-K57/C$11)/AVERAGE(J57/C$10,K57/C$11))</f>
        <v>ND</v>
      </c>
      <c r="AB57" s="465"/>
      <c r="AC57" s="296"/>
      <c r="AD57" s="296"/>
      <c r="AE57" s="296"/>
      <c r="AF57" s="296"/>
      <c r="AG57" s="296"/>
      <c r="AH57" s="296"/>
      <c r="AI57" s="296"/>
      <c r="AJ57" s="296"/>
      <c r="AK57" s="296"/>
      <c r="AL57" s="296"/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</row>
    <row r="58" s="223" customFormat="true" ht="13.5" hidden="false" customHeight="true" outlineLevel="0" collapsed="false">
      <c r="A58" s="213"/>
      <c r="B58" s="387" t="s">
        <v>105</v>
      </c>
      <c r="C58" s="387" t="s">
        <v>692</v>
      </c>
      <c r="D58" s="356" t="s">
        <v>692</v>
      </c>
      <c r="E58" s="356" t="n">
        <v>2.24</v>
      </c>
      <c r="F58" s="532" t="n">
        <v>2.24</v>
      </c>
      <c r="G58" s="211"/>
      <c r="H58" s="467"/>
      <c r="I58" s="597" t="s">
        <v>18</v>
      </c>
      <c r="J58" s="339" t="s">
        <v>18</v>
      </c>
      <c r="K58" s="339" t="s">
        <v>18</v>
      </c>
      <c r="L58" s="190" t="s">
        <v>18</v>
      </c>
      <c r="M58" s="190" t="s">
        <v>18</v>
      </c>
      <c r="N58" s="588" t="s">
        <v>18</v>
      </c>
      <c r="O58" s="588" t="s">
        <v>18</v>
      </c>
      <c r="P58" s="190" t="s">
        <v>18</v>
      </c>
      <c r="Q58" s="190" t="s">
        <v>18</v>
      </c>
      <c r="R58" s="590" t="s">
        <v>18</v>
      </c>
      <c r="S58" s="590" t="s">
        <v>18</v>
      </c>
      <c r="T58" s="590" t="s">
        <v>18</v>
      </c>
      <c r="U58" s="590" t="s">
        <v>18</v>
      </c>
      <c r="V58" s="402"/>
      <c r="W58" s="201"/>
      <c r="X58" s="190" t="s">
        <v>18</v>
      </c>
      <c r="Y58" s="190" t="s">
        <v>18</v>
      </c>
      <c r="Z58" s="402"/>
      <c r="AA58" s="339" t="s">
        <v>18</v>
      </c>
      <c r="AB58" s="465"/>
      <c r="AC58" s="296"/>
      <c r="AD58" s="296"/>
      <c r="AE58" s="296"/>
      <c r="AF58" s="296"/>
      <c r="AG58" s="296"/>
      <c r="AH58" s="296"/>
      <c r="AI58" s="296"/>
      <c r="AJ58" s="296"/>
      <c r="AK58" s="296"/>
      <c r="AL58" s="296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</row>
    <row r="59" s="223" customFormat="true" ht="13.5" hidden="false" customHeight="true" outlineLevel="0" collapsed="false">
      <c r="A59" s="213" t="s">
        <v>847</v>
      </c>
      <c r="B59" s="393" t="s">
        <v>649</v>
      </c>
      <c r="C59" s="393" t="s">
        <v>692</v>
      </c>
      <c r="D59" s="393" t="s">
        <v>692</v>
      </c>
      <c r="E59" s="393" t="n">
        <v>2.06</v>
      </c>
      <c r="F59" s="394" t="n">
        <v>1.1</v>
      </c>
      <c r="G59" s="211"/>
      <c r="H59" s="467" t="s">
        <v>847</v>
      </c>
      <c r="I59" s="596" t="n">
        <f aca="false">B$5</f>
        <v>1</v>
      </c>
      <c r="J59" s="397" t="str">
        <f aca="false">IF(I59="ND","ND",IF(B$14="Yes",IF(AND(C59="ND",E59&lt;&gt;"ND",OR(D59&lt;&gt;"ND",C60&lt;&gt;"ND",D60&lt;&gt;"ND",)),0.5*E59,C59),"ND"))</f>
        <v>ND</v>
      </c>
      <c r="K59" s="397" t="str">
        <f aca="false">IF(I59="ND","ND",IF(B$15="Yes",IF(AND(C60="ND",E60&lt;&gt;"ND",OR(C59&lt;&gt;"ND",D59&lt;&gt;"ND",D60&lt;&gt;"ND")),0.5*E60,C60),"ND"))</f>
        <v>ND</v>
      </c>
      <c r="L59" s="188" t="str">
        <f aca="false">IF(J59="ND","ND",IF($C61="ND",((J59/1000000000)/$B$10),MAX(0,((J59/1000000000)/$B$10)-(($C61/1000000000)/$B$12)*IF($D$13="NA",1,$B$13/$D$13))))</f>
        <v>ND</v>
      </c>
      <c r="M59" s="188" t="str">
        <f aca="false">IF(K59="ND","ND",IF($C61="ND",((K59/1000000000)/$B$11),MAX(0,((K59/1000000000)/$B$11)-(($C61/1000000000)/$B$12)*IF($D$13="NA",1,$B$13/$D$13))))</f>
        <v>ND</v>
      </c>
      <c r="N59" s="592" t="str">
        <f aca="false">IF(L59="ND","ND",(L59/$B$13))</f>
        <v>ND</v>
      </c>
      <c r="O59" s="592" t="str">
        <f aca="false">IF(M59="ND","ND",(M59/$B$13))</f>
        <v>ND</v>
      </c>
      <c r="P59" s="188" t="str">
        <f aca="false">IF(N59="ND","ND",(N59*2.20462*10^-6*$B$8))</f>
        <v>ND</v>
      </c>
      <c r="Q59" s="188" t="str">
        <f aca="false">IF(O59="ND","ND",(O59*2.20462*10^-6*$B$8))</f>
        <v>ND</v>
      </c>
      <c r="R59" s="593" t="str">
        <f aca="false">IF(P59="ND","ND",(P59/$B$6))</f>
        <v>ND</v>
      </c>
      <c r="S59" s="593" t="str">
        <f aca="false">IF(Q59="ND","ND",(Q59/$B$6))</f>
        <v>ND</v>
      </c>
      <c r="T59" s="593" t="str">
        <f aca="false">IF(P59="ND","ND",(P59/$B$7))</f>
        <v>ND</v>
      </c>
      <c r="U59" s="593" t="str">
        <f aca="false">IF(Q59="ND","ND",(Q59/$B$7))</f>
        <v>ND</v>
      </c>
      <c r="V59" s="402" t="str">
        <f aca="false">IF(AND(R59="ND",S59="ND",R60="ND",S60="ND"),"ND",AVERAGE(R59:S60))</f>
        <v>ND</v>
      </c>
      <c r="W59" s="201" t="str">
        <f aca="false">IF(AND(T59="ND",U59="ND",T60="ND",U60="ND"),"ND",AVERAGE(T59:U60))</f>
        <v>ND</v>
      </c>
      <c r="X59" s="182" t="n">
        <f aca="false">IF($B$14="No","Not Tested",IF(W59="ND",(E59/B$10/1000000000),"--"))</f>
        <v>7.92307692307692E-009</v>
      </c>
      <c r="Y59" s="182" t="n">
        <f aca="false">IF($B$15="No","Not Tested",IF(W59="ND",(E60/B$11/1000000000),"--"))</f>
        <v>8.46428571428571E-009</v>
      </c>
      <c r="Z59" s="402" t="n">
        <f aca="false">IF(W59="ND",MIN(X59:Y61),"--")</f>
        <v>4.07407407407407E-009</v>
      </c>
      <c r="AA59" s="464" t="str">
        <f aca="false">IF(OR(J59="ND",K59="ND"),"ND",(J59/$B$10-K59/$B$11)/AVERAGE(J59/$B$10,K59/$B$11))</f>
        <v>ND</v>
      </c>
      <c r="AB59" s="465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</row>
    <row r="60" s="223" customFormat="true" ht="13.5" hidden="false" customHeight="true" outlineLevel="0" collapsed="false">
      <c r="A60" s="213"/>
      <c r="B60" s="387" t="s">
        <v>654</v>
      </c>
      <c r="C60" s="387" t="s">
        <v>692</v>
      </c>
      <c r="D60" s="387" t="s">
        <v>692</v>
      </c>
      <c r="E60" s="387" t="n">
        <v>2.37</v>
      </c>
      <c r="F60" s="388" t="n">
        <v>1.73</v>
      </c>
      <c r="G60" s="211"/>
      <c r="H60" s="467"/>
      <c r="I60" s="596" t="n">
        <f aca="false">C$5</f>
        <v>2</v>
      </c>
      <c r="J60" s="232" t="str">
        <f aca="false">IF(I60="ND","ND",IF(C$14="Yes",IF(AND(D59="ND",F59&lt;&gt;"ND",OR(C59&lt;&gt;"ND",C60&lt;&gt;"ND",D60&lt;&gt;"ND")),0.5*F59,D59),"ND"))</f>
        <v>ND</v>
      </c>
      <c r="K60" s="232" t="str">
        <f aca="false">IF(I60="ND","ND",IF(C$15="Yes",IF(AND(D60="ND",F60&lt;&gt;"ND",OR(C59&lt;&gt;"ND",D59&lt;&gt;"ND",C60&lt;&gt;"ND")),0.5*F60,D60),"ND"))</f>
        <v>ND</v>
      </c>
      <c r="L60" s="182" t="str">
        <f aca="false">IF(J60="ND","ND",IF($D61="ND",((J60/1000000000)/$C$10),MAX(0,((J60/1000000000)/$C$10)-(($D61/1000000000)/$C$12)*IF($D$13="NA",1,$C$13/$D$13))))</f>
        <v>ND</v>
      </c>
      <c r="M60" s="182" t="str">
        <f aca="false">IF(K60="ND","ND",IF($D61="ND",((K60/1000000000)/$C$11),MAX(0,((K60/1000000000)/$C$11)-(($D61/1000000000)/$C$12)*IF($D$13="NA",1,$C$13/$D$13))))</f>
        <v>ND</v>
      </c>
      <c r="N60" s="583" t="str">
        <f aca="false">IF(L60="ND","ND",(L60/$C$13))</f>
        <v>ND</v>
      </c>
      <c r="O60" s="583" t="str">
        <f aca="false">IF(M60="ND","ND",(M60/$C$13))</f>
        <v>ND</v>
      </c>
      <c r="P60" s="182" t="str">
        <f aca="false">IF(N60="ND","ND",(N60*2.20462*10^-6*$C$8))</f>
        <v>ND</v>
      </c>
      <c r="Q60" s="182" t="str">
        <f aca="false">IF(O60="ND","ND",(O60*2.20462*10^-6*$C$8))</f>
        <v>ND</v>
      </c>
      <c r="R60" s="585" t="str">
        <f aca="false">IF(P60="ND","ND",(P60/$C$6))</f>
        <v>ND</v>
      </c>
      <c r="S60" s="585" t="str">
        <f aca="false">IF(Q60="ND","ND",(Q60/$C$6))</f>
        <v>ND</v>
      </c>
      <c r="T60" s="585" t="str">
        <f aca="false">IF(P60="ND","ND",(P60/$C$7))</f>
        <v>ND</v>
      </c>
      <c r="U60" s="585" t="str">
        <f aca="false">IF(Q60="ND","ND",(Q60/$C$7))</f>
        <v>ND</v>
      </c>
      <c r="V60" s="402"/>
      <c r="W60" s="201"/>
      <c r="X60" s="182" t="n">
        <f aca="false">IF($C$14="No","Not Tested",IF(W59="ND",(F59/C$10/1000000000),"--"))</f>
        <v>4.07407407407407E-009</v>
      </c>
      <c r="Y60" s="182" t="n">
        <f aca="false">IF($C$15="No","Not Tested",IF(W59="ND",(F60/C$11/1000000000),"--"))</f>
        <v>6.17857142857143E-009</v>
      </c>
      <c r="Z60" s="402"/>
      <c r="AA60" s="457" t="str">
        <f aca="false">IF(OR(J60="ND",K60="ND"),"ND",(J60/C$10-K60/C$11)/AVERAGE(J60/C$10,K60/C$11))</f>
        <v>ND</v>
      </c>
      <c r="AB60" s="465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</row>
    <row r="61" s="223" customFormat="true" ht="13.5" hidden="false" customHeight="true" outlineLevel="0" collapsed="false">
      <c r="A61" s="213"/>
      <c r="B61" s="356" t="s">
        <v>105</v>
      </c>
      <c r="C61" s="387" t="s">
        <v>692</v>
      </c>
      <c r="D61" s="356" t="s">
        <v>692</v>
      </c>
      <c r="E61" s="356" t="n">
        <v>0.604</v>
      </c>
      <c r="F61" s="532" t="n">
        <v>0.604</v>
      </c>
      <c r="G61" s="211"/>
      <c r="H61" s="467"/>
      <c r="I61" s="597" t="s">
        <v>18</v>
      </c>
      <c r="J61" s="339" t="s">
        <v>18</v>
      </c>
      <c r="K61" s="339" t="s">
        <v>18</v>
      </c>
      <c r="L61" s="190" t="s">
        <v>18</v>
      </c>
      <c r="M61" s="190" t="s">
        <v>18</v>
      </c>
      <c r="N61" s="588" t="s">
        <v>18</v>
      </c>
      <c r="O61" s="588" t="s">
        <v>18</v>
      </c>
      <c r="P61" s="190" t="s">
        <v>18</v>
      </c>
      <c r="Q61" s="190" t="s">
        <v>18</v>
      </c>
      <c r="R61" s="590" t="s">
        <v>18</v>
      </c>
      <c r="S61" s="590" t="s">
        <v>18</v>
      </c>
      <c r="T61" s="590" t="s">
        <v>18</v>
      </c>
      <c r="U61" s="590" t="s">
        <v>18</v>
      </c>
      <c r="V61" s="402"/>
      <c r="W61" s="201"/>
      <c r="X61" s="190" t="s">
        <v>18</v>
      </c>
      <c r="Y61" s="190" t="s">
        <v>18</v>
      </c>
      <c r="Z61" s="402"/>
      <c r="AA61" s="339" t="s">
        <v>18</v>
      </c>
      <c r="AB61" s="465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</row>
    <row r="62" s="223" customFormat="true" ht="13.5" hidden="false" customHeight="true" outlineLevel="0" collapsed="false">
      <c r="A62" s="213" t="s">
        <v>848</v>
      </c>
      <c r="B62" s="393" t="s">
        <v>649</v>
      </c>
      <c r="C62" s="393" t="s">
        <v>692</v>
      </c>
      <c r="D62" s="393" t="s">
        <v>692</v>
      </c>
      <c r="E62" s="393" t="n">
        <v>4.87</v>
      </c>
      <c r="F62" s="394" t="n">
        <v>2.21</v>
      </c>
      <c r="G62" s="211"/>
      <c r="H62" s="467" t="s">
        <v>848</v>
      </c>
      <c r="I62" s="596" t="n">
        <f aca="false">B$5</f>
        <v>1</v>
      </c>
      <c r="J62" s="397" t="str">
        <f aca="false">IF(I62="ND","ND",IF(B$14="Yes",IF(AND(C62="ND",E62&lt;&gt;"ND",OR(D62&lt;&gt;"ND",C63&lt;&gt;"ND",D63&lt;&gt;"ND",)),0.5*E62,C62),"ND"))</f>
        <v>ND</v>
      </c>
      <c r="K62" s="397" t="str">
        <f aca="false">IF(I62="ND","ND",IF(B$15="Yes",IF(AND(C63="ND",E63&lt;&gt;"ND",OR(C62&lt;&gt;"ND",D62&lt;&gt;"ND",D63&lt;&gt;"ND")),0.5*E63,C63),"ND"))</f>
        <v>ND</v>
      </c>
      <c r="L62" s="188" t="str">
        <f aca="false">IF(J62="ND","ND",IF($C64="ND",((J62/1000000000)/$B$10),MAX(0,((J62/1000000000)/$B$10)-(($C64/1000000000)/$B$12)*IF($D$13="NA",1,$B$13/$D$13))))</f>
        <v>ND</v>
      </c>
      <c r="M62" s="188" t="str">
        <f aca="false">IF(K62="ND","ND",IF($C64="ND",((K62/1000000000)/$B$11),MAX(0,((K62/1000000000)/$B$11)-(($C64/1000000000)/$B$12)*IF($D$13="NA",1,$B$13/$D$13))))</f>
        <v>ND</v>
      </c>
      <c r="N62" s="592" t="str">
        <f aca="false">IF(L62="ND","ND",(L62/$B$13))</f>
        <v>ND</v>
      </c>
      <c r="O62" s="592" t="str">
        <f aca="false">IF(M62="ND","ND",(M62/$B$13))</f>
        <v>ND</v>
      </c>
      <c r="P62" s="188" t="str">
        <f aca="false">IF(N62="ND","ND",(N62*2.20462*10^-6*$B$8))</f>
        <v>ND</v>
      </c>
      <c r="Q62" s="188" t="str">
        <f aca="false">IF(O62="ND","ND",(O62*2.20462*10^-6*$B$8))</f>
        <v>ND</v>
      </c>
      <c r="R62" s="593" t="str">
        <f aca="false">IF(P62="ND","ND",(P62/$B$6))</f>
        <v>ND</v>
      </c>
      <c r="S62" s="593" t="str">
        <f aca="false">IF(Q62="ND","ND",(Q62/$B$6))</f>
        <v>ND</v>
      </c>
      <c r="T62" s="593" t="str">
        <f aca="false">IF(P62="ND","ND",(P62/$B$7))</f>
        <v>ND</v>
      </c>
      <c r="U62" s="593" t="str">
        <f aca="false">IF(Q62="ND","ND",(Q62/$B$7))</f>
        <v>ND</v>
      </c>
      <c r="V62" s="402" t="str">
        <f aca="false">IF(AND(R62="ND",S62="ND",R63="ND",S63="ND"),"ND",AVERAGE(R62:S63))</f>
        <v>ND</v>
      </c>
      <c r="W62" s="201" t="str">
        <f aca="false">IF(AND(T62="ND",U62="ND",T63="ND",U63="ND"),"ND",AVERAGE(T62:U63))</f>
        <v>ND</v>
      </c>
      <c r="X62" s="182" t="n">
        <f aca="false">IF($B$14="No","Not Tested",IF(W62="ND",(E62/B$10/1000000000),"--"))</f>
        <v>1.87307692307692E-008</v>
      </c>
      <c r="Y62" s="182" t="n">
        <f aca="false">IF($B$15="No","Not Tested",IF(W62="ND",(E63/B$11/1000000000),"--"))</f>
        <v>2.29642857142857E-008</v>
      </c>
      <c r="Z62" s="402" t="n">
        <f aca="false">IF(W62="ND",MIN(X62:Y64),"--")</f>
        <v>8.18518518518519E-009</v>
      </c>
      <c r="AA62" s="464" t="str">
        <f aca="false">IF(OR(J62="ND",K62="ND"),"ND",(J62/$B$10-K62/$B$11)/AVERAGE(J62/$B$10,K62/$B$11))</f>
        <v>ND</v>
      </c>
      <c r="AB62" s="465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</row>
    <row r="63" s="223" customFormat="true" ht="13.5" hidden="false" customHeight="true" outlineLevel="0" collapsed="false">
      <c r="A63" s="213"/>
      <c r="B63" s="387" t="s">
        <v>654</v>
      </c>
      <c r="C63" s="387" t="s">
        <v>692</v>
      </c>
      <c r="D63" s="387" t="s">
        <v>692</v>
      </c>
      <c r="E63" s="387" t="n">
        <v>6.43</v>
      </c>
      <c r="F63" s="388" t="n">
        <v>6.03</v>
      </c>
      <c r="G63" s="211"/>
      <c r="H63" s="467"/>
      <c r="I63" s="596" t="n">
        <f aca="false">C$5</f>
        <v>2</v>
      </c>
      <c r="J63" s="232" t="str">
        <f aca="false">IF(I63="ND","ND",IF(C$14="Yes",IF(AND(D62="ND",F62&lt;&gt;"ND",OR(C62&lt;&gt;"ND",C63&lt;&gt;"ND",D63&lt;&gt;"ND")),0.5*F62,D62),"ND"))</f>
        <v>ND</v>
      </c>
      <c r="K63" s="232" t="str">
        <f aca="false">IF(I63="ND","ND",IF(C$15="Yes",IF(AND(D63="ND",F63&lt;&gt;"ND",OR(C62&lt;&gt;"ND",D62&lt;&gt;"ND",C63&lt;&gt;"ND")),0.5*F63,D63),"ND"))</f>
        <v>ND</v>
      </c>
      <c r="L63" s="182" t="str">
        <f aca="false">IF(J63="ND","ND",IF($D64="ND",((J63/1000000000)/$C$10),MAX(0,((J63/1000000000)/$C$10)-(($D64/1000000000)/$C$12)*IF($D$13="NA",1,$C$13/$D$13))))</f>
        <v>ND</v>
      </c>
      <c r="M63" s="182" t="str">
        <f aca="false">IF(K63="ND","ND",IF($D64="ND",((K63/1000000000)/$C$11),MAX(0,((K63/1000000000)/$C$11)-(($D64/1000000000)/$C$12)*IF($D$13="NA",1,$C$13/$D$13))))</f>
        <v>ND</v>
      </c>
      <c r="N63" s="583" t="str">
        <f aca="false">IF(L63="ND","ND",(L63/$C$13))</f>
        <v>ND</v>
      </c>
      <c r="O63" s="583" t="str">
        <f aca="false">IF(M63="ND","ND",(M63/$C$13))</f>
        <v>ND</v>
      </c>
      <c r="P63" s="182" t="str">
        <f aca="false">IF(N63="ND","ND",(N63*2.20462*10^-6*$C$8))</f>
        <v>ND</v>
      </c>
      <c r="Q63" s="182" t="str">
        <f aca="false">IF(O63="ND","ND",(O63*2.20462*10^-6*$C$8))</f>
        <v>ND</v>
      </c>
      <c r="R63" s="585" t="str">
        <f aca="false">IF(P63="ND","ND",(P63/$C$6))</f>
        <v>ND</v>
      </c>
      <c r="S63" s="585" t="str">
        <f aca="false">IF(Q63="ND","ND",(Q63/$C$6))</f>
        <v>ND</v>
      </c>
      <c r="T63" s="585" t="str">
        <f aca="false">IF(P63="ND","ND",(P63/$C$7))</f>
        <v>ND</v>
      </c>
      <c r="U63" s="585" t="str">
        <f aca="false">IF(Q63="ND","ND",(Q63/$C$7))</f>
        <v>ND</v>
      </c>
      <c r="V63" s="402"/>
      <c r="W63" s="201"/>
      <c r="X63" s="182" t="n">
        <f aca="false">IF($C$14="No","Not Tested",IF(W62="ND",(F62/C$10/1000000000),"--"))</f>
        <v>8.18518518518519E-009</v>
      </c>
      <c r="Y63" s="182" t="n">
        <f aca="false">IF($C$15="No","Not Tested",IF(W62="ND",(F63/C$11/1000000000),"--"))</f>
        <v>2.15357142857143E-008</v>
      </c>
      <c r="Z63" s="402"/>
      <c r="AA63" s="457" t="str">
        <f aca="false">IF(OR(J63="ND",K63="ND"),"ND",(J63/C$10-K63/C$11)/AVERAGE(J63/C$10,K63/C$11))</f>
        <v>ND</v>
      </c>
      <c r="AB63" s="465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</row>
    <row r="64" s="223" customFormat="true" ht="13.5" hidden="false" customHeight="true" outlineLevel="0" collapsed="false">
      <c r="A64" s="213"/>
      <c r="B64" s="356" t="s">
        <v>105</v>
      </c>
      <c r="C64" s="387" t="n">
        <v>2.78</v>
      </c>
      <c r="D64" s="356" t="n">
        <v>2.78</v>
      </c>
      <c r="E64" s="356"/>
      <c r="F64" s="532"/>
      <c r="G64" s="211"/>
      <c r="H64" s="467"/>
      <c r="I64" s="597" t="s">
        <v>18</v>
      </c>
      <c r="J64" s="339" t="s">
        <v>18</v>
      </c>
      <c r="K64" s="339" t="s">
        <v>18</v>
      </c>
      <c r="L64" s="190" t="s">
        <v>18</v>
      </c>
      <c r="M64" s="190" t="s">
        <v>18</v>
      </c>
      <c r="N64" s="588" t="s">
        <v>18</v>
      </c>
      <c r="O64" s="588" t="s">
        <v>18</v>
      </c>
      <c r="P64" s="190" t="s">
        <v>18</v>
      </c>
      <c r="Q64" s="190" t="s">
        <v>18</v>
      </c>
      <c r="R64" s="590" t="s">
        <v>18</v>
      </c>
      <c r="S64" s="590" t="s">
        <v>18</v>
      </c>
      <c r="T64" s="590" t="s">
        <v>18</v>
      </c>
      <c r="U64" s="590" t="s">
        <v>18</v>
      </c>
      <c r="V64" s="402"/>
      <c r="W64" s="201"/>
      <c r="X64" s="190" t="s">
        <v>18</v>
      </c>
      <c r="Y64" s="190" t="s">
        <v>18</v>
      </c>
      <c r="Z64" s="402"/>
      <c r="AA64" s="339" t="s">
        <v>18</v>
      </c>
      <c r="AB64" s="465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  <c r="AS64" s="296"/>
      <c r="AT64" s="296"/>
      <c r="AU64" s="296"/>
      <c r="AV64" s="296"/>
    </row>
    <row r="65" s="223" customFormat="true" ht="13.5" hidden="false" customHeight="true" outlineLevel="0" collapsed="false">
      <c r="A65" s="213" t="s">
        <v>849</v>
      </c>
      <c r="B65" s="387" t="s">
        <v>649</v>
      </c>
      <c r="C65" s="393" t="s">
        <v>692</v>
      </c>
      <c r="D65" s="393" t="s">
        <v>692</v>
      </c>
      <c r="E65" s="393" t="n">
        <v>1.93</v>
      </c>
      <c r="F65" s="394" t="n">
        <v>1.98</v>
      </c>
      <c r="G65" s="211"/>
      <c r="H65" s="467" t="s">
        <v>849</v>
      </c>
      <c r="I65" s="596" t="n">
        <f aca="false">B$5</f>
        <v>1</v>
      </c>
      <c r="J65" s="397" t="str">
        <f aca="false">IF(I65="ND","ND",IF(B$14="Yes",IF(AND(C65="ND",E65&lt;&gt;"ND",OR(D65&lt;&gt;"ND",C66&lt;&gt;"ND",D66&lt;&gt;"ND",)),0.5*E65,C65),"ND"))</f>
        <v>ND</v>
      </c>
      <c r="K65" s="397" t="str">
        <f aca="false">IF(I65="ND","ND",IF(B$15="Yes",IF(AND(C66="ND",E66&lt;&gt;"ND",OR(C65&lt;&gt;"ND",D65&lt;&gt;"ND",D66&lt;&gt;"ND")),0.5*E66,C66),"ND"))</f>
        <v>ND</v>
      </c>
      <c r="L65" s="188" t="str">
        <f aca="false">IF(J65="ND","ND",IF($C67="ND",((J65/1000000000)/$B$10),MAX(0,((J65/1000000000)/$B$10)-(($C67/1000000000)/$B$12)*IF($D$13="NA",1,$B$13/$D$13))))</f>
        <v>ND</v>
      </c>
      <c r="M65" s="188" t="str">
        <f aca="false">IF(K65="ND","ND",IF($C67="ND",((K65/1000000000)/$B$11),MAX(0,((K65/1000000000)/$B$11)-(($C67/1000000000)/$B$12)*IF($D$13="NA",1,$B$13/$D$13))))</f>
        <v>ND</v>
      </c>
      <c r="N65" s="592" t="str">
        <f aca="false">IF(L65="ND","ND",(L65/$B$13))</f>
        <v>ND</v>
      </c>
      <c r="O65" s="592" t="str">
        <f aca="false">IF(M65="ND","ND",(M65/$B$13))</f>
        <v>ND</v>
      </c>
      <c r="P65" s="188" t="str">
        <f aca="false">IF(N65="ND","ND",(N65*2.20462*10^-6*$B$8))</f>
        <v>ND</v>
      </c>
      <c r="Q65" s="188" t="str">
        <f aca="false">IF(O65="ND","ND",(O65*2.20462*10^-6*$B$8))</f>
        <v>ND</v>
      </c>
      <c r="R65" s="593" t="str">
        <f aca="false">IF(P65="ND","ND",(P65/$B$6))</f>
        <v>ND</v>
      </c>
      <c r="S65" s="593" t="str">
        <f aca="false">IF(Q65="ND","ND",(Q65/$B$6))</f>
        <v>ND</v>
      </c>
      <c r="T65" s="593" t="str">
        <f aca="false">IF(P65="ND","ND",(P65/$B$7))</f>
        <v>ND</v>
      </c>
      <c r="U65" s="593" t="str">
        <f aca="false">IF(Q65="ND","ND",(Q65/$B$7))</f>
        <v>ND</v>
      </c>
      <c r="V65" s="402" t="str">
        <f aca="false">IF(AND(R65="ND",S65="ND",R66="ND",S66="ND"),"ND",AVERAGE(R65:S66))</f>
        <v>ND</v>
      </c>
      <c r="W65" s="201" t="str">
        <f aca="false">IF(AND(T65="ND",U65="ND",T66="ND",U66="ND"),"ND",AVERAGE(T65:U66))</f>
        <v>ND</v>
      </c>
      <c r="X65" s="182" t="n">
        <f aca="false">IF($B$14="No","Not Tested",IF(W65="ND",(E65/B$10/1000000000),"--"))</f>
        <v>7.42307692307692E-009</v>
      </c>
      <c r="Y65" s="182" t="n">
        <f aca="false">IF($B$15="No","Not Tested",IF(W65="ND",(E66/B$11/1000000000),"--"))</f>
        <v>1.10714285714286E-008</v>
      </c>
      <c r="Z65" s="402" t="n">
        <f aca="false">IF(W65="ND",MIN(X65:Y67),"--")</f>
        <v>7.33333333333333E-009</v>
      </c>
      <c r="AA65" s="464" t="str">
        <f aca="false">IF(OR(J65="ND",K65="ND"),"ND",(J65/$B$10-K65/$B$11)/AVERAGE(J65/$B$10,K65/$B$11))</f>
        <v>ND</v>
      </c>
      <c r="AB65" s="465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  <c r="AC65" s="296"/>
      <c r="AD65" s="296"/>
      <c r="AE65" s="296"/>
      <c r="AF65" s="296"/>
      <c r="AG65" s="296"/>
      <c r="AH65" s="296"/>
      <c r="AI65" s="296"/>
      <c r="AJ65" s="296"/>
      <c r="AK65" s="296"/>
      <c r="AL65" s="296"/>
      <c r="AM65" s="296"/>
      <c r="AN65" s="296"/>
      <c r="AO65" s="296"/>
      <c r="AP65" s="296"/>
      <c r="AQ65" s="296"/>
      <c r="AR65" s="296"/>
      <c r="AS65" s="296"/>
      <c r="AT65" s="296"/>
      <c r="AU65" s="296"/>
      <c r="AV65" s="296"/>
    </row>
    <row r="66" s="223" customFormat="true" ht="13.5" hidden="false" customHeight="true" outlineLevel="0" collapsed="false">
      <c r="A66" s="213"/>
      <c r="B66" s="387" t="s">
        <v>654</v>
      </c>
      <c r="C66" s="387" t="s">
        <v>692</v>
      </c>
      <c r="D66" s="387" t="s">
        <v>692</v>
      </c>
      <c r="E66" s="387" t="n">
        <v>3.1</v>
      </c>
      <c r="F66" s="388" t="n">
        <v>2.13</v>
      </c>
      <c r="G66" s="211"/>
      <c r="H66" s="467"/>
      <c r="I66" s="596" t="n">
        <f aca="false">C$5</f>
        <v>2</v>
      </c>
      <c r="J66" s="232" t="str">
        <f aca="false">IF(I66="ND","ND",IF(C$14="Yes",IF(AND(D65="ND",F65&lt;&gt;"ND",OR(C65&lt;&gt;"ND",C66&lt;&gt;"ND",D66&lt;&gt;"ND")),0.5*F65,D65),"ND"))</f>
        <v>ND</v>
      </c>
      <c r="K66" s="232" t="str">
        <f aca="false">IF(I66="ND","ND",IF(C$15="Yes",IF(AND(D66="ND",F66&lt;&gt;"ND",OR(C65&lt;&gt;"ND",D65&lt;&gt;"ND",C66&lt;&gt;"ND")),0.5*F66,D66),"ND"))</f>
        <v>ND</v>
      </c>
      <c r="L66" s="182" t="str">
        <f aca="false">IF(J66="ND","ND",IF($D67="ND",((J66/1000000000)/$C$10),MAX(0,((J66/1000000000)/$C$10)-(($D67/1000000000)/$C$12)*IF($D$13="NA",1,$C$13/$D$13))))</f>
        <v>ND</v>
      </c>
      <c r="M66" s="182" t="str">
        <f aca="false">IF(K66="ND","ND",IF($D67="ND",((K66/1000000000)/$C$11),MAX(0,((K66/1000000000)/$C$11)-(($D67/1000000000)/$C$12)*IF($D$13="NA",1,$C$13/$D$13))))</f>
        <v>ND</v>
      </c>
      <c r="N66" s="583" t="str">
        <f aca="false">IF(L66="ND","ND",(L66/$C$13))</f>
        <v>ND</v>
      </c>
      <c r="O66" s="583" t="str">
        <f aca="false">IF(M66="ND","ND",(M66/$C$13))</f>
        <v>ND</v>
      </c>
      <c r="P66" s="182" t="str">
        <f aca="false">IF(N66="ND","ND",(N66*2.20462*10^-6*$C$8))</f>
        <v>ND</v>
      </c>
      <c r="Q66" s="182" t="str">
        <f aca="false">IF(O66="ND","ND",(O66*2.20462*10^-6*$C$8))</f>
        <v>ND</v>
      </c>
      <c r="R66" s="585" t="str">
        <f aca="false">IF(P66="ND","ND",(P66/$C$6))</f>
        <v>ND</v>
      </c>
      <c r="S66" s="585" t="str">
        <f aca="false">IF(Q66="ND","ND",(Q66/$C$6))</f>
        <v>ND</v>
      </c>
      <c r="T66" s="585" t="str">
        <f aca="false">IF(P66="ND","ND",(P66/$C$7))</f>
        <v>ND</v>
      </c>
      <c r="U66" s="585" t="str">
        <f aca="false">IF(Q66="ND","ND",(Q66/$C$7))</f>
        <v>ND</v>
      </c>
      <c r="V66" s="402"/>
      <c r="W66" s="201"/>
      <c r="X66" s="182" t="n">
        <f aca="false">IF($C$14="No","Not Tested",IF(W65="ND",(F65/C$10/1000000000),"--"))</f>
        <v>7.33333333333333E-009</v>
      </c>
      <c r="Y66" s="182" t="n">
        <f aca="false">IF($C$15="No","Not Tested",IF(W65="ND",(F66/C$11/1000000000),"--"))</f>
        <v>7.60714285714286E-009</v>
      </c>
      <c r="Z66" s="402"/>
      <c r="AA66" s="457" t="str">
        <f aca="false">IF(OR(J66="ND",K66="ND"),"ND",(J66/C$10-K66/C$11)/AVERAGE(J66/C$10,K66/C$11))</f>
        <v>ND</v>
      </c>
      <c r="AB66" s="465"/>
      <c r="AC66" s="296"/>
      <c r="AD66" s="296"/>
      <c r="AE66" s="296"/>
      <c r="AF66" s="296"/>
      <c r="AG66" s="296"/>
      <c r="AH66" s="296"/>
      <c r="AI66" s="296"/>
      <c r="AJ66" s="296"/>
      <c r="AK66" s="296"/>
      <c r="AL66" s="296"/>
      <c r="AM66" s="296"/>
      <c r="AN66" s="296"/>
      <c r="AO66" s="296"/>
      <c r="AP66" s="296"/>
      <c r="AQ66" s="296"/>
      <c r="AR66" s="296"/>
      <c r="AS66" s="296"/>
      <c r="AT66" s="296"/>
      <c r="AU66" s="296"/>
      <c r="AV66" s="296"/>
    </row>
    <row r="67" s="223" customFormat="true" ht="13.5" hidden="false" customHeight="true" outlineLevel="0" collapsed="false">
      <c r="A67" s="213"/>
      <c r="B67" s="387" t="s">
        <v>105</v>
      </c>
      <c r="C67" s="387" t="s">
        <v>692</v>
      </c>
      <c r="D67" s="356" t="s">
        <v>692</v>
      </c>
      <c r="E67" s="356" t="n">
        <v>1.83</v>
      </c>
      <c r="F67" s="532" t="n">
        <v>1.83</v>
      </c>
      <c r="G67" s="211"/>
      <c r="H67" s="467"/>
      <c r="I67" s="597" t="s">
        <v>18</v>
      </c>
      <c r="J67" s="339" t="s">
        <v>18</v>
      </c>
      <c r="K67" s="339" t="s">
        <v>18</v>
      </c>
      <c r="L67" s="190" t="s">
        <v>18</v>
      </c>
      <c r="M67" s="190" t="s">
        <v>18</v>
      </c>
      <c r="N67" s="588" t="s">
        <v>18</v>
      </c>
      <c r="O67" s="588" t="s">
        <v>18</v>
      </c>
      <c r="P67" s="190" t="s">
        <v>18</v>
      </c>
      <c r="Q67" s="190" t="s">
        <v>18</v>
      </c>
      <c r="R67" s="590" t="s">
        <v>18</v>
      </c>
      <c r="S67" s="590" t="s">
        <v>18</v>
      </c>
      <c r="T67" s="590" t="s">
        <v>18</v>
      </c>
      <c r="U67" s="590" t="s">
        <v>18</v>
      </c>
      <c r="V67" s="402"/>
      <c r="W67" s="201"/>
      <c r="X67" s="190" t="s">
        <v>18</v>
      </c>
      <c r="Y67" s="190" t="s">
        <v>18</v>
      </c>
      <c r="Z67" s="402"/>
      <c r="AA67" s="339" t="s">
        <v>18</v>
      </c>
      <c r="AB67" s="465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</row>
    <row r="68" s="223" customFormat="true" ht="13.5" hidden="false" customHeight="true" outlineLevel="0" collapsed="false">
      <c r="A68" s="598" t="s">
        <v>850</v>
      </c>
      <c r="B68" s="393" t="s">
        <v>649</v>
      </c>
      <c r="C68" s="599" t="n">
        <v>6.91</v>
      </c>
      <c r="D68" s="393" t="n">
        <v>7.51</v>
      </c>
      <c r="E68" s="393"/>
      <c r="F68" s="394"/>
      <c r="G68" s="211"/>
      <c r="H68" s="213" t="s">
        <v>850</v>
      </c>
      <c r="I68" s="592" t="n">
        <f aca="false">B$5</f>
        <v>1</v>
      </c>
      <c r="J68" s="397" t="n">
        <f aca="false">IF(I68="ND","ND",IF(B$14="Yes",IF(AND(C68="ND",E68&lt;&gt;"ND",OR(D68&lt;&gt;"ND",C69&lt;&gt;"ND",D69&lt;&gt;"ND",)),0.5*E68,C68),"ND"))</f>
        <v>6.91</v>
      </c>
      <c r="K68" s="397" t="n">
        <f aca="false">IF(I68="ND","ND",IF(B$15="Yes",IF(AND(C69="ND",E69&lt;&gt;"ND",OR(C68&lt;&gt;"ND",D68&lt;&gt;"ND",D69&lt;&gt;"ND")),0.5*E69,C69),"ND"))</f>
        <v>17.4</v>
      </c>
      <c r="L68" s="188" t="n">
        <f aca="false">IF(J68="ND","ND",IF($C70="ND",((J68/1000000000)/$B$10),MAX(0,((J68/1000000000)/$B$10)-(($C70/1000000000)/$B$12)*IF($D$13="NA",1,$B$13/$D$13))))</f>
        <v>1.98539313871724E-008</v>
      </c>
      <c r="M68" s="188" t="n">
        <f aca="false">IF(K68="ND","ND",IF($C70="ND",((K68/1000000000)/$B$11),MAX(0,((K68/1000000000)/$B$11)-(($C70/1000000000)/$B$12)*IF($D$13="NA",1,$B$13/$D$13))))</f>
        <v>5.54198654531064E-008</v>
      </c>
      <c r="N68" s="592" t="n">
        <f aca="false">IF(L68="ND","ND",(L68/$B$13))</f>
        <v>2.20599237635249E-007</v>
      </c>
      <c r="O68" s="592" t="n">
        <f aca="false">IF(M68="ND","ND",(M68/$B$13))</f>
        <v>6.15776282812294E-007</v>
      </c>
      <c r="P68" s="188" t="n">
        <f aca="false">IF(N68="ND","ND",(N68*2.20462*10^-6*$B$8))</f>
        <v>1.48332934839004E-011</v>
      </c>
      <c r="Q68" s="188" t="n">
        <f aca="false">IF(O68="ND","ND",(O68*2.20462*10^-6*$B$8))</f>
        <v>4.1405357612716E-011</v>
      </c>
      <c r="R68" s="593" t="n">
        <f aca="false">IF(P68="ND","ND",(P68/$B$6))</f>
        <v>1.48332934839004E-011</v>
      </c>
      <c r="S68" s="593" t="n">
        <f aca="false">IF(Q68="ND","ND",(Q68/$B$6))</f>
        <v>4.1405357612716E-011</v>
      </c>
      <c r="T68" s="593" t="n">
        <f aca="false">IF(P68="ND","ND",(P68/$B$7))</f>
        <v>3.89325288291348E-012</v>
      </c>
      <c r="U68" s="593" t="n">
        <f aca="false">IF(Q68="ND","ND",(Q68/$B$7))</f>
        <v>1.08675479298467E-011</v>
      </c>
      <c r="V68" s="402" t="n">
        <f aca="false">IF(AND(R68="ND",S68="ND",R69="ND",S69="ND"),"ND",AVERAGE(R68:S69))</f>
        <v>1.54086617112963E-011</v>
      </c>
      <c r="W68" s="201" t="n">
        <f aca="false">IF(AND(T68="ND",U68="ND",T69="ND",U69="ND"),"ND",AVERAGE(T68:U69))</f>
        <v>4.04426816569456E-012</v>
      </c>
      <c r="X68" s="182" t="str">
        <f aca="false">IF($B$14="No","Not Tested",IF(W68="ND",(E68/B$10/1000000000),"--"))</f>
        <v>--</v>
      </c>
      <c r="Y68" s="182" t="str">
        <f aca="false">IF($B$15="No","Not Tested",IF(W68="ND",(E69/B$11/1000000000),"--"))</f>
        <v>--</v>
      </c>
      <c r="Z68" s="188" t="str">
        <f aca="false">IF(W68="ND",MIN(X68:Y70),"--")</f>
        <v>--</v>
      </c>
      <c r="AA68" s="464" t="n">
        <f aca="false">IF(OR(J68="ND",K68="ND"),"ND",(J68/$B$10-K68/$B$11)/AVERAGE(J68/$B$10,K68/$B$11))</f>
        <v>-0.801758840651514</v>
      </c>
      <c r="AB68" s="600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0.0184193865374353</v>
      </c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</row>
    <row r="69" s="223" customFormat="true" ht="13.5" hidden="false" customHeight="true" outlineLevel="0" collapsed="false">
      <c r="A69" s="598"/>
      <c r="B69" s="387" t="s">
        <v>654</v>
      </c>
      <c r="C69" s="601" t="n">
        <v>17.4</v>
      </c>
      <c r="D69" s="387" t="n">
        <v>16.6</v>
      </c>
      <c r="E69" s="387"/>
      <c r="F69" s="388"/>
      <c r="G69" s="210"/>
      <c r="H69" s="213"/>
      <c r="I69" s="583" t="n">
        <f aca="false">C$5</f>
        <v>2</v>
      </c>
      <c r="J69" s="232" t="n">
        <f aca="false">IF(I69="ND","ND",IF(C$14="Yes",IF(AND(D68="ND",F68&lt;&gt;"ND",OR(C68&lt;&gt;"ND",C69&lt;&gt;"ND",D69&lt;&gt;"ND")),0.5*F68,D68),"ND"))</f>
        <v>7.51</v>
      </c>
      <c r="K69" s="232" t="n">
        <f aca="false">IF(I69="ND","ND",IF(C$15="Yes",IF(AND(D69="ND",F69&lt;&gt;"ND",OR(C68&lt;&gt;"ND",D68&lt;&gt;"ND",C69&lt;&gt;"ND")),0.5*F69,D69),"ND"))</f>
        <v>16.6</v>
      </c>
      <c r="L69" s="182" t="n">
        <f aca="false">IF(J69="ND","ND",IF($D70="ND",((J69/1000000000)/$C$10),MAX(0,((J69/1000000000)/$C$10)-(($D70/1000000000)/$C$12)*IF($D$13="NA",1,$C$13/$D$13))))</f>
        <v>0</v>
      </c>
      <c r="M69" s="182" t="n">
        <f aca="false">IF(K69="ND","ND",IF($D70="ND",((K69/1000000000)/$C$11),MAX(0,((K69/1000000000)/$C$11)-(($D70/1000000000)/$C$12)*IF($D$13="NA",1,$C$13/$D$13))))</f>
        <v>3.08997493734336E-008</v>
      </c>
      <c r="N69" s="583" t="n">
        <f aca="false">IF(L69="ND","ND",(L69/$C$13))</f>
        <v>0</v>
      </c>
      <c r="O69" s="583" t="n">
        <f aca="false">IF(M69="ND","ND",(M69/$C$13))</f>
        <v>8.13151299300884E-008</v>
      </c>
      <c r="P69" s="182" t="n">
        <f aca="false">IF(N69="ND","ND",(N69*2.20462*10^-6*$C$8))</f>
        <v>0</v>
      </c>
      <c r="Q69" s="182" t="n">
        <f aca="false">IF(O69="ND","ND",(O69*2.20462*10^-6*$C$8))</f>
        <v>5.39599574856879E-012</v>
      </c>
      <c r="R69" s="585" t="n">
        <f aca="false">IF(P69="ND","ND",(P69/$C$6))</f>
        <v>0</v>
      </c>
      <c r="S69" s="585" t="n">
        <f aca="false">IF(Q69="ND","ND",(Q69/$C$6))</f>
        <v>5.39599574856879E-012</v>
      </c>
      <c r="T69" s="585" t="n">
        <f aca="false">IF(P69="ND","ND",(P69/$C$7))</f>
        <v>0</v>
      </c>
      <c r="U69" s="585" t="n">
        <f aca="false">IF(Q69="ND","ND",(Q69/$C$7))</f>
        <v>1.41627185001806E-012</v>
      </c>
      <c r="V69" s="402"/>
      <c r="W69" s="201"/>
      <c r="X69" s="182" t="str">
        <f aca="false">IF($C$14="No","Not Tested",IF(W68="ND",(F68/C$10/1000000000),"--"))</f>
        <v>--</v>
      </c>
      <c r="Y69" s="182" t="str">
        <f aca="false">IF($C$15="No","Not Tested",IF(W68="ND",(F69/C$11/1000000000),"--"))</f>
        <v>--</v>
      </c>
      <c r="Z69" s="188"/>
      <c r="AA69" s="457" t="n">
        <f aca="false">IF(OR(J69="ND",K69="ND"),"ND",(J69/C$10-K69/C$11)/AVERAGE(J69/C$10,K69/C$11))</f>
        <v>-0.722633944842668</v>
      </c>
      <c r="AB69" s="600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</row>
    <row r="70" s="223" customFormat="true" ht="13.5" hidden="false" customHeight="true" outlineLevel="0" collapsed="false">
      <c r="A70" s="598"/>
      <c r="B70" s="477" t="s">
        <v>105</v>
      </c>
      <c r="C70" s="602" t="n">
        <v>8.09</v>
      </c>
      <c r="D70" s="477" t="n">
        <v>8.09</v>
      </c>
      <c r="E70" s="477"/>
      <c r="F70" s="540"/>
      <c r="G70" s="210"/>
      <c r="H70" s="213"/>
      <c r="I70" s="588" t="s">
        <v>18</v>
      </c>
      <c r="J70" s="339" t="s">
        <v>18</v>
      </c>
      <c r="K70" s="339" t="s">
        <v>18</v>
      </c>
      <c r="L70" s="190" t="s">
        <v>18</v>
      </c>
      <c r="M70" s="190" t="s">
        <v>18</v>
      </c>
      <c r="N70" s="588" t="s">
        <v>18</v>
      </c>
      <c r="O70" s="588" t="s">
        <v>18</v>
      </c>
      <c r="P70" s="190" t="s">
        <v>18</v>
      </c>
      <c r="Q70" s="190" t="s">
        <v>18</v>
      </c>
      <c r="R70" s="590" t="s">
        <v>18</v>
      </c>
      <c r="S70" s="590" t="s">
        <v>18</v>
      </c>
      <c r="T70" s="590" t="s">
        <v>18</v>
      </c>
      <c r="U70" s="590" t="s">
        <v>18</v>
      </c>
      <c r="V70" s="402"/>
      <c r="W70" s="201"/>
      <c r="X70" s="182" t="s">
        <v>18</v>
      </c>
      <c r="Y70" s="182" t="s">
        <v>18</v>
      </c>
      <c r="Z70" s="188"/>
      <c r="AA70" s="232" t="s">
        <v>18</v>
      </c>
      <c r="AB70" s="600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</row>
    <row r="71" s="223" customFormat="true" ht="26.45" hidden="false" customHeight="true" outlineLevel="0" collapsed="false">
      <c r="A71" s="603"/>
      <c r="B71" s="211"/>
      <c r="C71" s="210"/>
      <c r="D71" s="210"/>
      <c r="E71" s="210"/>
      <c r="F71" s="210"/>
      <c r="G71" s="211"/>
      <c r="H71" s="488" t="s">
        <v>58</v>
      </c>
      <c r="I71" s="604" t="n">
        <f aca="false">B$5</f>
        <v>1</v>
      </c>
      <c r="J71" s="474" t="s">
        <v>18</v>
      </c>
      <c r="K71" s="474" t="s">
        <v>18</v>
      </c>
      <c r="L71" s="474" t="s">
        <v>18</v>
      </c>
      <c r="M71" s="474" t="s">
        <v>18</v>
      </c>
      <c r="N71" s="474" t="s">
        <v>18</v>
      </c>
      <c r="O71" s="474" t="s">
        <v>18</v>
      </c>
      <c r="P71" s="474" t="s">
        <v>18</v>
      </c>
      <c r="Q71" s="474" t="s">
        <v>18</v>
      </c>
      <c r="R71" s="474" t="s">
        <v>18</v>
      </c>
      <c r="S71" s="474" t="s">
        <v>18</v>
      </c>
      <c r="T71" s="474" t="s">
        <v>18</v>
      </c>
      <c r="U71" s="474" t="s">
        <v>18</v>
      </c>
      <c r="V71" s="605" t="n">
        <f aca="false">SUM(V20:V70)-V38</f>
        <v>1.54086617112963E-011</v>
      </c>
      <c r="W71" s="605" t="n">
        <f aca="false">SUM(W20:W70)-W38</f>
        <v>4.04426816569456E-012</v>
      </c>
      <c r="X71" s="474" t="s">
        <v>18</v>
      </c>
      <c r="Y71" s="474" t="s">
        <v>18</v>
      </c>
      <c r="Z71" s="474" t="s">
        <v>18</v>
      </c>
      <c r="AA71" s="474" t="s">
        <v>18</v>
      </c>
      <c r="AB71" s="606" t="s">
        <v>18</v>
      </c>
      <c r="AC71" s="296"/>
      <c r="AD71" s="296"/>
      <c r="AE71" s="296"/>
      <c r="AF71" s="296"/>
      <c r="AG71" s="296"/>
      <c r="AH71" s="296"/>
      <c r="AI71" s="296"/>
      <c r="AJ71" s="296"/>
      <c r="AK71" s="296"/>
      <c r="AL71" s="296"/>
      <c r="AM71" s="296"/>
      <c r="AN71" s="296"/>
      <c r="AO71" s="296"/>
      <c r="AP71" s="296"/>
      <c r="AQ71" s="296"/>
      <c r="AR71" s="296"/>
      <c r="AS71" s="296"/>
      <c r="AT71" s="296"/>
      <c r="AU71" s="296"/>
      <c r="AV71" s="296"/>
    </row>
    <row r="72" s="223" customFormat="true" ht="13.5" hidden="false" customHeight="true" outlineLevel="0" collapsed="false">
      <c r="A72" s="297"/>
      <c r="B72" s="297"/>
      <c r="C72" s="171"/>
      <c r="D72" s="297"/>
      <c r="E72" s="297"/>
      <c r="F72" s="297"/>
      <c r="G72" s="210"/>
      <c r="H72" s="603"/>
      <c r="I72" s="519"/>
      <c r="J72" s="542"/>
      <c r="K72" s="542"/>
      <c r="L72" s="542"/>
      <c r="M72" s="542"/>
      <c r="N72" s="542"/>
      <c r="O72" s="542"/>
      <c r="P72" s="542"/>
      <c r="Q72" s="542"/>
      <c r="R72" s="211"/>
      <c r="S72" s="211"/>
      <c r="T72" s="296"/>
      <c r="U72" s="296"/>
      <c r="V72" s="296"/>
      <c r="W72" s="296"/>
      <c r="X72" s="297"/>
      <c r="Y72" s="297"/>
      <c r="Z72" s="297"/>
      <c r="AA72" s="296"/>
      <c r="AB72" s="296"/>
      <c r="AC72" s="296"/>
      <c r="AD72" s="296"/>
      <c r="AE72" s="296"/>
      <c r="AF72" s="296"/>
      <c r="AG72" s="296"/>
      <c r="AH72" s="296"/>
      <c r="AI72" s="296"/>
      <c r="AJ72" s="296"/>
      <c r="AK72" s="296"/>
      <c r="AL72" s="296"/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</row>
    <row r="73" s="223" customFormat="true" ht="13.15" hidden="false" customHeight="true" outlineLevel="0" collapsed="false">
      <c r="G73" s="210"/>
      <c r="H73" s="293" t="s">
        <v>670</v>
      </c>
      <c r="K73" s="410"/>
      <c r="L73" s="410"/>
      <c r="M73" s="410"/>
      <c r="N73" s="410"/>
      <c r="O73" s="410"/>
      <c r="Q73" s="296"/>
      <c r="S73" s="410"/>
      <c r="T73" s="296"/>
      <c r="U73" s="296"/>
      <c r="V73" s="296"/>
      <c r="W73" s="296"/>
      <c r="X73" s="297"/>
      <c r="Y73" s="297"/>
      <c r="Z73" s="297"/>
      <c r="AA73" s="296"/>
      <c r="AB73" s="296"/>
      <c r="AC73" s="296"/>
      <c r="AD73" s="296"/>
      <c r="AE73" s="296"/>
      <c r="AF73" s="296"/>
      <c r="AG73" s="296"/>
      <c r="AH73" s="296"/>
      <c r="AI73" s="296"/>
      <c r="AJ73" s="296"/>
      <c r="AK73" s="296"/>
      <c r="AL73" s="296"/>
      <c r="AM73" s="296"/>
      <c r="AN73" s="296"/>
      <c r="AO73" s="296"/>
      <c r="AP73" s="296"/>
      <c r="AQ73" s="296"/>
      <c r="AR73" s="296"/>
      <c r="AS73" s="296"/>
      <c r="AT73" s="296"/>
      <c r="AU73" s="296"/>
      <c r="AV73" s="296"/>
    </row>
    <row r="74" s="169" customFormat="true" ht="13.5" hidden="false" customHeight="true" outlineLevel="0" collapsed="false">
      <c r="A74" s="223"/>
      <c r="B74" s="223"/>
      <c r="C74" s="223"/>
      <c r="D74" s="223"/>
      <c r="E74" s="223"/>
      <c r="F74" s="223"/>
      <c r="G74" s="210"/>
      <c r="H74" s="112" t="s">
        <v>671</v>
      </c>
      <c r="I74" s="223"/>
      <c r="J74" s="223"/>
      <c r="K74" s="410"/>
      <c r="L74" s="410"/>
      <c r="M74" s="410"/>
      <c r="N74" s="410"/>
      <c r="O74" s="410"/>
      <c r="P74" s="223"/>
      <c r="Q74" s="296"/>
      <c r="R74" s="223"/>
      <c r="S74" s="410"/>
      <c r="T74" s="607"/>
      <c r="U74" s="607"/>
      <c r="V74" s="607"/>
      <c r="W74" s="607"/>
      <c r="X74" s="297"/>
      <c r="Y74" s="297"/>
      <c r="Z74" s="297"/>
      <c r="AA74" s="607"/>
      <c r="AB74" s="607"/>
      <c r="AC74" s="607"/>
      <c r="AD74" s="607"/>
      <c r="AE74" s="607"/>
      <c r="AF74" s="607"/>
      <c r="AG74" s="607"/>
      <c r="AH74" s="607"/>
      <c r="AI74" s="607"/>
      <c r="AJ74" s="607"/>
      <c r="AK74" s="607"/>
      <c r="AL74" s="607"/>
      <c r="AM74" s="607"/>
      <c r="AN74" s="607"/>
      <c r="AO74" s="607"/>
      <c r="AP74" s="607"/>
      <c r="AQ74" s="607"/>
      <c r="AR74" s="607"/>
      <c r="AS74" s="607"/>
      <c r="AT74" s="607"/>
      <c r="AU74" s="607"/>
      <c r="AV74" s="607"/>
    </row>
    <row r="75" s="223" customFormat="true" ht="13.5" hidden="false" customHeight="true" outlineLevel="0" collapsed="false">
      <c r="G75" s="295"/>
      <c r="H75" s="293" t="s">
        <v>672</v>
      </c>
      <c r="I75" s="297"/>
      <c r="J75" s="297"/>
      <c r="K75" s="297"/>
      <c r="L75" s="297"/>
      <c r="M75" s="297"/>
      <c r="N75" s="297"/>
      <c r="O75" s="297"/>
      <c r="P75" s="297"/>
      <c r="Q75" s="296"/>
      <c r="R75" s="297"/>
      <c r="S75" s="297"/>
      <c r="T75" s="296"/>
      <c r="U75" s="296"/>
      <c r="V75" s="296"/>
      <c r="W75" s="296"/>
      <c r="X75" s="297"/>
      <c r="Y75" s="297"/>
      <c r="Z75" s="297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</row>
    <row r="76" s="223" customFormat="true" ht="13.5" hidden="false" customHeight="true" outlineLevel="0" collapsed="false">
      <c r="G76" s="295"/>
      <c r="H76" s="293" t="s">
        <v>673</v>
      </c>
      <c r="I76" s="297"/>
      <c r="J76" s="297"/>
      <c r="K76" s="297"/>
      <c r="L76" s="297"/>
      <c r="M76" s="297"/>
      <c r="N76" s="297"/>
      <c r="O76" s="297"/>
      <c r="P76" s="297"/>
      <c r="Q76" s="296"/>
      <c r="R76" s="297"/>
      <c r="S76" s="297"/>
      <c r="T76" s="296"/>
      <c r="U76" s="296"/>
      <c r="V76" s="296"/>
      <c r="W76" s="296"/>
      <c r="X76" s="297"/>
      <c r="Y76" s="297"/>
      <c r="Z76" s="297"/>
      <c r="AA76" s="296"/>
      <c r="AB76" s="296"/>
      <c r="AC76" s="296"/>
      <c r="AD76" s="296"/>
      <c r="AE76" s="296"/>
      <c r="AF76" s="296"/>
      <c r="AG76" s="296"/>
      <c r="AH76" s="296"/>
      <c r="AI76" s="296"/>
      <c r="AJ76" s="296"/>
      <c r="AK76" s="296"/>
      <c r="AL76" s="296"/>
      <c r="AM76" s="296"/>
      <c r="AN76" s="296"/>
      <c r="AO76" s="296"/>
      <c r="AP76" s="296"/>
      <c r="AQ76" s="296"/>
      <c r="AR76" s="296"/>
      <c r="AS76" s="296"/>
      <c r="AT76" s="296"/>
      <c r="AU76" s="296"/>
      <c r="AV76" s="296"/>
    </row>
    <row r="77" s="223" customFormat="true" ht="13.5" hidden="false" customHeight="true" outlineLevel="0" collapsed="false">
      <c r="G77" s="295"/>
      <c r="H77" s="293" t="s">
        <v>674</v>
      </c>
      <c r="I77" s="297"/>
      <c r="J77" s="297"/>
      <c r="K77" s="297"/>
      <c r="L77" s="297"/>
      <c r="M77" s="297"/>
      <c r="N77" s="297"/>
      <c r="O77" s="297"/>
      <c r="P77" s="297"/>
      <c r="Q77" s="296"/>
      <c r="R77" s="297"/>
      <c r="S77" s="297"/>
      <c r="T77" s="296"/>
      <c r="U77" s="296"/>
      <c r="V77" s="296"/>
      <c r="W77" s="296"/>
      <c r="X77" s="297"/>
      <c r="Y77" s="297"/>
      <c r="Z77" s="297"/>
      <c r="AA77" s="296"/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</row>
    <row r="78" s="223" customFormat="true" ht="13.5" hidden="false" customHeight="true" outlineLevel="0" collapsed="false">
      <c r="D78" s="223" t="s">
        <v>851</v>
      </c>
      <c r="G78" s="295"/>
      <c r="H78" s="293" t="s">
        <v>675</v>
      </c>
      <c r="I78" s="297"/>
      <c r="J78" s="297"/>
      <c r="K78" s="297"/>
      <c r="L78" s="297"/>
      <c r="M78" s="297"/>
      <c r="N78" s="297"/>
      <c r="O78" s="297"/>
      <c r="P78" s="297"/>
      <c r="Q78" s="296"/>
      <c r="R78" s="297"/>
      <c r="S78" s="297"/>
      <c r="T78" s="296"/>
      <c r="U78" s="296"/>
      <c r="V78" s="296"/>
      <c r="W78" s="296"/>
      <c r="X78" s="297"/>
      <c r="Y78" s="297"/>
      <c r="Z78" s="297"/>
      <c r="AA78" s="296"/>
      <c r="AB78" s="296"/>
      <c r="AC78" s="296"/>
      <c r="AD78" s="296"/>
      <c r="AE78" s="296"/>
      <c r="AF78" s="296"/>
      <c r="AG78" s="296"/>
      <c r="AH78" s="296"/>
      <c r="AI78" s="296"/>
      <c r="AJ78" s="296"/>
      <c r="AK78" s="296"/>
      <c r="AL78" s="296"/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</row>
    <row r="79" s="223" customFormat="true" ht="13.5" hidden="false" customHeight="true" outlineLevel="0" collapsed="false">
      <c r="G79" s="295"/>
      <c r="H79" s="293" t="s">
        <v>676</v>
      </c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7"/>
      <c r="Y79" s="297"/>
      <c r="Z79" s="297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</row>
    <row r="80" s="223" customFormat="true" ht="13.5" hidden="false" customHeight="true" outlineLevel="0" collapsed="false">
      <c r="A80" s="0"/>
      <c r="B80" s="0"/>
      <c r="C80" s="0"/>
      <c r="D80" s="0"/>
      <c r="G80" s="295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7"/>
      <c r="Y80" s="297"/>
      <c r="Z80" s="297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  <c r="AL80" s="296"/>
      <c r="AM80" s="296"/>
      <c r="AN80" s="296"/>
      <c r="AO80" s="296"/>
      <c r="AP80" s="296"/>
      <c r="AQ80" s="296"/>
      <c r="AR80" s="296"/>
      <c r="AS80" s="296"/>
      <c r="AT80" s="296"/>
      <c r="AU80" s="296"/>
      <c r="AV80" s="296"/>
    </row>
    <row r="81" s="223" customFormat="true" ht="13.5" hidden="false" customHeight="true" outlineLevel="0" collapsed="false">
      <c r="A81" s="294" t="s">
        <v>677</v>
      </c>
      <c r="B81" s="294"/>
      <c r="C81" s="294"/>
      <c r="D81" s="294"/>
      <c r="E81" s="294"/>
      <c r="F81" s="294"/>
      <c r="G81" s="294"/>
      <c r="H81" s="295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6"/>
      <c r="W81" s="296"/>
      <c r="X81" s="297"/>
      <c r="Y81" s="297"/>
      <c r="Z81" s="297"/>
      <c r="AA81" s="296"/>
      <c r="AB81" s="296"/>
      <c r="AC81" s="296"/>
      <c r="AD81" s="296"/>
      <c r="AE81" s="296"/>
      <c r="AF81" s="296"/>
      <c r="AG81" s="296"/>
      <c r="AH81" s="296"/>
      <c r="AI81" s="296"/>
      <c r="AJ81" s="296"/>
      <c r="AK81" s="296"/>
      <c r="AL81" s="296"/>
      <c r="AM81" s="296"/>
      <c r="AN81" s="296"/>
      <c r="AO81" s="296"/>
      <c r="AP81" s="296"/>
      <c r="AQ81" s="296"/>
      <c r="AR81" s="296"/>
      <c r="AS81" s="296"/>
      <c r="AT81" s="296"/>
      <c r="AU81" s="296"/>
      <c r="AV81" s="296"/>
      <c r="AW81" s="296"/>
    </row>
    <row r="82" s="223" customFormat="true" ht="13.5" hidden="false" customHeight="true" outlineLevel="0" collapsed="false">
      <c r="A82" s="297"/>
      <c r="B82" s="298"/>
      <c r="C82" s="298"/>
      <c r="D82" s="297"/>
      <c r="E82" s="297"/>
      <c r="F82" s="297"/>
      <c r="G82" s="28"/>
      <c r="H82" s="296"/>
      <c r="I82" s="295"/>
      <c r="J82" s="296"/>
      <c r="K82" s="296"/>
      <c r="L82" s="296"/>
      <c r="M82" s="296"/>
      <c r="N82" s="296"/>
      <c r="O82" s="296"/>
      <c r="P82" s="296"/>
      <c r="Q82" s="296"/>
      <c r="R82" s="296"/>
      <c r="S82" s="296"/>
      <c r="T82" s="296"/>
      <c r="U82" s="296"/>
      <c r="V82" s="296"/>
      <c r="W82" s="296"/>
      <c r="X82" s="297"/>
      <c r="Y82" s="297"/>
      <c r="Z82" s="297"/>
      <c r="AA82" s="296"/>
      <c r="AB82" s="296"/>
      <c r="AC82" s="296"/>
      <c r="AD82" s="296"/>
      <c r="AE82" s="296"/>
      <c r="AF82" s="296"/>
      <c r="AG82" s="296"/>
      <c r="AH82" s="296"/>
      <c r="AI82" s="296"/>
      <c r="AJ82" s="296"/>
      <c r="AK82" s="296"/>
      <c r="AL82" s="296"/>
      <c r="AM82" s="296"/>
      <c r="AN82" s="296"/>
      <c r="AO82" s="296"/>
      <c r="AP82" s="296"/>
      <c r="AQ82" s="296"/>
      <c r="AR82" s="296"/>
      <c r="AS82" s="296"/>
      <c r="AT82" s="296"/>
      <c r="AU82" s="296"/>
      <c r="AV82" s="296"/>
      <c r="AW82" s="296"/>
      <c r="AX82" s="296"/>
    </row>
    <row r="83" s="223" customFormat="true" ht="13.5" hidden="false" customHeight="true" outlineLevel="0" collapsed="false">
      <c r="A83" s="299" t="s">
        <v>623</v>
      </c>
      <c r="B83" s="271" t="s">
        <v>852</v>
      </c>
      <c r="C83" s="271" t="s">
        <v>679</v>
      </c>
      <c r="D83" s="300"/>
      <c r="E83" s="301" t="s">
        <v>680</v>
      </c>
      <c r="F83" s="301"/>
      <c r="G83" s="301"/>
      <c r="H83" s="296"/>
      <c r="I83" s="295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6"/>
      <c r="V83" s="296"/>
      <c r="W83" s="296"/>
      <c r="X83" s="297"/>
      <c r="Y83" s="297"/>
      <c r="Z83" s="297"/>
      <c r="AA83" s="296"/>
      <c r="AB83" s="296"/>
      <c r="AC83" s="296"/>
      <c r="AD83" s="296"/>
      <c r="AE83" s="296"/>
      <c r="AF83" s="296"/>
      <c r="AG83" s="296"/>
      <c r="AH83" s="296"/>
      <c r="AI83" s="296"/>
      <c r="AJ83" s="296"/>
      <c r="AK83" s="296"/>
      <c r="AL83" s="296"/>
      <c r="AM83" s="296"/>
      <c r="AN83" s="296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</row>
    <row r="84" s="223" customFormat="true" ht="13.5" hidden="false" customHeight="true" outlineLevel="0" collapsed="false">
      <c r="A84" s="299"/>
      <c r="B84" s="271"/>
      <c r="C84" s="271"/>
      <c r="D84" s="302" t="s">
        <v>681</v>
      </c>
      <c r="E84" s="302" t="s">
        <v>682</v>
      </c>
      <c r="F84" s="302" t="s">
        <v>683</v>
      </c>
      <c r="G84" s="303" t="s">
        <v>684</v>
      </c>
      <c r="H84" s="296"/>
      <c r="I84" s="295"/>
      <c r="J84" s="296"/>
      <c r="K84" s="296"/>
      <c r="L84" s="296"/>
      <c r="M84" s="296"/>
      <c r="N84" s="296"/>
      <c r="O84" s="296"/>
      <c r="P84" s="296"/>
      <c r="Q84" s="296"/>
      <c r="R84" s="296"/>
      <c r="S84" s="296"/>
      <c r="T84" s="296"/>
      <c r="U84" s="296"/>
      <c r="V84" s="296"/>
      <c r="W84" s="296"/>
      <c r="X84" s="297"/>
      <c r="Y84" s="297"/>
      <c r="Z84" s="297"/>
      <c r="AA84" s="296"/>
      <c r="AB84" s="296"/>
      <c r="AC84" s="296"/>
      <c r="AD84" s="296"/>
      <c r="AE84" s="296"/>
      <c r="AF84" s="296"/>
      <c r="AG84" s="296"/>
      <c r="AH84" s="296"/>
      <c r="AI84" s="296"/>
      <c r="AJ84" s="296"/>
      <c r="AK84" s="296"/>
      <c r="AL84" s="296"/>
      <c r="AM84" s="296"/>
      <c r="AN84" s="296"/>
      <c r="AO84" s="296"/>
      <c r="AP84" s="296"/>
      <c r="AQ84" s="296"/>
      <c r="AR84" s="296"/>
      <c r="AS84" s="296"/>
      <c r="AT84" s="296"/>
      <c r="AU84" s="296"/>
      <c r="AV84" s="296"/>
      <c r="AW84" s="296"/>
      <c r="AX84" s="296"/>
    </row>
    <row r="85" s="223" customFormat="true" ht="13.5" hidden="false" customHeight="true" outlineLevel="0" collapsed="false">
      <c r="A85" s="355" t="str">
        <f aca="false">A20</f>
        <v>2,3,7,8-TCDD</v>
      </c>
      <c r="B85" s="356" t="s">
        <v>692</v>
      </c>
      <c r="C85" s="356"/>
      <c r="D85" s="339" t="s">
        <v>686</v>
      </c>
      <c r="E85" s="307" t="str">
        <f aca="false">IF($B$85="ND","ND",IF(C20="ND","ND",$B$85/C20))</f>
        <v>ND</v>
      </c>
      <c r="F85" s="307" t="str">
        <f aca="false">IF($B$85="ND","ND",IF(D20="ND","ND",$B$85/D20))</f>
        <v>ND</v>
      </c>
      <c r="G85" s="180" t="str">
        <f aca="false">IF(AND(E85="ND",F85="ND",E86="ND",F86="ND"),"ND",AVERAGE(E85:F86))</f>
        <v>ND</v>
      </c>
      <c r="H85" s="296"/>
      <c r="I85" s="295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6"/>
      <c r="V85" s="296"/>
      <c r="W85" s="296"/>
      <c r="X85" s="297"/>
      <c r="Y85" s="297"/>
      <c r="Z85" s="297"/>
      <c r="AA85" s="296"/>
      <c r="AB85" s="296"/>
      <c r="AC85" s="296"/>
      <c r="AD85" s="296"/>
      <c r="AE85" s="296"/>
      <c r="AF85" s="296"/>
      <c r="AG85" s="296"/>
      <c r="AH85" s="296"/>
      <c r="AI85" s="296"/>
      <c r="AJ85" s="296"/>
      <c r="AK85" s="296"/>
      <c r="AL85" s="296"/>
      <c r="AM85" s="296"/>
      <c r="AN85" s="296"/>
      <c r="AO85" s="296"/>
      <c r="AP85" s="296"/>
      <c r="AQ85" s="296"/>
      <c r="AR85" s="296"/>
      <c r="AS85" s="296"/>
      <c r="AT85" s="296"/>
      <c r="AU85" s="296"/>
      <c r="AV85" s="296"/>
      <c r="AW85" s="296"/>
      <c r="AX85" s="296"/>
    </row>
    <row r="86" s="223" customFormat="true" ht="13.5" hidden="false" customHeight="true" outlineLevel="0" collapsed="false">
      <c r="A86" s="355"/>
      <c r="B86" s="356"/>
      <c r="C86" s="356"/>
      <c r="D86" s="215" t="s">
        <v>687</v>
      </c>
      <c r="E86" s="412" t="str">
        <f aca="false">IF($B$85="ND","ND",IF(C21="ND","ND",$B$85/C21))</f>
        <v>ND</v>
      </c>
      <c r="F86" s="412" t="str">
        <f aca="false">IF($B$85="ND","ND",IF(D21="ND","ND",$B$85/D21))</f>
        <v>ND</v>
      </c>
      <c r="G86" s="180"/>
      <c r="H86" s="296"/>
      <c r="I86" s="295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96"/>
      <c r="X86" s="297"/>
      <c r="Y86" s="297"/>
      <c r="Z86" s="297"/>
      <c r="AA86" s="296"/>
      <c r="AB86" s="296"/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</row>
    <row r="87" s="223" customFormat="true" ht="13.5" hidden="false" customHeight="true" outlineLevel="0" collapsed="false">
      <c r="A87" s="355" t="str">
        <f aca="false">A23</f>
        <v>1,2,3,7,8-PeCDD</v>
      </c>
      <c r="B87" s="387" t="s">
        <v>692</v>
      </c>
      <c r="C87" s="356"/>
      <c r="D87" s="339" t="s">
        <v>686</v>
      </c>
      <c r="E87" s="412" t="str">
        <f aca="false">IF($B$87="ND","ND",IF(C23="ND","ND",$B$87/C23))</f>
        <v>ND</v>
      </c>
      <c r="F87" s="412" t="str">
        <f aca="false">IF($B$87="ND","ND",IF(D23="ND","ND",$B$87/D23))</f>
        <v>ND</v>
      </c>
      <c r="G87" s="180" t="str">
        <f aca="false">IF(AND(E87="ND",F87="ND",E88="ND",F88="ND"),"ND",AVERAGE(E87:F88))</f>
        <v>ND</v>
      </c>
      <c r="H87" s="296"/>
      <c r="I87" s="295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7"/>
      <c r="Y87" s="297"/>
      <c r="Z87" s="297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</row>
    <row r="88" s="223" customFormat="true" ht="13.5" hidden="false" customHeight="true" outlineLevel="0" collapsed="false">
      <c r="A88" s="355"/>
      <c r="B88" s="356"/>
      <c r="C88" s="356"/>
      <c r="D88" s="215" t="s">
        <v>687</v>
      </c>
      <c r="E88" s="412" t="str">
        <f aca="false">IF($B$87="ND","ND",IF(C24="ND","ND",$B$87/C24))</f>
        <v>ND</v>
      </c>
      <c r="F88" s="412" t="str">
        <f aca="false">IF($B$87="ND","ND",IF(D24="ND","ND",$B$87/D24))</f>
        <v>ND</v>
      </c>
      <c r="G88" s="180"/>
      <c r="H88" s="296"/>
      <c r="I88" s="295"/>
      <c r="J88" s="296"/>
      <c r="K88" s="296"/>
      <c r="L88" s="296"/>
      <c r="M88" s="296"/>
      <c r="N88" s="296"/>
      <c r="O88" s="296"/>
      <c r="P88" s="296"/>
      <c r="Q88" s="296"/>
      <c r="R88" s="296"/>
      <c r="S88" s="296"/>
      <c r="T88" s="296"/>
      <c r="U88" s="296"/>
      <c r="V88" s="296"/>
      <c r="W88" s="296"/>
      <c r="X88" s="297"/>
      <c r="Y88" s="297"/>
      <c r="Z88" s="297"/>
      <c r="AA88" s="296"/>
      <c r="AB88" s="296"/>
      <c r="AC88" s="296"/>
      <c r="AD88" s="296"/>
      <c r="AE88" s="296"/>
      <c r="AF88" s="296"/>
      <c r="AG88" s="296"/>
      <c r="AH88" s="296"/>
      <c r="AI88" s="296"/>
      <c r="AJ88" s="296"/>
      <c r="AK88" s="296"/>
      <c r="AL88" s="296"/>
      <c r="AM88" s="296"/>
      <c r="AN88" s="296"/>
      <c r="AO88" s="296"/>
      <c r="AP88" s="296"/>
      <c r="AQ88" s="296"/>
      <c r="AR88" s="296"/>
      <c r="AS88" s="296"/>
      <c r="AT88" s="296"/>
      <c r="AU88" s="296"/>
      <c r="AV88" s="296"/>
      <c r="AW88" s="296"/>
      <c r="AX88" s="296"/>
    </row>
    <row r="89" s="223" customFormat="true" ht="13.5" hidden="false" customHeight="true" outlineLevel="0" collapsed="false">
      <c r="A89" s="355" t="str">
        <f aca="false">A26</f>
        <v>1,2,3,4,7,8-HxCDD</v>
      </c>
      <c r="B89" s="387" t="s">
        <v>692</v>
      </c>
      <c r="C89" s="356"/>
      <c r="D89" s="339" t="s">
        <v>686</v>
      </c>
      <c r="E89" s="412" t="str">
        <f aca="false">IF($B$89="ND","ND",IF(C26="ND","ND",$B$89/C26))</f>
        <v>ND</v>
      </c>
      <c r="F89" s="412" t="str">
        <f aca="false">IF($B$89="ND","ND",IF(D26="ND","ND",$B$89/D26))</f>
        <v>ND</v>
      </c>
      <c r="G89" s="180" t="str">
        <f aca="false">IF(AND(E89="ND",F89="ND",E90="ND",F90="ND"),"ND",AVERAGE(E89:F90))</f>
        <v>ND</v>
      </c>
      <c r="H89" s="296"/>
      <c r="I89" s="295"/>
      <c r="J89" s="296"/>
      <c r="K89" s="296"/>
      <c r="L89" s="296"/>
      <c r="M89" s="296"/>
      <c r="N89" s="296"/>
      <c r="O89" s="296"/>
      <c r="P89" s="297"/>
      <c r="Q89" s="297"/>
      <c r="R89" s="297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296"/>
      <c r="AF89" s="296"/>
      <c r="AG89" s="296"/>
      <c r="AH89" s="296"/>
      <c r="AI89" s="296"/>
      <c r="AJ89" s="296"/>
      <c r="AK89" s="296"/>
      <c r="AL89" s="296"/>
      <c r="AM89" s="296"/>
      <c r="AN89" s="296"/>
      <c r="AO89" s="296"/>
      <c r="AP89" s="296"/>
    </row>
    <row r="90" s="223" customFormat="true" ht="13.5" hidden="false" customHeight="true" outlineLevel="0" collapsed="false">
      <c r="A90" s="355"/>
      <c r="B90" s="356"/>
      <c r="C90" s="356"/>
      <c r="D90" s="215" t="s">
        <v>687</v>
      </c>
      <c r="E90" s="412" t="str">
        <f aca="false">IF($B$89="ND","ND",IF(C27="ND","ND",$B$89/C27))</f>
        <v>ND</v>
      </c>
      <c r="F90" s="412" t="str">
        <f aca="false">IF($B$89="ND","ND",IF(D27="ND","ND",$B$89/D27))</f>
        <v>ND</v>
      </c>
      <c r="G90" s="180"/>
      <c r="H90" s="296"/>
      <c r="I90" s="295"/>
      <c r="J90" s="296"/>
      <c r="K90" s="296"/>
      <c r="L90" s="296"/>
      <c r="M90" s="296"/>
      <c r="N90" s="296"/>
      <c r="O90" s="296"/>
      <c r="P90" s="297"/>
      <c r="Q90" s="297"/>
      <c r="R90" s="297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296"/>
      <c r="AF90" s="296"/>
      <c r="AG90" s="296"/>
      <c r="AH90" s="296"/>
      <c r="AI90" s="296"/>
      <c r="AJ90" s="296"/>
      <c r="AK90" s="296"/>
      <c r="AL90" s="296"/>
      <c r="AM90" s="296"/>
      <c r="AN90" s="296"/>
      <c r="AO90" s="296"/>
      <c r="AP90" s="296"/>
    </row>
    <row r="91" s="223" customFormat="true" ht="13.5" hidden="false" customHeight="true" outlineLevel="0" collapsed="false">
      <c r="A91" s="355" t="str">
        <f aca="false">A29</f>
        <v>1,2,3,6,7,8-HxCDD</v>
      </c>
      <c r="B91" s="387" t="s">
        <v>692</v>
      </c>
      <c r="C91" s="356"/>
      <c r="D91" s="339" t="s">
        <v>686</v>
      </c>
      <c r="E91" s="412" t="str">
        <f aca="false">IF($B$91="ND","ND",IF(C29="ND","ND",$B$91/C29))</f>
        <v>ND</v>
      </c>
      <c r="F91" s="412" t="str">
        <f aca="false">IF($B$91="ND","ND",IF(D29="ND","ND",$B$91/D29))</f>
        <v>ND</v>
      </c>
      <c r="G91" s="180" t="str">
        <f aca="false">IF(AND(E91="ND",F91="ND",E92="ND",F92="ND"),"ND",AVERAGE(E91:F92))</f>
        <v>ND</v>
      </c>
      <c r="H91" s="296"/>
      <c r="I91" s="0"/>
      <c r="J91" s="0"/>
      <c r="K91" s="296"/>
      <c r="L91" s="296"/>
      <c r="M91" s="296"/>
      <c r="N91" s="296"/>
      <c r="O91" s="296"/>
      <c r="P91" s="297"/>
      <c r="Q91" s="297"/>
      <c r="R91" s="297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  <c r="AG91" s="296"/>
      <c r="AH91" s="296"/>
      <c r="AI91" s="296"/>
      <c r="AJ91" s="296"/>
      <c r="AK91" s="296"/>
      <c r="AL91" s="296"/>
      <c r="AM91" s="296"/>
      <c r="AN91" s="296"/>
      <c r="AO91" s="296"/>
      <c r="AP91" s="296"/>
    </row>
    <row r="92" s="223" customFormat="true" ht="13.5" hidden="false" customHeight="true" outlineLevel="0" collapsed="false">
      <c r="A92" s="355"/>
      <c r="B92" s="356"/>
      <c r="C92" s="356"/>
      <c r="D92" s="215" t="s">
        <v>687</v>
      </c>
      <c r="E92" s="412" t="str">
        <f aca="false">IF($B$91="ND","ND",IF(C30="ND","ND",$B$91/C30))</f>
        <v>ND</v>
      </c>
      <c r="F92" s="412" t="str">
        <f aca="false">IF($B$91="ND","ND",IF(D30="ND","ND",$B$91/D30))</f>
        <v>ND</v>
      </c>
      <c r="G92" s="180"/>
      <c r="H92" s="296"/>
      <c r="I92" s="0"/>
      <c r="J92" s="0"/>
      <c r="K92" s="296"/>
      <c r="L92" s="296"/>
      <c r="M92" s="296"/>
      <c r="N92" s="296"/>
      <c r="O92" s="296"/>
      <c r="P92" s="297"/>
      <c r="Q92" s="297"/>
      <c r="R92" s="297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296"/>
      <c r="AF92" s="296"/>
      <c r="AG92" s="296"/>
      <c r="AH92" s="296"/>
      <c r="AI92" s="296"/>
      <c r="AJ92" s="296"/>
      <c r="AK92" s="296"/>
      <c r="AL92" s="296"/>
      <c r="AM92" s="296"/>
      <c r="AN92" s="296"/>
      <c r="AO92" s="296"/>
      <c r="AP92" s="296"/>
    </row>
    <row r="93" s="223" customFormat="true" ht="13.5" hidden="false" customHeight="true" outlineLevel="0" collapsed="false">
      <c r="A93" s="355" t="str">
        <f aca="false">A32</f>
        <v>1,2,3,7,8,9-HxCDD</v>
      </c>
      <c r="B93" s="387" t="s">
        <v>692</v>
      </c>
      <c r="C93" s="356"/>
      <c r="D93" s="339" t="s">
        <v>686</v>
      </c>
      <c r="E93" s="412" t="str">
        <f aca="false">IF($B$93="ND","ND",IF(C32="ND","ND",$B$93/C32))</f>
        <v>ND</v>
      </c>
      <c r="F93" s="412" t="str">
        <f aca="false">IF($B$93="ND","ND",IF(D32="ND","ND",$B$93/D32))</f>
        <v>ND</v>
      </c>
      <c r="G93" s="180" t="str">
        <f aca="false">IF(AND(E93="ND",F93="ND",E94="ND",F94="ND"),"ND",AVERAGE(E93:F94))</f>
        <v>ND</v>
      </c>
      <c r="H93" s="296"/>
      <c r="I93" s="0"/>
      <c r="J93" s="0"/>
      <c r="K93" s="296"/>
      <c r="L93" s="296"/>
      <c r="M93" s="296"/>
      <c r="N93" s="296"/>
      <c r="O93" s="296"/>
      <c r="P93" s="297"/>
      <c r="Q93" s="297"/>
      <c r="R93" s="297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296"/>
      <c r="AM93" s="296"/>
      <c r="AN93" s="296"/>
      <c r="AO93" s="296"/>
      <c r="AP93" s="296"/>
    </row>
    <row r="94" s="223" customFormat="true" ht="13.5" hidden="false" customHeight="true" outlineLevel="0" collapsed="false">
      <c r="A94" s="355"/>
      <c r="B94" s="356"/>
      <c r="C94" s="356"/>
      <c r="D94" s="215" t="s">
        <v>687</v>
      </c>
      <c r="E94" s="412" t="str">
        <f aca="false">IF($B$93="ND","ND",IF(C33="ND","ND",$B$93/C33))</f>
        <v>ND</v>
      </c>
      <c r="F94" s="412" t="str">
        <f aca="false">IF($B$93="ND","ND",IF(D33="ND","ND",$B$93/D33))</f>
        <v>ND</v>
      </c>
      <c r="G94" s="180"/>
      <c r="H94" s="296"/>
      <c r="I94" s="0"/>
      <c r="J94" s="0"/>
      <c r="K94" s="296"/>
      <c r="L94" s="296"/>
      <c r="M94" s="296"/>
      <c r="N94" s="296"/>
      <c r="O94" s="296"/>
      <c r="P94" s="297"/>
      <c r="Q94" s="297"/>
      <c r="R94" s="297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6"/>
      <c r="AJ94" s="296"/>
      <c r="AK94" s="296"/>
      <c r="AL94" s="296"/>
      <c r="AM94" s="296"/>
      <c r="AN94" s="296"/>
      <c r="AO94" s="296"/>
      <c r="AP94" s="296"/>
    </row>
    <row r="95" s="223" customFormat="true" ht="13.5" hidden="false" customHeight="true" outlineLevel="0" collapsed="false">
      <c r="A95" s="355" t="str">
        <f aca="false">A35</f>
        <v>1,2,3,4,6,7,8-HpCDD</v>
      </c>
      <c r="B95" s="387" t="s">
        <v>692</v>
      </c>
      <c r="C95" s="356"/>
      <c r="D95" s="339" t="s">
        <v>686</v>
      </c>
      <c r="E95" s="412" t="str">
        <f aca="false">IF($B$95="ND","ND",IF(C35="ND","ND",$B$95/C35))</f>
        <v>ND</v>
      </c>
      <c r="F95" s="412" t="str">
        <f aca="false">IF($B$95="ND","ND",IF(D35="ND","ND",$B$95/D35))</f>
        <v>ND</v>
      </c>
      <c r="G95" s="180" t="str">
        <f aca="false">IF(AND(E95="ND",F95="ND",E96="ND",F96="ND"),"ND",AVERAGE(E95:F96))</f>
        <v>ND</v>
      </c>
      <c r="H95" s="296"/>
      <c r="I95" s="0"/>
      <c r="J95" s="0"/>
      <c r="K95" s="296"/>
      <c r="L95" s="296"/>
      <c r="M95" s="296"/>
      <c r="N95" s="296"/>
      <c r="O95" s="296"/>
      <c r="P95" s="297"/>
      <c r="Q95" s="297"/>
      <c r="R95" s="297"/>
      <c r="S95" s="296"/>
      <c r="T95" s="296"/>
      <c r="U95" s="296"/>
      <c r="V95" s="296"/>
      <c r="W95" s="296"/>
      <c r="X95" s="296"/>
      <c r="Y95" s="296"/>
      <c r="Z95" s="296"/>
      <c r="AA95" s="296"/>
      <c r="AB95" s="296"/>
      <c r="AC95" s="296"/>
      <c r="AD95" s="296"/>
      <c r="AE95" s="296"/>
      <c r="AF95" s="296"/>
      <c r="AG95" s="296"/>
      <c r="AH95" s="296"/>
      <c r="AI95" s="296"/>
      <c r="AJ95" s="296"/>
      <c r="AK95" s="296"/>
      <c r="AL95" s="296"/>
      <c r="AM95" s="296"/>
      <c r="AN95" s="296"/>
      <c r="AO95" s="296"/>
      <c r="AP95" s="296"/>
    </row>
    <row r="96" s="223" customFormat="true" ht="13.5" hidden="false" customHeight="true" outlineLevel="0" collapsed="false">
      <c r="A96" s="355"/>
      <c r="B96" s="356"/>
      <c r="C96" s="356"/>
      <c r="D96" s="215" t="s">
        <v>687</v>
      </c>
      <c r="E96" s="412" t="str">
        <f aca="false">IF($B$95="ND","ND",IF(C36="ND","ND",$B$95/C36))</f>
        <v>ND</v>
      </c>
      <c r="F96" s="412" t="str">
        <f aca="false">IF($B$95="ND","ND",IF(D36="ND","ND",$B$95/D36))</f>
        <v>ND</v>
      </c>
      <c r="G96" s="180"/>
      <c r="H96" s="296"/>
      <c r="I96" s="0"/>
      <c r="J96" s="0"/>
      <c r="K96" s="296"/>
      <c r="L96" s="296"/>
      <c r="M96" s="296"/>
      <c r="N96" s="296"/>
      <c r="O96" s="296"/>
      <c r="P96" s="297"/>
      <c r="Q96" s="297"/>
      <c r="R96" s="297"/>
      <c r="S96" s="296"/>
      <c r="T96" s="296"/>
      <c r="U96" s="296"/>
      <c r="V96" s="296"/>
      <c r="W96" s="296"/>
      <c r="X96" s="296"/>
      <c r="Y96" s="296"/>
      <c r="Z96" s="296"/>
      <c r="AA96" s="296"/>
      <c r="AB96" s="296"/>
      <c r="AC96" s="296"/>
      <c r="AD96" s="296"/>
      <c r="AE96" s="296"/>
      <c r="AF96" s="296"/>
      <c r="AG96" s="296"/>
      <c r="AH96" s="296"/>
      <c r="AI96" s="296"/>
      <c r="AJ96" s="296"/>
      <c r="AK96" s="296"/>
      <c r="AL96" s="296"/>
      <c r="AM96" s="296"/>
      <c r="AN96" s="296"/>
      <c r="AO96" s="296"/>
      <c r="AP96" s="296"/>
    </row>
    <row r="97" s="223" customFormat="true" ht="13.5" hidden="false" customHeight="true" outlineLevel="0" collapsed="false">
      <c r="A97" s="355" t="str">
        <f aca="false">A38</f>
        <v>1,2,3,4,6,7,8,9-OCDD</v>
      </c>
      <c r="B97" s="356" t="n">
        <v>14.1</v>
      </c>
      <c r="C97" s="356"/>
      <c r="D97" s="339" t="s">
        <v>686</v>
      </c>
      <c r="E97" s="412" t="n">
        <f aca="false">IF($B$97="ND","ND",IF(C38="ND","ND",$B$97/C38))</f>
        <v>0.865030674846626</v>
      </c>
      <c r="F97" s="412" t="n">
        <f aca="false">IF($B$97="ND","ND",IF(D38="ND","ND",$B$97/D38))</f>
        <v>1.36893203883495</v>
      </c>
      <c r="G97" s="608" t="n">
        <f aca="false">IF(AND(E97="ND",F97="ND",E98="ND",F98="ND"),"ND",AVERAGE(E97:F98))</f>
        <v>1.1163262695534</v>
      </c>
      <c r="H97" s="296"/>
      <c r="I97" s="0"/>
      <c r="J97" s="0"/>
      <c r="K97" s="296"/>
      <c r="L97" s="296"/>
      <c r="M97" s="296"/>
      <c r="N97" s="296"/>
      <c r="O97" s="296"/>
      <c r="P97" s="297"/>
      <c r="Q97" s="297"/>
      <c r="R97" s="297"/>
      <c r="S97" s="296"/>
      <c r="T97" s="296"/>
      <c r="U97" s="296"/>
      <c r="V97" s="296"/>
      <c r="W97" s="296"/>
      <c r="X97" s="296"/>
      <c r="Y97" s="296"/>
      <c r="Z97" s="296"/>
      <c r="AA97" s="296"/>
      <c r="AB97" s="296"/>
      <c r="AC97" s="296"/>
      <c r="AD97" s="296"/>
      <c r="AE97" s="296"/>
      <c r="AF97" s="296"/>
      <c r="AG97" s="296"/>
      <c r="AH97" s="296"/>
      <c r="AI97" s="296"/>
      <c r="AJ97" s="296"/>
      <c r="AK97" s="296"/>
      <c r="AL97" s="296"/>
      <c r="AM97" s="296"/>
      <c r="AN97" s="296"/>
      <c r="AO97" s="296"/>
      <c r="AP97" s="296"/>
    </row>
    <row r="98" s="223" customFormat="true" ht="13.5" hidden="false" customHeight="true" outlineLevel="0" collapsed="false">
      <c r="A98" s="355"/>
      <c r="B98" s="356"/>
      <c r="C98" s="356"/>
      <c r="D98" s="215" t="s">
        <v>687</v>
      </c>
      <c r="E98" s="412" t="n">
        <f aca="false">IF($B$97="ND","ND",IF(C39="ND","ND",$B$97/C39))</f>
        <v>0.972413793103448</v>
      </c>
      <c r="F98" s="412" t="n">
        <f aca="false">IF($B$97="ND","ND",IF(D39="ND","ND",$B$97/D39))</f>
        <v>1.25892857142857</v>
      </c>
      <c r="G98" s="608"/>
      <c r="H98" s="296"/>
      <c r="I98" s="0"/>
      <c r="J98" s="0"/>
      <c r="K98" s="296"/>
      <c r="L98" s="296"/>
      <c r="M98" s="296"/>
      <c r="N98" s="296"/>
      <c r="O98" s="296"/>
      <c r="P98" s="297"/>
      <c r="Q98" s="297"/>
      <c r="R98" s="297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296"/>
      <c r="AF98" s="296"/>
      <c r="AG98" s="296"/>
      <c r="AH98" s="296"/>
      <c r="AI98" s="296"/>
      <c r="AJ98" s="296"/>
      <c r="AK98" s="296"/>
      <c r="AL98" s="296"/>
      <c r="AM98" s="296"/>
      <c r="AN98" s="296"/>
      <c r="AO98" s="296"/>
      <c r="AP98" s="296"/>
    </row>
    <row r="99" s="223" customFormat="true" ht="13.5" hidden="false" customHeight="true" outlineLevel="0" collapsed="false">
      <c r="A99" s="355" t="str">
        <f aca="false">A41</f>
        <v>2,3,7,8-TCDF</v>
      </c>
      <c r="B99" s="387" t="s">
        <v>692</v>
      </c>
      <c r="C99" s="356"/>
      <c r="D99" s="339" t="s">
        <v>686</v>
      </c>
      <c r="E99" s="412" t="str">
        <f aca="false">IF($B$99="ND","ND",IF(C41="ND","ND",$B$99/C41))</f>
        <v>ND</v>
      </c>
      <c r="F99" s="412" t="str">
        <f aca="false">IF($B$99="ND","ND",IF(D41="ND","ND",$B$99/D41))</f>
        <v>ND</v>
      </c>
      <c r="G99" s="180" t="str">
        <f aca="false">IF(AND(E99="ND",F99="ND",E100="ND",F100="ND"),"ND",AVERAGE(E99:F100))</f>
        <v>ND</v>
      </c>
      <c r="H99" s="296"/>
      <c r="I99" s="0"/>
      <c r="J99" s="0"/>
      <c r="K99" s="296"/>
      <c r="L99" s="296"/>
      <c r="M99" s="296"/>
      <c r="N99" s="296"/>
      <c r="O99" s="296"/>
      <c r="P99" s="297"/>
      <c r="Q99" s="297"/>
      <c r="R99" s="297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  <c r="AD99" s="296"/>
      <c r="AE99" s="296"/>
      <c r="AF99" s="296"/>
      <c r="AG99" s="296"/>
      <c r="AH99" s="296"/>
      <c r="AI99" s="296"/>
      <c r="AJ99" s="296"/>
      <c r="AK99" s="296"/>
      <c r="AL99" s="296"/>
      <c r="AM99" s="296"/>
      <c r="AN99" s="296"/>
      <c r="AO99" s="296"/>
      <c r="AP99" s="296"/>
    </row>
    <row r="100" s="223" customFormat="true" ht="13.5" hidden="false" customHeight="true" outlineLevel="0" collapsed="false">
      <c r="A100" s="355"/>
      <c r="B100" s="356"/>
      <c r="C100" s="356"/>
      <c r="D100" s="215" t="s">
        <v>687</v>
      </c>
      <c r="E100" s="412" t="str">
        <f aca="false">IF($B$99="ND","ND",IF(C42="ND","ND",$B$99/C42))</f>
        <v>ND</v>
      </c>
      <c r="F100" s="412" t="str">
        <f aca="false">IF($B$99="ND","ND",IF(D42="ND","ND",$B$99/D42))</f>
        <v>ND</v>
      </c>
      <c r="G100" s="180"/>
      <c r="H100" s="296"/>
      <c r="I100" s="0"/>
      <c r="J100" s="0"/>
      <c r="K100" s="296"/>
      <c r="L100" s="296"/>
      <c r="M100" s="296"/>
      <c r="N100" s="296"/>
      <c r="O100" s="296"/>
      <c r="P100" s="297"/>
      <c r="Q100" s="297"/>
      <c r="R100" s="297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  <c r="AG100" s="296"/>
      <c r="AH100" s="296"/>
      <c r="AI100" s="296"/>
      <c r="AJ100" s="296"/>
      <c r="AK100" s="296"/>
      <c r="AL100" s="296"/>
      <c r="AM100" s="296"/>
      <c r="AN100" s="296"/>
      <c r="AO100" s="296"/>
      <c r="AP100" s="296"/>
    </row>
    <row r="101" s="223" customFormat="true" ht="13.5" hidden="false" customHeight="true" outlineLevel="0" collapsed="false">
      <c r="A101" s="355" t="str">
        <f aca="false">A44</f>
        <v>1,2,3,7,8-PeCDF</v>
      </c>
      <c r="B101" s="387" t="s">
        <v>692</v>
      </c>
      <c r="C101" s="356"/>
      <c r="D101" s="339" t="s">
        <v>686</v>
      </c>
      <c r="E101" s="412" t="str">
        <f aca="false">IF($B$101="ND","ND",IF(C44="ND","ND",$B$101/C44))</f>
        <v>ND</v>
      </c>
      <c r="F101" s="412" t="str">
        <f aca="false">IF($B$101="ND","ND",IF(D44="ND","ND",$B$101/D44))</f>
        <v>ND</v>
      </c>
      <c r="G101" s="180" t="str">
        <f aca="false">IF(AND(E101="ND",F101="ND",E102="ND",F102="ND"),"ND",AVERAGE(E101:F102))</f>
        <v>ND</v>
      </c>
      <c r="H101" s="296"/>
      <c r="I101" s="0"/>
      <c r="J101" s="0"/>
      <c r="K101" s="296"/>
      <c r="L101" s="296"/>
      <c r="M101" s="296"/>
      <c r="N101" s="296"/>
      <c r="O101" s="296"/>
      <c r="P101" s="297"/>
      <c r="Q101" s="297"/>
      <c r="R101" s="297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</row>
    <row r="102" s="223" customFormat="true" ht="13.5" hidden="false" customHeight="true" outlineLevel="0" collapsed="false">
      <c r="A102" s="355"/>
      <c r="B102" s="356"/>
      <c r="C102" s="356"/>
      <c r="D102" s="215" t="s">
        <v>687</v>
      </c>
      <c r="E102" s="412" t="str">
        <f aca="false">IF($B$101="ND","ND",IF(C45="ND","ND",$B$101/C45))</f>
        <v>ND</v>
      </c>
      <c r="F102" s="412" t="str">
        <f aca="false">IF($B$101="ND","ND",IF(D45="ND","ND",$B$101/D45))</f>
        <v>ND</v>
      </c>
      <c r="G102" s="180"/>
      <c r="H102" s="296"/>
      <c r="I102" s="0"/>
      <c r="J102" s="0"/>
      <c r="K102" s="296"/>
      <c r="L102" s="296"/>
      <c r="M102" s="296"/>
      <c r="N102" s="296"/>
      <c r="O102" s="296"/>
      <c r="P102" s="297"/>
      <c r="Q102" s="297"/>
      <c r="R102" s="297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</row>
    <row r="103" s="223" customFormat="true" ht="13.5" hidden="false" customHeight="true" outlineLevel="0" collapsed="false">
      <c r="A103" s="355" t="str">
        <f aca="false">A47</f>
        <v>2,3,4,7,8-PeCDF</v>
      </c>
      <c r="B103" s="387" t="s">
        <v>692</v>
      </c>
      <c r="C103" s="356"/>
      <c r="D103" s="339" t="s">
        <v>686</v>
      </c>
      <c r="E103" s="412" t="str">
        <f aca="false">IF($B$103="ND","ND",IF(C47="ND","ND",$B$103/C47))</f>
        <v>ND</v>
      </c>
      <c r="F103" s="412" t="str">
        <f aca="false">IF($B$103="ND","ND",IF(D47="ND","ND",$B$103/D47))</f>
        <v>ND</v>
      </c>
      <c r="G103" s="180" t="str">
        <f aca="false">IF(AND(E103="ND",F103="ND",E104="ND",F104="ND"),"ND",AVERAGE(E103:F104))</f>
        <v>ND</v>
      </c>
      <c r="H103" s="296"/>
      <c r="I103" s="0"/>
      <c r="J103" s="0"/>
      <c r="K103" s="296"/>
      <c r="L103" s="296"/>
      <c r="M103" s="296"/>
      <c r="N103" s="296"/>
      <c r="O103" s="296"/>
      <c r="P103" s="297"/>
      <c r="Q103" s="297"/>
      <c r="R103" s="297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96"/>
      <c r="AM103" s="296"/>
      <c r="AN103" s="296"/>
      <c r="AO103" s="296"/>
      <c r="AP103" s="296"/>
    </row>
    <row r="104" s="223" customFormat="true" ht="13.5" hidden="false" customHeight="true" outlineLevel="0" collapsed="false">
      <c r="A104" s="355"/>
      <c r="B104" s="356"/>
      <c r="C104" s="356"/>
      <c r="D104" s="215" t="s">
        <v>687</v>
      </c>
      <c r="E104" s="412" t="str">
        <f aca="false">IF($B$103="ND","ND",IF(C48="ND","ND",$B$103/C48))</f>
        <v>ND</v>
      </c>
      <c r="F104" s="412" t="str">
        <f aca="false">IF($B$103="ND","ND",IF(D48="ND","ND",$B$103/D48))</f>
        <v>ND</v>
      </c>
      <c r="G104" s="180"/>
      <c r="H104" s="296"/>
      <c r="I104" s="0"/>
      <c r="J104" s="0"/>
      <c r="K104" s="296"/>
      <c r="L104" s="296"/>
      <c r="M104" s="296"/>
      <c r="N104" s="296"/>
      <c r="O104" s="296"/>
      <c r="P104" s="297"/>
      <c r="Q104" s="297"/>
      <c r="R104" s="297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  <c r="AD104" s="296"/>
      <c r="AE104" s="296"/>
      <c r="AF104" s="296"/>
      <c r="AG104" s="296"/>
      <c r="AH104" s="296"/>
      <c r="AI104" s="296"/>
      <c r="AJ104" s="296"/>
      <c r="AK104" s="296"/>
      <c r="AL104" s="296"/>
      <c r="AM104" s="296"/>
      <c r="AN104" s="296"/>
      <c r="AO104" s="296"/>
      <c r="AP104" s="296"/>
    </row>
    <row r="105" s="223" customFormat="true" ht="13.5" hidden="false" customHeight="true" outlineLevel="0" collapsed="false">
      <c r="A105" s="355" t="str">
        <f aca="false">A50</f>
        <v>1,2,3,4,7,8-HxCDF</v>
      </c>
      <c r="B105" s="387" t="s">
        <v>692</v>
      </c>
      <c r="C105" s="356"/>
      <c r="D105" s="339" t="s">
        <v>686</v>
      </c>
      <c r="E105" s="412" t="str">
        <f aca="false">IF($B$105="ND","ND",IF(C50="ND","ND",$B$105/C50))</f>
        <v>ND</v>
      </c>
      <c r="F105" s="412" t="str">
        <f aca="false">IF($B$105="ND","ND",IF(D50="ND","ND",$B$105/D50))</f>
        <v>ND</v>
      </c>
      <c r="G105" s="180" t="str">
        <f aca="false">IF(AND(E105="ND",F105="ND",E106="ND",F106="ND"),"ND",AVERAGE(E105:F106))</f>
        <v>ND</v>
      </c>
      <c r="H105" s="296"/>
      <c r="I105" s="0"/>
      <c r="J105" s="0"/>
      <c r="K105" s="296"/>
      <c r="L105" s="296"/>
      <c r="M105" s="296"/>
      <c r="N105" s="296"/>
      <c r="O105" s="296"/>
      <c r="P105" s="297"/>
      <c r="Q105" s="297"/>
      <c r="R105" s="297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  <c r="AD105" s="296"/>
      <c r="AE105" s="296"/>
      <c r="AF105" s="296"/>
      <c r="AG105" s="296"/>
      <c r="AH105" s="296"/>
      <c r="AI105" s="296"/>
      <c r="AJ105" s="296"/>
      <c r="AK105" s="296"/>
      <c r="AL105" s="296"/>
      <c r="AM105" s="296"/>
      <c r="AN105" s="296"/>
      <c r="AO105" s="296"/>
      <c r="AP105" s="296"/>
    </row>
    <row r="106" s="223" customFormat="true" ht="13.5" hidden="false" customHeight="true" outlineLevel="0" collapsed="false">
      <c r="A106" s="355"/>
      <c r="B106" s="356"/>
      <c r="C106" s="356"/>
      <c r="D106" s="215" t="s">
        <v>687</v>
      </c>
      <c r="E106" s="412" t="str">
        <f aca="false">IF($B$105="ND","ND",IF(C51="ND","ND",$B$105/C51))</f>
        <v>ND</v>
      </c>
      <c r="F106" s="412" t="str">
        <f aca="false">IF($B$105="ND","ND",IF(D51="ND","ND",$B$105/D51))</f>
        <v>ND</v>
      </c>
      <c r="G106" s="180"/>
      <c r="H106" s="296"/>
      <c r="I106" s="0"/>
      <c r="J106" s="0"/>
      <c r="K106" s="296"/>
      <c r="L106" s="296"/>
      <c r="M106" s="296"/>
      <c r="N106" s="296"/>
      <c r="O106" s="296"/>
      <c r="P106" s="297"/>
      <c r="Q106" s="297"/>
      <c r="R106" s="297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  <c r="AD106" s="296"/>
      <c r="AE106" s="296"/>
      <c r="AF106" s="296"/>
      <c r="AG106" s="296"/>
      <c r="AH106" s="296"/>
      <c r="AI106" s="296"/>
      <c r="AJ106" s="296"/>
      <c r="AK106" s="296"/>
      <c r="AL106" s="296"/>
      <c r="AM106" s="296"/>
      <c r="AN106" s="296"/>
      <c r="AO106" s="296"/>
      <c r="AP106" s="296"/>
    </row>
    <row r="107" s="223" customFormat="true" ht="13.5" hidden="false" customHeight="true" outlineLevel="0" collapsed="false">
      <c r="A107" s="355" t="str">
        <f aca="false">A53</f>
        <v>1,2,3,6,7,8-HxCDF</v>
      </c>
      <c r="B107" s="387" t="s">
        <v>692</v>
      </c>
      <c r="C107" s="356"/>
      <c r="D107" s="339" t="s">
        <v>686</v>
      </c>
      <c r="E107" s="412" t="str">
        <f aca="false">IF($B$107="ND","ND",IF(C53="ND","ND",$B$107/C53))</f>
        <v>ND</v>
      </c>
      <c r="F107" s="412" t="str">
        <f aca="false">IF($B$107="ND","ND",IF(D53="ND","ND",$B$107/D53))</f>
        <v>ND</v>
      </c>
      <c r="G107" s="180" t="str">
        <f aca="false">IF(AND(E107="ND",F107="ND",E108="ND",F108="ND"),"ND",AVERAGE(E107:F108))</f>
        <v>ND</v>
      </c>
      <c r="H107" s="296"/>
      <c r="I107" s="295"/>
      <c r="J107" s="296"/>
      <c r="K107" s="296"/>
      <c r="L107" s="296"/>
      <c r="M107" s="296"/>
      <c r="N107" s="296"/>
      <c r="O107" s="296"/>
      <c r="P107" s="297"/>
      <c r="Q107" s="297"/>
      <c r="R107" s="297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  <c r="AD107" s="296"/>
      <c r="AE107" s="296"/>
      <c r="AF107" s="296"/>
      <c r="AG107" s="296"/>
      <c r="AH107" s="296"/>
      <c r="AI107" s="296"/>
      <c r="AJ107" s="296"/>
      <c r="AK107" s="296"/>
      <c r="AL107" s="296"/>
      <c r="AM107" s="296"/>
      <c r="AN107" s="296"/>
      <c r="AO107" s="296"/>
      <c r="AP107" s="296"/>
    </row>
    <row r="108" s="223" customFormat="true" ht="13.5" hidden="false" customHeight="true" outlineLevel="0" collapsed="false">
      <c r="A108" s="355"/>
      <c r="B108" s="356"/>
      <c r="C108" s="356"/>
      <c r="D108" s="215" t="s">
        <v>687</v>
      </c>
      <c r="E108" s="412" t="str">
        <f aca="false">IF($B$107="ND","ND",IF(C54="ND","ND",$B$107/C54))</f>
        <v>ND</v>
      </c>
      <c r="F108" s="412" t="str">
        <f aca="false">IF($B$107="ND","ND",IF(D54="ND","ND",$B$107/D54))</f>
        <v>ND</v>
      </c>
      <c r="G108" s="180"/>
      <c r="H108" s="296"/>
      <c r="I108" s="295"/>
      <c r="J108" s="296"/>
      <c r="K108" s="296"/>
      <c r="L108" s="296"/>
      <c r="M108" s="296"/>
      <c r="N108" s="296"/>
      <c r="O108" s="296"/>
      <c r="P108" s="297"/>
      <c r="Q108" s="297"/>
      <c r="R108" s="297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  <c r="AD108" s="296"/>
      <c r="AE108" s="296"/>
      <c r="AF108" s="296"/>
      <c r="AG108" s="296"/>
      <c r="AH108" s="296"/>
      <c r="AI108" s="296"/>
      <c r="AJ108" s="296"/>
      <c r="AK108" s="296"/>
      <c r="AL108" s="296"/>
      <c r="AM108" s="296"/>
      <c r="AN108" s="296"/>
      <c r="AO108" s="296"/>
      <c r="AP108" s="296"/>
    </row>
    <row r="109" s="223" customFormat="true" ht="13.5" hidden="false" customHeight="true" outlineLevel="0" collapsed="false">
      <c r="A109" s="355" t="str">
        <f aca="false">A56</f>
        <v>1,2,3,7,8,9-HxCDF</v>
      </c>
      <c r="B109" s="387" t="s">
        <v>692</v>
      </c>
      <c r="C109" s="356"/>
      <c r="D109" s="339" t="s">
        <v>686</v>
      </c>
      <c r="E109" s="412" t="str">
        <f aca="false">IF($B$109="ND","ND",IF(C56="ND","ND",$B$1085/C56))</f>
        <v>ND</v>
      </c>
      <c r="F109" s="412" t="str">
        <f aca="false">IF($B$109="ND","ND",IF(D56="ND","ND",$B$1085/D56))</f>
        <v>ND</v>
      </c>
      <c r="G109" s="180" t="str">
        <f aca="false">IF(AND(E109="ND",F109="ND",E110="ND",F110="ND"),"ND",AVERAGE(E109:F110))</f>
        <v>ND</v>
      </c>
      <c r="H109" s="296"/>
      <c r="I109" s="295"/>
      <c r="J109" s="296"/>
      <c r="K109" s="296"/>
      <c r="L109" s="296"/>
      <c r="M109" s="296"/>
      <c r="N109" s="296"/>
      <c r="O109" s="296"/>
      <c r="P109" s="296"/>
      <c r="Q109" s="296"/>
      <c r="R109" s="296"/>
      <c r="S109" s="296"/>
      <c r="T109" s="296"/>
      <c r="U109" s="296"/>
      <c r="V109" s="296"/>
      <c r="W109" s="296"/>
      <c r="X109" s="297"/>
      <c r="Y109" s="297"/>
      <c r="Z109" s="297"/>
      <c r="AA109" s="296"/>
      <c r="AB109" s="296"/>
      <c r="AC109" s="296"/>
      <c r="AD109" s="296"/>
      <c r="AE109" s="296"/>
      <c r="AF109" s="296"/>
      <c r="AG109" s="296"/>
      <c r="AH109" s="296"/>
      <c r="AI109" s="296"/>
      <c r="AJ109" s="296"/>
      <c r="AK109" s="296"/>
      <c r="AL109" s="296"/>
      <c r="AM109" s="296"/>
      <c r="AN109" s="296"/>
      <c r="AO109" s="296"/>
      <c r="AP109" s="296"/>
      <c r="AQ109" s="296"/>
      <c r="AR109" s="296"/>
      <c r="AS109" s="296"/>
      <c r="AT109" s="296"/>
      <c r="AU109" s="296"/>
      <c r="AV109" s="296"/>
      <c r="AW109" s="296"/>
      <c r="AX109" s="296"/>
    </row>
    <row r="110" s="223" customFormat="true" ht="13.5" hidden="false" customHeight="true" outlineLevel="0" collapsed="false">
      <c r="A110" s="355"/>
      <c r="B110" s="356"/>
      <c r="C110" s="356"/>
      <c r="D110" s="215" t="s">
        <v>687</v>
      </c>
      <c r="E110" s="412" t="str">
        <f aca="false">IF($B$109="ND","ND",IF(C57="ND","ND",$B$1085/C57))</f>
        <v>ND</v>
      </c>
      <c r="F110" s="412" t="str">
        <f aca="false">IF($B$109="ND","ND",IF(D57="ND","ND",$B$1085/D57))</f>
        <v>ND</v>
      </c>
      <c r="G110" s="180"/>
      <c r="H110" s="296"/>
      <c r="I110" s="295"/>
      <c r="J110" s="296"/>
      <c r="K110" s="296"/>
      <c r="L110" s="296"/>
      <c r="M110" s="296"/>
      <c r="N110" s="296"/>
      <c r="O110" s="296"/>
      <c r="P110" s="296"/>
      <c r="Q110" s="296"/>
      <c r="R110" s="296"/>
      <c r="S110" s="296"/>
      <c r="T110" s="296"/>
      <c r="U110" s="296"/>
      <c r="V110" s="296"/>
      <c r="W110" s="296"/>
      <c r="X110" s="297"/>
      <c r="Y110" s="297"/>
      <c r="Z110" s="297"/>
      <c r="AA110" s="296"/>
      <c r="AB110" s="296"/>
      <c r="AC110" s="296"/>
      <c r="AD110" s="296"/>
      <c r="AE110" s="296"/>
      <c r="AF110" s="296"/>
      <c r="AG110" s="296"/>
      <c r="AH110" s="296"/>
      <c r="AI110" s="296"/>
      <c r="AJ110" s="296"/>
      <c r="AK110" s="296"/>
      <c r="AL110" s="296"/>
      <c r="AM110" s="296"/>
      <c r="AN110" s="296"/>
      <c r="AO110" s="296"/>
      <c r="AP110" s="296"/>
      <c r="AQ110" s="296"/>
      <c r="AR110" s="296"/>
      <c r="AS110" s="296"/>
      <c r="AT110" s="296"/>
      <c r="AU110" s="296"/>
      <c r="AV110" s="296"/>
      <c r="AW110" s="296"/>
      <c r="AX110" s="296"/>
    </row>
    <row r="111" s="223" customFormat="true" ht="13.5" hidden="false" customHeight="true" outlineLevel="0" collapsed="false">
      <c r="A111" s="355" t="str">
        <f aca="false">A59</f>
        <v>2,3,4,6,7,8-HxCDF</v>
      </c>
      <c r="B111" s="387" t="s">
        <v>692</v>
      </c>
      <c r="C111" s="356"/>
      <c r="D111" s="339" t="s">
        <v>686</v>
      </c>
      <c r="E111" s="412" t="str">
        <f aca="false">IF($B$111="ND","ND",IF(C59="ND","ND",$B$111/C59))</f>
        <v>ND</v>
      </c>
      <c r="F111" s="412" t="str">
        <f aca="false">IF($B$111="ND","ND",IF(D59="ND","ND",$B$111/D59))</f>
        <v>ND</v>
      </c>
      <c r="G111" s="180" t="str">
        <f aca="false">IF(AND(E111="ND",F111="ND",E112="ND",F112="ND"),"ND",AVERAGE(E111:F112))</f>
        <v>ND</v>
      </c>
      <c r="H111" s="296"/>
      <c r="I111" s="295"/>
      <c r="J111" s="296"/>
      <c r="K111" s="296"/>
      <c r="L111" s="296"/>
      <c r="M111" s="296"/>
      <c r="N111" s="296"/>
      <c r="O111" s="296"/>
      <c r="P111" s="296"/>
      <c r="Q111" s="296"/>
      <c r="R111" s="296"/>
      <c r="S111" s="296"/>
      <c r="T111" s="296"/>
      <c r="U111" s="296"/>
      <c r="V111" s="296"/>
      <c r="W111" s="296"/>
      <c r="X111" s="297"/>
      <c r="Y111" s="297"/>
      <c r="Z111" s="297"/>
      <c r="AA111" s="296"/>
      <c r="AB111" s="296"/>
      <c r="AC111" s="296"/>
      <c r="AD111" s="296"/>
      <c r="AE111" s="296"/>
      <c r="AF111" s="296"/>
      <c r="AG111" s="296"/>
      <c r="AH111" s="296"/>
      <c r="AI111" s="296"/>
      <c r="AJ111" s="296"/>
      <c r="AK111" s="296"/>
      <c r="AL111" s="296"/>
      <c r="AM111" s="296"/>
      <c r="AN111" s="296"/>
      <c r="AO111" s="296"/>
      <c r="AP111" s="296"/>
      <c r="AQ111" s="296"/>
      <c r="AR111" s="296"/>
      <c r="AS111" s="296"/>
      <c r="AT111" s="296"/>
      <c r="AU111" s="296"/>
      <c r="AV111" s="296"/>
      <c r="AW111" s="296"/>
      <c r="AX111" s="296"/>
    </row>
    <row r="112" s="223" customFormat="true" ht="13.5" hidden="false" customHeight="true" outlineLevel="0" collapsed="false">
      <c r="A112" s="355"/>
      <c r="B112" s="356"/>
      <c r="C112" s="356"/>
      <c r="D112" s="215" t="s">
        <v>687</v>
      </c>
      <c r="E112" s="412" t="str">
        <f aca="false">IF($B$111="ND","ND",IF(C60="ND","ND",$B$111/C60))</f>
        <v>ND</v>
      </c>
      <c r="F112" s="412" t="str">
        <f aca="false">IF($B$111="ND","ND",IF(D60="ND","ND",$B$111/D60))</f>
        <v>ND</v>
      </c>
      <c r="G112" s="180"/>
      <c r="H112" s="296"/>
      <c r="I112" s="295"/>
      <c r="J112" s="296"/>
      <c r="K112" s="296"/>
      <c r="L112" s="296"/>
      <c r="M112" s="296"/>
      <c r="N112" s="296"/>
      <c r="O112" s="296"/>
      <c r="P112" s="296"/>
      <c r="Q112" s="296"/>
      <c r="R112" s="296"/>
      <c r="S112" s="296"/>
      <c r="T112" s="296"/>
      <c r="U112" s="296"/>
      <c r="V112" s="296"/>
      <c r="W112" s="296"/>
      <c r="X112" s="297"/>
      <c r="Y112" s="297"/>
      <c r="Z112" s="297"/>
      <c r="AA112" s="296"/>
      <c r="AB112" s="296"/>
      <c r="AC112" s="296"/>
      <c r="AD112" s="296"/>
      <c r="AE112" s="296"/>
      <c r="AF112" s="296"/>
      <c r="AG112" s="296"/>
      <c r="AH112" s="296"/>
      <c r="AI112" s="296"/>
      <c r="AJ112" s="296"/>
      <c r="AK112" s="296"/>
      <c r="AL112" s="296"/>
      <c r="AM112" s="296"/>
      <c r="AN112" s="296"/>
      <c r="AO112" s="296"/>
      <c r="AP112" s="296"/>
      <c r="AQ112" s="296"/>
      <c r="AR112" s="296"/>
      <c r="AS112" s="296"/>
      <c r="AT112" s="296"/>
      <c r="AU112" s="296"/>
      <c r="AV112" s="296"/>
      <c r="AW112" s="296"/>
      <c r="AX112" s="296"/>
    </row>
    <row r="113" s="223" customFormat="true" ht="13.5" hidden="false" customHeight="true" outlineLevel="0" collapsed="false">
      <c r="A113" s="355" t="str">
        <f aca="false">A62</f>
        <v>1,2,3,4,6,7,8-HpCDF</v>
      </c>
      <c r="B113" s="356" t="n">
        <v>7.92</v>
      </c>
      <c r="C113" s="356"/>
      <c r="D113" s="339" t="s">
        <v>686</v>
      </c>
      <c r="E113" s="412" t="str">
        <f aca="false">IF($B$113="ND","ND",IF(C62="ND","ND",$B$113/C62))</f>
        <v>ND</v>
      </c>
      <c r="F113" s="412" t="str">
        <f aca="false">IF($B$113="ND","ND",IF(D62="ND","ND",$B$113/D62))</f>
        <v>ND</v>
      </c>
      <c r="G113" s="180" t="str">
        <f aca="false">IF(AND(E113="ND",F113="ND",E114="ND",F114="ND"),"ND",AVERAGE(E113:F114))</f>
        <v>ND</v>
      </c>
      <c r="H113" s="296"/>
      <c r="I113" s="295"/>
      <c r="J113" s="296"/>
      <c r="K113" s="296"/>
      <c r="L113" s="296"/>
      <c r="M113" s="296"/>
      <c r="N113" s="296"/>
      <c r="O113" s="296"/>
      <c r="P113" s="296"/>
      <c r="Q113" s="296"/>
      <c r="R113" s="296"/>
      <c r="S113" s="296"/>
      <c r="T113" s="296"/>
      <c r="U113" s="296"/>
      <c r="V113" s="296"/>
      <c r="W113" s="296"/>
      <c r="X113" s="297"/>
      <c r="Y113" s="297"/>
      <c r="Z113" s="297"/>
      <c r="AA113" s="296"/>
      <c r="AB113" s="296"/>
      <c r="AC113" s="296"/>
      <c r="AD113" s="296"/>
      <c r="AE113" s="296"/>
      <c r="AF113" s="296"/>
      <c r="AG113" s="296"/>
      <c r="AH113" s="296"/>
      <c r="AI113" s="296"/>
      <c r="AJ113" s="296"/>
      <c r="AK113" s="296"/>
      <c r="AL113" s="296"/>
      <c r="AM113" s="296"/>
      <c r="AN113" s="296"/>
      <c r="AO113" s="296"/>
      <c r="AP113" s="296"/>
      <c r="AQ113" s="296"/>
      <c r="AR113" s="296"/>
      <c r="AS113" s="296"/>
      <c r="AT113" s="296"/>
      <c r="AU113" s="296"/>
      <c r="AV113" s="296"/>
      <c r="AW113" s="296"/>
      <c r="AX113" s="296"/>
    </row>
    <row r="114" s="223" customFormat="true" ht="13.5" hidden="false" customHeight="true" outlineLevel="0" collapsed="false">
      <c r="A114" s="355"/>
      <c r="B114" s="356"/>
      <c r="C114" s="356"/>
      <c r="D114" s="215" t="s">
        <v>687</v>
      </c>
      <c r="E114" s="412" t="str">
        <f aca="false">IF($B$113="ND","ND",IF(C63="ND","ND",$B$113/C63))</f>
        <v>ND</v>
      </c>
      <c r="F114" s="412" t="str">
        <f aca="false">IF($B$113="ND","ND",IF(D63="ND","ND",$B$113/D63))</f>
        <v>ND</v>
      </c>
      <c r="G114" s="180"/>
      <c r="H114" s="296"/>
      <c r="I114" s="295"/>
      <c r="J114" s="296"/>
      <c r="K114" s="296"/>
      <c r="L114" s="296"/>
      <c r="M114" s="296"/>
      <c r="N114" s="296"/>
      <c r="O114" s="296"/>
      <c r="P114" s="296"/>
      <c r="Q114" s="296"/>
      <c r="R114" s="296"/>
      <c r="S114" s="296"/>
      <c r="T114" s="296"/>
      <c r="U114" s="296"/>
      <c r="V114" s="296"/>
      <c r="W114" s="296"/>
      <c r="X114" s="297"/>
      <c r="Y114" s="297"/>
      <c r="Z114" s="297"/>
      <c r="AA114" s="296"/>
      <c r="AB114" s="296"/>
      <c r="AC114" s="296"/>
      <c r="AD114" s="296"/>
      <c r="AE114" s="296"/>
      <c r="AF114" s="296"/>
      <c r="AG114" s="296"/>
      <c r="AH114" s="296"/>
      <c r="AI114" s="296"/>
      <c r="AJ114" s="296"/>
      <c r="AK114" s="296"/>
      <c r="AL114" s="296"/>
      <c r="AM114" s="296"/>
      <c r="AN114" s="296"/>
      <c r="AO114" s="296"/>
      <c r="AP114" s="296"/>
      <c r="AQ114" s="296"/>
      <c r="AR114" s="296"/>
      <c r="AS114" s="296"/>
      <c r="AT114" s="296"/>
      <c r="AU114" s="296"/>
      <c r="AV114" s="296"/>
      <c r="AW114" s="296"/>
      <c r="AX114" s="296"/>
    </row>
    <row r="115" s="223" customFormat="true" ht="13.5" hidden="false" customHeight="true" outlineLevel="0" collapsed="false">
      <c r="A115" s="355" t="str">
        <f aca="false">A65</f>
        <v>1,2,3,4,7,8,9-HpCDF</v>
      </c>
      <c r="B115" s="387" t="s">
        <v>692</v>
      </c>
      <c r="C115" s="356"/>
      <c r="D115" s="339" t="s">
        <v>686</v>
      </c>
      <c r="E115" s="412" t="str">
        <f aca="false">IF($B$115="ND","ND",IF(C65="ND","ND",$B$115/C65))</f>
        <v>ND</v>
      </c>
      <c r="F115" s="412" t="str">
        <f aca="false">IF($B$115="ND","ND",IF(D65="ND","ND",$B$115/D65))</f>
        <v>ND</v>
      </c>
      <c r="G115" s="180" t="str">
        <f aca="false">IF(AND(E115="ND",F115="ND",E116="ND",F116="ND"),"ND",AVERAGE(E115:F116))</f>
        <v>ND</v>
      </c>
      <c r="H115" s="296"/>
      <c r="I115" s="295"/>
      <c r="J115" s="296"/>
      <c r="K115" s="296"/>
      <c r="L115" s="296"/>
      <c r="M115" s="296"/>
      <c r="N115" s="296"/>
      <c r="O115" s="296"/>
      <c r="P115" s="296"/>
      <c r="Q115" s="296"/>
      <c r="R115" s="296"/>
      <c r="S115" s="296"/>
      <c r="T115" s="296"/>
      <c r="U115" s="296"/>
      <c r="V115" s="296"/>
      <c r="W115" s="296"/>
      <c r="X115" s="297"/>
      <c r="Y115" s="297"/>
      <c r="Z115" s="297"/>
      <c r="AA115" s="296"/>
      <c r="AB115" s="296"/>
      <c r="AC115" s="296"/>
      <c r="AD115" s="296"/>
      <c r="AE115" s="296"/>
      <c r="AF115" s="296"/>
      <c r="AG115" s="296"/>
      <c r="AH115" s="296"/>
      <c r="AI115" s="296"/>
      <c r="AJ115" s="296"/>
      <c r="AK115" s="296"/>
      <c r="AL115" s="296"/>
      <c r="AM115" s="296"/>
      <c r="AN115" s="296"/>
      <c r="AO115" s="296"/>
      <c r="AP115" s="296"/>
      <c r="AQ115" s="296"/>
      <c r="AR115" s="296"/>
      <c r="AS115" s="296"/>
      <c r="AT115" s="296"/>
      <c r="AU115" s="296"/>
      <c r="AV115" s="296"/>
      <c r="AW115" s="296"/>
      <c r="AX115" s="296"/>
    </row>
    <row r="116" s="223" customFormat="true" ht="13.5" hidden="false" customHeight="true" outlineLevel="0" collapsed="false">
      <c r="A116" s="355"/>
      <c r="B116" s="356"/>
      <c r="C116" s="356"/>
      <c r="D116" s="215" t="s">
        <v>687</v>
      </c>
      <c r="E116" s="412" t="str">
        <f aca="false">IF($B$115="ND","ND",IF(C66="ND","ND",$B$115/C66))</f>
        <v>ND</v>
      </c>
      <c r="F116" s="412" t="str">
        <f aca="false">IF($B$115="ND","ND",IF(D66="ND","ND",$B$115/D66))</f>
        <v>ND</v>
      </c>
      <c r="G116" s="180"/>
      <c r="H116" s="296"/>
      <c r="I116" s="295"/>
      <c r="J116" s="296"/>
      <c r="K116" s="296"/>
      <c r="L116" s="296"/>
      <c r="M116" s="296"/>
      <c r="N116" s="296"/>
      <c r="O116" s="296"/>
      <c r="P116" s="296"/>
      <c r="Q116" s="296"/>
      <c r="R116" s="296"/>
      <c r="S116" s="296"/>
      <c r="T116" s="296"/>
      <c r="U116" s="296"/>
      <c r="V116" s="296"/>
      <c r="W116" s="296"/>
      <c r="X116" s="297"/>
      <c r="Y116" s="297"/>
      <c r="Z116" s="297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  <c r="AS116" s="296"/>
      <c r="AT116" s="296"/>
      <c r="AU116" s="296"/>
      <c r="AV116" s="296"/>
      <c r="AW116" s="296"/>
      <c r="AX116" s="296"/>
    </row>
    <row r="117" s="223" customFormat="true" ht="13.5" hidden="false" customHeight="true" outlineLevel="0" collapsed="false">
      <c r="A117" s="404" t="str">
        <f aca="false">A68</f>
        <v>1,2,3,4,6,7,8,9-OCDF</v>
      </c>
      <c r="B117" s="387" t="s">
        <v>692</v>
      </c>
      <c r="C117" s="359"/>
      <c r="D117" s="339" t="s">
        <v>686</v>
      </c>
      <c r="E117" s="412" t="str">
        <f aca="false">IF($B$117="ND","ND",IF(C68="ND","ND",$B$117/C68))</f>
        <v>ND</v>
      </c>
      <c r="F117" s="412" t="str">
        <f aca="false">IF($B$117="ND","ND",IF(D68="ND","ND",$B$117/D68))</f>
        <v>ND</v>
      </c>
      <c r="G117" s="222" t="str">
        <f aca="false">IF(AND(E117="ND",F117="ND",E118="ND",F118="ND"),"ND",AVERAGE(E117:F118))</f>
        <v>ND</v>
      </c>
      <c r="H117" s="296"/>
      <c r="I117" s="295"/>
      <c r="J117" s="296"/>
      <c r="K117" s="296"/>
      <c r="L117" s="296"/>
      <c r="M117" s="296"/>
      <c r="N117" s="296"/>
      <c r="O117" s="296"/>
      <c r="P117" s="296"/>
      <c r="Q117" s="296"/>
      <c r="R117" s="296"/>
      <c r="S117" s="296"/>
      <c r="T117" s="296"/>
      <c r="U117" s="296"/>
      <c r="V117" s="296"/>
      <c r="W117" s="296"/>
      <c r="X117" s="297"/>
      <c r="Y117" s="297"/>
      <c r="Z117" s="297"/>
      <c r="AA117" s="296"/>
      <c r="AB117" s="296"/>
      <c r="AC117" s="296"/>
      <c r="AD117" s="296"/>
      <c r="AE117" s="296"/>
      <c r="AF117" s="296"/>
      <c r="AG117" s="296"/>
      <c r="AH117" s="296"/>
      <c r="AI117" s="296"/>
      <c r="AJ117" s="296"/>
      <c r="AK117" s="296"/>
      <c r="AL117" s="296"/>
      <c r="AM117" s="296"/>
      <c r="AN117" s="296"/>
      <c r="AO117" s="296"/>
      <c r="AP117" s="296"/>
      <c r="AQ117" s="296"/>
      <c r="AR117" s="296"/>
      <c r="AS117" s="296"/>
      <c r="AT117" s="296"/>
      <c r="AU117" s="296"/>
      <c r="AV117" s="296"/>
      <c r="AW117" s="296"/>
      <c r="AX117" s="296"/>
    </row>
    <row r="118" s="223" customFormat="true" ht="13.5" hidden="false" customHeight="true" outlineLevel="0" collapsed="false">
      <c r="A118" s="404"/>
      <c r="B118" s="477"/>
      <c r="C118" s="359"/>
      <c r="D118" s="309" t="s">
        <v>687</v>
      </c>
      <c r="E118" s="609" t="str">
        <f aca="false">IF($B$117="ND","ND",IF(C69="ND","ND",$B$117/C69))</f>
        <v>ND</v>
      </c>
      <c r="F118" s="609" t="str">
        <f aca="false">IF($B$117="ND","ND",IF(D69="ND","ND",$B$117/D69))</f>
        <v>ND</v>
      </c>
      <c r="G118" s="222"/>
      <c r="H118" s="296"/>
      <c r="I118" s="295"/>
      <c r="J118" s="296"/>
      <c r="K118" s="296"/>
      <c r="L118" s="296"/>
      <c r="M118" s="296"/>
      <c r="N118" s="296"/>
      <c r="O118" s="296"/>
      <c r="P118" s="296"/>
      <c r="Q118" s="296"/>
      <c r="R118" s="296"/>
      <c r="S118" s="296"/>
      <c r="T118" s="296"/>
      <c r="U118" s="296"/>
      <c r="V118" s="296"/>
      <c r="W118" s="296"/>
      <c r="X118" s="297"/>
      <c r="Y118" s="297"/>
      <c r="Z118" s="297"/>
      <c r="AA118" s="296"/>
      <c r="AB118" s="296"/>
      <c r="AC118" s="296"/>
      <c r="AD118" s="296"/>
      <c r="AE118" s="296"/>
      <c r="AF118" s="296"/>
      <c r="AG118" s="296"/>
      <c r="AH118" s="296"/>
      <c r="AI118" s="296"/>
      <c r="AJ118" s="296"/>
      <c r="AK118" s="296"/>
      <c r="AL118" s="296"/>
      <c r="AM118" s="296"/>
      <c r="AN118" s="296"/>
      <c r="AO118" s="296"/>
      <c r="AP118" s="296"/>
      <c r="AQ118" s="296"/>
      <c r="AR118" s="296"/>
      <c r="AS118" s="296"/>
      <c r="AT118" s="296"/>
      <c r="AU118" s="296"/>
      <c r="AV118" s="296"/>
      <c r="AW118" s="296"/>
      <c r="AX118" s="296"/>
    </row>
    <row r="119" s="223" customFormat="true" ht="13.5" hidden="false" customHeight="true" outlineLevel="0" collapsed="false">
      <c r="H119" s="296"/>
      <c r="I119" s="295"/>
      <c r="J119" s="296"/>
      <c r="K119" s="296"/>
      <c r="L119" s="296"/>
      <c r="M119" s="296"/>
      <c r="N119" s="296"/>
      <c r="O119" s="296"/>
      <c r="P119" s="296"/>
      <c r="Q119" s="296"/>
      <c r="R119" s="296"/>
      <c r="S119" s="296"/>
      <c r="T119" s="296"/>
      <c r="U119" s="296"/>
      <c r="V119" s="296"/>
      <c r="W119" s="296"/>
      <c r="X119" s="297"/>
      <c r="Y119" s="297"/>
      <c r="Z119" s="297"/>
      <c r="AA119" s="296"/>
      <c r="AB119" s="296"/>
      <c r="AC119" s="296"/>
      <c r="AD119" s="296"/>
      <c r="AE119" s="296"/>
      <c r="AF119" s="296"/>
      <c r="AG119" s="296"/>
      <c r="AH119" s="296"/>
      <c r="AI119" s="296"/>
      <c r="AJ119" s="296"/>
      <c r="AK119" s="296"/>
      <c r="AL119" s="296"/>
      <c r="AM119" s="296"/>
      <c r="AN119" s="296"/>
      <c r="AO119" s="296"/>
      <c r="AP119" s="296"/>
      <c r="AQ119" s="296"/>
      <c r="AR119" s="296"/>
      <c r="AS119" s="296"/>
      <c r="AT119" s="296"/>
      <c r="AU119" s="296"/>
      <c r="AV119" s="296"/>
      <c r="AW119" s="296"/>
      <c r="AX119" s="296"/>
    </row>
    <row r="120" s="223" customFormat="true" ht="13.5" hidden="false" customHeight="true" outlineLevel="0" collapsed="false">
      <c r="H120" s="296"/>
      <c r="I120" s="295"/>
      <c r="J120" s="296"/>
      <c r="K120" s="296"/>
      <c r="L120" s="296"/>
      <c r="M120" s="296"/>
      <c r="N120" s="296"/>
      <c r="O120" s="296"/>
      <c r="P120" s="296"/>
      <c r="Q120" s="296"/>
      <c r="R120" s="296"/>
      <c r="S120" s="296"/>
      <c r="T120" s="296"/>
      <c r="U120" s="296"/>
      <c r="V120" s="296"/>
      <c r="W120" s="296"/>
      <c r="X120" s="297"/>
      <c r="Y120" s="297"/>
      <c r="Z120" s="297"/>
      <c r="AA120" s="296"/>
      <c r="AB120" s="296"/>
      <c r="AC120" s="296"/>
      <c r="AD120" s="296"/>
      <c r="AE120" s="296"/>
      <c r="AF120" s="296"/>
      <c r="AG120" s="296"/>
      <c r="AH120" s="296"/>
      <c r="AI120" s="296"/>
      <c r="AJ120" s="296"/>
      <c r="AK120" s="296"/>
      <c r="AL120" s="296"/>
      <c r="AM120" s="296"/>
      <c r="AN120" s="296"/>
      <c r="AO120" s="296"/>
      <c r="AP120" s="296"/>
      <c r="AQ120" s="296"/>
      <c r="AR120" s="296"/>
      <c r="AS120" s="296"/>
      <c r="AT120" s="296"/>
      <c r="AU120" s="296"/>
      <c r="AV120" s="296"/>
      <c r="AW120" s="296"/>
      <c r="AX120" s="296"/>
    </row>
    <row r="121" s="223" customFormat="true" ht="13.5" hidden="false" customHeight="true" outlineLevel="0" collapsed="false">
      <c r="H121" s="296"/>
      <c r="I121" s="295"/>
      <c r="J121" s="296"/>
      <c r="K121" s="296"/>
      <c r="L121" s="296"/>
      <c r="M121" s="296"/>
      <c r="N121" s="296"/>
      <c r="O121" s="296"/>
      <c r="P121" s="296"/>
      <c r="Q121" s="296"/>
      <c r="R121" s="296"/>
      <c r="S121" s="296"/>
      <c r="T121" s="296"/>
      <c r="U121" s="296"/>
      <c r="V121" s="296"/>
      <c r="W121" s="296"/>
      <c r="X121" s="297"/>
      <c r="Y121" s="297"/>
      <c r="Z121" s="297"/>
      <c r="AA121" s="296"/>
      <c r="AB121" s="296"/>
      <c r="AC121" s="296"/>
      <c r="AD121" s="296"/>
      <c r="AE121" s="296"/>
      <c r="AF121" s="296"/>
      <c r="AG121" s="296"/>
      <c r="AH121" s="296"/>
      <c r="AI121" s="296"/>
      <c r="AJ121" s="296"/>
      <c r="AK121" s="296"/>
      <c r="AL121" s="296"/>
      <c r="AM121" s="296"/>
      <c r="AN121" s="296"/>
      <c r="AO121" s="296"/>
      <c r="AP121" s="296"/>
      <c r="AQ121" s="296"/>
      <c r="AR121" s="296"/>
      <c r="AS121" s="296"/>
      <c r="AT121" s="296"/>
      <c r="AU121" s="296"/>
      <c r="AV121" s="296"/>
      <c r="AW121" s="296"/>
      <c r="AX121" s="296"/>
    </row>
    <row r="122" s="223" customFormat="true" ht="13.5" hidden="false" customHeight="true" outlineLevel="0" collapsed="false">
      <c r="H122" s="296"/>
      <c r="I122" s="295"/>
      <c r="J122" s="296"/>
      <c r="K122" s="296"/>
      <c r="L122" s="296"/>
      <c r="M122" s="296"/>
      <c r="N122" s="296"/>
      <c r="O122" s="296"/>
      <c r="P122" s="296"/>
      <c r="Q122" s="296"/>
      <c r="R122" s="296"/>
      <c r="S122" s="296"/>
      <c r="T122" s="296"/>
      <c r="U122" s="296"/>
      <c r="V122" s="296"/>
      <c r="W122" s="296"/>
      <c r="X122" s="297"/>
      <c r="Y122" s="297"/>
      <c r="Z122" s="297"/>
      <c r="AA122" s="296"/>
      <c r="AB122" s="296"/>
      <c r="AC122" s="296"/>
      <c r="AD122" s="296"/>
      <c r="AE122" s="296"/>
      <c r="AF122" s="296"/>
      <c r="AG122" s="296"/>
      <c r="AH122" s="296"/>
      <c r="AI122" s="296"/>
      <c r="AJ122" s="296"/>
      <c r="AK122" s="296"/>
      <c r="AL122" s="296"/>
      <c r="AM122" s="296"/>
      <c r="AN122" s="296"/>
      <c r="AO122" s="296"/>
      <c r="AP122" s="296"/>
      <c r="AQ122" s="296"/>
      <c r="AR122" s="296"/>
      <c r="AS122" s="296"/>
      <c r="AT122" s="296"/>
      <c r="AU122" s="296"/>
      <c r="AV122" s="296"/>
      <c r="AW122" s="296"/>
      <c r="AX122" s="296"/>
    </row>
    <row r="123" s="223" customFormat="true" ht="13.5" hidden="false" customHeight="true" outlineLevel="0" collapsed="false">
      <c r="H123" s="296"/>
      <c r="I123" s="295"/>
      <c r="J123" s="296"/>
      <c r="K123" s="296"/>
      <c r="L123" s="296"/>
      <c r="M123" s="296"/>
      <c r="N123" s="296"/>
      <c r="O123" s="296"/>
      <c r="P123" s="296"/>
      <c r="Q123" s="296"/>
      <c r="R123" s="296"/>
      <c r="S123" s="296"/>
      <c r="T123" s="296"/>
      <c r="U123" s="296"/>
      <c r="V123" s="296"/>
      <c r="W123" s="296"/>
      <c r="X123" s="297"/>
      <c r="Y123" s="297"/>
      <c r="Z123" s="297"/>
      <c r="AA123" s="296"/>
      <c r="AB123" s="296"/>
      <c r="AC123" s="296"/>
      <c r="AD123" s="296"/>
      <c r="AE123" s="296"/>
      <c r="AF123" s="296"/>
      <c r="AG123" s="296"/>
      <c r="AH123" s="296"/>
      <c r="AI123" s="296"/>
      <c r="AJ123" s="296"/>
      <c r="AK123" s="296"/>
      <c r="AL123" s="296"/>
      <c r="AM123" s="296"/>
      <c r="AN123" s="296"/>
      <c r="AO123" s="296"/>
      <c r="AP123" s="296"/>
      <c r="AQ123" s="296"/>
      <c r="AR123" s="296"/>
      <c r="AS123" s="296"/>
      <c r="AT123" s="296"/>
      <c r="AU123" s="296"/>
      <c r="AV123" s="296"/>
      <c r="AW123" s="296"/>
      <c r="AX123" s="296"/>
    </row>
    <row r="124" s="223" customFormat="true" ht="13.5" hidden="false" customHeight="true" outlineLevel="0" collapsed="false">
      <c r="H124" s="169"/>
      <c r="I124" s="295"/>
      <c r="J124" s="296"/>
      <c r="K124" s="296"/>
      <c r="L124" s="296"/>
      <c r="M124" s="296"/>
      <c r="N124" s="296"/>
      <c r="O124" s="296"/>
      <c r="P124" s="296"/>
      <c r="Q124" s="296"/>
      <c r="R124" s="296"/>
      <c r="S124" s="296"/>
      <c r="T124" s="296"/>
      <c r="U124" s="296"/>
      <c r="V124" s="296"/>
      <c r="W124" s="296"/>
      <c r="X124" s="297"/>
      <c r="Y124" s="297"/>
      <c r="Z124" s="297"/>
      <c r="AA124" s="296"/>
      <c r="AB124" s="296"/>
      <c r="AC124" s="296"/>
      <c r="AD124" s="296"/>
      <c r="AE124" s="296"/>
      <c r="AF124" s="296"/>
      <c r="AG124" s="296"/>
      <c r="AH124" s="296"/>
      <c r="AI124" s="296"/>
      <c r="AJ124" s="296"/>
      <c r="AK124" s="296"/>
      <c r="AL124" s="296"/>
      <c r="AM124" s="296"/>
      <c r="AN124" s="296"/>
      <c r="AO124" s="296"/>
      <c r="AP124" s="296"/>
      <c r="AQ124" s="296"/>
      <c r="AR124" s="296"/>
      <c r="AS124" s="296"/>
      <c r="AT124" s="296"/>
      <c r="AU124" s="296"/>
      <c r="AV124" s="296"/>
      <c r="AW124" s="296"/>
      <c r="AX124" s="296"/>
    </row>
    <row r="125" s="223" customFormat="true" ht="13.5" hidden="false" customHeight="true" outlineLevel="0" collapsed="false">
      <c r="H125" s="169"/>
      <c r="I125" s="295"/>
      <c r="J125" s="296"/>
      <c r="K125" s="296"/>
      <c r="L125" s="296"/>
      <c r="M125" s="296"/>
      <c r="N125" s="296"/>
      <c r="O125" s="296"/>
      <c r="P125" s="296"/>
      <c r="Q125" s="296"/>
      <c r="R125" s="296"/>
      <c r="S125" s="296"/>
      <c r="T125" s="296"/>
      <c r="U125" s="296"/>
      <c r="V125" s="296"/>
      <c r="W125" s="296"/>
      <c r="X125" s="297"/>
      <c r="Y125" s="297"/>
      <c r="Z125" s="297"/>
      <c r="AA125" s="296"/>
      <c r="AB125" s="296"/>
      <c r="AC125" s="296"/>
      <c r="AD125" s="296"/>
      <c r="AE125" s="296"/>
      <c r="AF125" s="296"/>
      <c r="AG125" s="296"/>
      <c r="AH125" s="296"/>
      <c r="AI125" s="296"/>
      <c r="AJ125" s="296"/>
      <c r="AK125" s="296"/>
      <c r="AL125" s="296"/>
      <c r="AM125" s="296"/>
      <c r="AN125" s="296"/>
      <c r="AO125" s="296"/>
      <c r="AP125" s="296"/>
      <c r="AQ125" s="296"/>
      <c r="AR125" s="296"/>
      <c r="AS125" s="296"/>
      <c r="AT125" s="296"/>
      <c r="AU125" s="296"/>
      <c r="AV125" s="296"/>
      <c r="AW125" s="296"/>
      <c r="AX125" s="296"/>
    </row>
    <row r="126" s="223" customFormat="true" ht="13.5" hidden="false" customHeight="true" outlineLevel="0" collapsed="false">
      <c r="H126" s="169"/>
      <c r="I126" s="295"/>
      <c r="J126" s="296"/>
      <c r="K126" s="296"/>
      <c r="L126" s="296"/>
      <c r="M126" s="296"/>
      <c r="N126" s="296"/>
      <c r="O126" s="296"/>
      <c r="P126" s="296"/>
      <c r="Q126" s="296"/>
      <c r="R126" s="296"/>
      <c r="S126" s="296"/>
      <c r="T126" s="296"/>
      <c r="U126" s="296"/>
      <c r="V126" s="296"/>
      <c r="W126" s="296"/>
      <c r="X126" s="297"/>
      <c r="Y126" s="297"/>
      <c r="Z126" s="297"/>
      <c r="AA126" s="296"/>
      <c r="AB126" s="296"/>
      <c r="AC126" s="296"/>
      <c r="AD126" s="296"/>
      <c r="AE126" s="296"/>
      <c r="AF126" s="296"/>
      <c r="AG126" s="296"/>
      <c r="AH126" s="296"/>
      <c r="AI126" s="296"/>
      <c r="AJ126" s="296"/>
      <c r="AK126" s="296"/>
      <c r="AL126" s="296"/>
      <c r="AM126" s="296"/>
      <c r="AN126" s="296"/>
      <c r="AO126" s="296"/>
      <c r="AP126" s="296"/>
      <c r="AQ126" s="296"/>
      <c r="AR126" s="296"/>
      <c r="AS126" s="296"/>
      <c r="AT126" s="296"/>
      <c r="AU126" s="296"/>
      <c r="AV126" s="296"/>
      <c r="AW126" s="296"/>
      <c r="AX126" s="296"/>
    </row>
    <row r="127" s="169" customFormat="true" ht="12.75" hidden="false" customHeight="false" outlineLevel="0" collapsed="false">
      <c r="A127" s="223"/>
      <c r="B127" s="223"/>
      <c r="C127" s="223"/>
      <c r="D127" s="223"/>
      <c r="E127" s="223"/>
      <c r="F127" s="223"/>
      <c r="G127" s="223"/>
      <c r="I127" s="211"/>
      <c r="J127" s="296"/>
      <c r="K127" s="296"/>
      <c r="L127" s="296"/>
      <c r="M127" s="296"/>
      <c r="N127" s="296"/>
      <c r="O127" s="296"/>
      <c r="P127" s="296"/>
      <c r="Q127" s="296"/>
      <c r="R127" s="296"/>
      <c r="S127" s="296"/>
      <c r="T127" s="296"/>
      <c r="U127" s="296"/>
      <c r="V127" s="607"/>
      <c r="W127" s="607"/>
      <c r="X127" s="297"/>
      <c r="Y127" s="297"/>
      <c r="Z127" s="297"/>
      <c r="AA127" s="607"/>
      <c r="AB127" s="607"/>
      <c r="AC127" s="607"/>
      <c r="AD127" s="607"/>
      <c r="AE127" s="607"/>
      <c r="AF127" s="607"/>
      <c r="AG127" s="607"/>
      <c r="AH127" s="607"/>
      <c r="AI127" s="607"/>
      <c r="AJ127" s="607"/>
      <c r="AK127" s="607"/>
      <c r="AL127" s="607"/>
      <c r="AM127" s="607"/>
      <c r="AN127" s="607"/>
      <c r="AO127" s="607"/>
      <c r="AP127" s="607"/>
      <c r="AQ127" s="607"/>
      <c r="AR127" s="607"/>
      <c r="AS127" s="607"/>
      <c r="AT127" s="607"/>
      <c r="AU127" s="607"/>
      <c r="AV127" s="607"/>
      <c r="AW127" s="607"/>
      <c r="AX127" s="607"/>
    </row>
    <row r="128" s="169" customFormat="true" ht="12.75" hidden="false" customHeight="false" outlineLevel="0" collapsed="false">
      <c r="A128" s="223"/>
      <c r="B128" s="223"/>
      <c r="C128" s="223"/>
      <c r="D128" s="223"/>
      <c r="E128" s="223"/>
      <c r="F128" s="223"/>
      <c r="G128" s="223"/>
      <c r="H128" s="223"/>
      <c r="I128" s="211"/>
      <c r="J128" s="296"/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X128" s="297"/>
      <c r="Y128" s="297"/>
      <c r="Z128" s="297"/>
    </row>
    <row r="129" s="169" customFormat="true" ht="12.75" hidden="false" customHeight="false" outlineLevel="0" collapsed="false">
      <c r="A129" s="223"/>
      <c r="B129" s="223"/>
      <c r="C129" s="223"/>
      <c r="D129" s="223"/>
      <c r="E129" s="223"/>
      <c r="F129" s="223"/>
      <c r="G129" s="223"/>
      <c r="H129" s="223"/>
      <c r="I129" s="211"/>
      <c r="J129" s="296"/>
      <c r="K129" s="296"/>
      <c r="L129" s="296"/>
      <c r="M129" s="296"/>
      <c r="N129" s="296"/>
      <c r="O129" s="296"/>
      <c r="P129" s="296"/>
      <c r="Q129" s="296"/>
      <c r="R129" s="296"/>
      <c r="S129" s="296"/>
      <c r="T129" s="296"/>
      <c r="U129" s="296"/>
      <c r="X129" s="297"/>
      <c r="Y129" s="297"/>
      <c r="Z129" s="297"/>
    </row>
    <row r="130" s="169" customFormat="true" ht="12.75" hidden="false" customHeight="false" outlineLevel="0" collapsed="false">
      <c r="A130" s="223"/>
      <c r="B130" s="223"/>
      <c r="C130" s="223"/>
      <c r="D130" s="223"/>
      <c r="E130" s="223"/>
      <c r="F130" s="223"/>
      <c r="G130" s="223"/>
      <c r="H130" s="297"/>
      <c r="I130" s="211"/>
      <c r="J130" s="296"/>
      <c r="K130" s="296"/>
      <c r="L130" s="296"/>
      <c r="M130" s="296"/>
      <c r="N130" s="296"/>
      <c r="O130" s="296"/>
      <c r="P130" s="296"/>
      <c r="Q130" s="296"/>
      <c r="R130" s="296"/>
      <c r="S130" s="296"/>
      <c r="T130" s="296"/>
      <c r="U130" s="296"/>
      <c r="X130" s="297"/>
      <c r="Y130" s="297"/>
      <c r="Z130" s="297"/>
    </row>
    <row r="131" s="223" customFormat="true" ht="12.75" hidden="false" customHeight="false" outlineLevel="0" collapsed="false">
      <c r="H131" s="297"/>
      <c r="I131" s="211"/>
      <c r="J131" s="296"/>
      <c r="K131" s="296"/>
      <c r="L131" s="296"/>
      <c r="M131" s="296"/>
      <c r="N131" s="296"/>
      <c r="O131" s="296"/>
      <c r="P131" s="296"/>
      <c r="Q131" s="296"/>
      <c r="R131" s="296"/>
      <c r="S131" s="296"/>
      <c r="T131" s="296"/>
      <c r="U131" s="296"/>
      <c r="X131" s="297"/>
      <c r="Y131" s="297"/>
      <c r="Z131" s="297"/>
    </row>
    <row r="132" s="223" customFormat="true" ht="12.75" hidden="false" customHeight="false" outlineLevel="0" collapsed="false">
      <c r="H132" s="297"/>
      <c r="I132" s="211"/>
      <c r="J132" s="296"/>
      <c r="K132" s="296"/>
      <c r="L132" s="296"/>
      <c r="M132" s="296"/>
      <c r="N132" s="296"/>
      <c r="O132" s="296"/>
      <c r="P132" s="296"/>
      <c r="Q132" s="296"/>
      <c r="R132" s="296"/>
      <c r="S132" s="296"/>
      <c r="T132" s="296"/>
      <c r="U132" s="296"/>
      <c r="X132" s="297"/>
      <c r="Y132" s="297"/>
      <c r="Z132" s="297"/>
    </row>
    <row r="133" s="223" customFormat="true" ht="12.75" hidden="false" customHeight="false" outlineLevel="0" collapsed="false">
      <c r="H133" s="297"/>
      <c r="I133" s="210"/>
      <c r="J133" s="296"/>
      <c r="K133" s="296"/>
      <c r="L133" s="296"/>
      <c r="M133" s="296"/>
      <c r="N133" s="296"/>
      <c r="O133" s="296"/>
      <c r="P133" s="296"/>
      <c r="Q133" s="296"/>
      <c r="R133" s="296"/>
      <c r="S133" s="296"/>
      <c r="T133" s="296"/>
      <c r="U133" s="296"/>
      <c r="X133" s="297"/>
      <c r="Y133" s="297"/>
      <c r="Z133" s="297"/>
    </row>
    <row r="134" customFormat="false" ht="12.75" hidden="false" customHeight="false" outlineLevel="0" collapsed="false">
      <c r="A134" s="223"/>
      <c r="B134" s="223"/>
      <c r="C134" s="223"/>
      <c r="D134" s="223"/>
      <c r="E134" s="223"/>
      <c r="F134" s="223"/>
      <c r="G134" s="223"/>
      <c r="J134" s="296"/>
      <c r="K134" s="296"/>
      <c r="L134" s="296"/>
      <c r="M134" s="296"/>
      <c r="N134" s="296"/>
      <c r="O134" s="296"/>
      <c r="P134" s="296"/>
      <c r="Q134" s="296"/>
      <c r="R134" s="296"/>
      <c r="S134" s="296"/>
      <c r="T134" s="296"/>
      <c r="U134" s="296"/>
    </row>
    <row r="135" customFormat="false" ht="12.75" hidden="false" customHeight="false" outlineLevel="0" collapsed="false">
      <c r="A135" s="223"/>
      <c r="B135" s="223"/>
      <c r="C135" s="223"/>
      <c r="D135" s="223"/>
      <c r="E135" s="223"/>
      <c r="F135" s="223"/>
      <c r="G135" s="223"/>
      <c r="J135" s="296"/>
      <c r="K135" s="296"/>
      <c r="L135" s="296"/>
      <c r="M135" s="296"/>
      <c r="N135" s="296"/>
      <c r="O135" s="296"/>
      <c r="P135" s="296"/>
      <c r="Q135" s="296"/>
      <c r="R135" s="296"/>
      <c r="S135" s="296"/>
      <c r="T135" s="296"/>
      <c r="U135" s="296"/>
    </row>
    <row r="136" customFormat="false" ht="12.75" hidden="false" customHeight="false" outlineLevel="0" collapsed="false">
      <c r="A136" s="223"/>
      <c r="B136" s="223"/>
      <c r="C136" s="223"/>
      <c r="D136" s="223"/>
      <c r="E136" s="223"/>
      <c r="F136" s="223"/>
      <c r="G136" s="223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</row>
    <row r="137" customFormat="false" ht="12.75" hidden="false" customHeight="false" outlineLevel="0" collapsed="false">
      <c r="A137" s="223"/>
      <c r="B137" s="223"/>
      <c r="C137" s="223"/>
      <c r="D137" s="223"/>
      <c r="E137" s="223"/>
      <c r="F137" s="223"/>
      <c r="G137" s="223"/>
      <c r="J137" s="296"/>
      <c r="K137" s="296"/>
      <c r="L137" s="296"/>
      <c r="M137" s="296"/>
      <c r="N137" s="296"/>
      <c r="O137" s="296"/>
      <c r="P137" s="296"/>
      <c r="Q137" s="296"/>
      <c r="R137" s="296"/>
      <c r="S137" s="296"/>
      <c r="T137" s="296"/>
      <c r="U137" s="296"/>
    </row>
    <row r="138" customFormat="false" ht="12.75" hidden="false" customHeight="false" outlineLevel="0" collapsed="false">
      <c r="A138" s="223"/>
      <c r="B138" s="223"/>
      <c r="C138" s="223"/>
      <c r="D138" s="223"/>
      <c r="E138" s="223"/>
      <c r="F138" s="223"/>
      <c r="G138" s="223"/>
      <c r="J138" s="296"/>
      <c r="K138" s="296"/>
      <c r="L138" s="296"/>
      <c r="M138" s="296"/>
      <c r="N138" s="296"/>
      <c r="O138" s="296"/>
      <c r="P138" s="296"/>
      <c r="Q138" s="296"/>
      <c r="R138" s="296"/>
      <c r="S138" s="296"/>
      <c r="T138" s="296"/>
      <c r="U138" s="296"/>
    </row>
    <row r="139" customFormat="false" ht="12.75" hidden="false" customHeight="false" outlineLevel="0" collapsed="false">
      <c r="A139" s="223"/>
      <c r="B139" s="223"/>
      <c r="C139" s="223"/>
      <c r="D139" s="223"/>
      <c r="E139" s="223"/>
      <c r="F139" s="223"/>
      <c r="G139" s="223"/>
      <c r="J139" s="296"/>
      <c r="K139" s="296"/>
      <c r="L139" s="296"/>
      <c r="M139" s="296"/>
      <c r="N139" s="296"/>
      <c r="O139" s="296"/>
      <c r="P139" s="296"/>
      <c r="Q139" s="296"/>
      <c r="R139" s="296"/>
      <c r="S139" s="296"/>
      <c r="T139" s="296"/>
      <c r="U139" s="296"/>
    </row>
    <row r="140" customFormat="false" ht="12.75" hidden="false" customHeight="false" outlineLevel="0" collapsed="false">
      <c r="A140" s="223"/>
      <c r="B140" s="223"/>
      <c r="C140" s="223"/>
      <c r="D140" s="223"/>
      <c r="E140" s="223"/>
      <c r="F140" s="223"/>
      <c r="G140" s="223"/>
      <c r="J140" s="296"/>
      <c r="K140" s="296"/>
      <c r="L140" s="296"/>
      <c r="M140" s="296"/>
      <c r="N140" s="296"/>
      <c r="O140" s="296"/>
      <c r="P140" s="296"/>
      <c r="Q140" s="296"/>
      <c r="R140" s="296"/>
      <c r="S140" s="296"/>
      <c r="T140" s="296"/>
      <c r="U140" s="296"/>
    </row>
    <row r="141" customFormat="false" ht="12.75" hidden="false" customHeight="false" outlineLevel="0" collapsed="false">
      <c r="A141" s="223"/>
      <c r="B141" s="223"/>
      <c r="C141" s="223"/>
      <c r="D141" s="223"/>
      <c r="E141" s="223"/>
      <c r="F141" s="223"/>
      <c r="G141" s="223"/>
      <c r="J141" s="169"/>
      <c r="K141" s="169"/>
      <c r="L141" s="169"/>
      <c r="M141" s="169"/>
      <c r="N141" s="169"/>
      <c r="O141" s="169"/>
      <c r="P141" s="169"/>
      <c r="Q141" s="169"/>
      <c r="R141" s="169"/>
      <c r="S141" s="607"/>
      <c r="T141" s="607"/>
      <c r="U141" s="607"/>
    </row>
    <row r="142" customFormat="false" ht="12.75" hidden="false" customHeight="false" outlineLevel="0" collapsed="false">
      <c r="A142" s="223"/>
      <c r="B142" s="223"/>
      <c r="C142" s="223"/>
      <c r="D142" s="223"/>
      <c r="E142" s="223"/>
      <c r="F142" s="223"/>
      <c r="G142" s="223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</row>
    <row r="143" customFormat="false" ht="12.75" hidden="false" customHeight="false" outlineLevel="0" collapsed="false">
      <c r="A143" s="223"/>
      <c r="B143" s="223"/>
      <c r="C143" s="223"/>
      <c r="D143" s="223"/>
      <c r="E143" s="223"/>
      <c r="F143" s="223"/>
      <c r="G143" s="223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</row>
    <row r="144" customFormat="false" ht="12.75" hidden="false" customHeight="false" outlineLevel="0" collapsed="false">
      <c r="A144" s="223"/>
      <c r="B144" s="223"/>
      <c r="C144" s="223"/>
      <c r="D144" s="223"/>
      <c r="E144" s="223"/>
      <c r="F144" s="223"/>
      <c r="G144" s="223"/>
      <c r="J144" s="610"/>
      <c r="K144" s="611"/>
      <c r="L144" s="611"/>
      <c r="M144" s="169"/>
      <c r="N144" s="169"/>
      <c r="O144" s="169"/>
      <c r="P144" s="169"/>
      <c r="Q144" s="169"/>
      <c r="R144" s="169"/>
      <c r="S144" s="169"/>
      <c r="T144" s="169"/>
      <c r="U144" s="169"/>
    </row>
    <row r="145" customFormat="false" ht="12.75" hidden="false" customHeight="false" outlineLevel="0" collapsed="false">
      <c r="A145" s="223"/>
      <c r="B145" s="223"/>
      <c r="C145" s="223"/>
      <c r="D145" s="223"/>
      <c r="E145" s="223"/>
      <c r="F145" s="223"/>
      <c r="G145" s="223"/>
      <c r="J145" s="612"/>
      <c r="K145" s="410"/>
      <c r="L145" s="410"/>
      <c r="M145" s="223"/>
      <c r="N145" s="223"/>
      <c r="O145" s="223"/>
      <c r="P145" s="223"/>
      <c r="Q145" s="223"/>
      <c r="R145" s="223"/>
      <c r="S145" s="223"/>
      <c r="T145" s="223"/>
      <c r="U145" s="223"/>
    </row>
    <row r="146" customFormat="false" ht="12.75" hidden="false" customHeight="false" outlineLevel="0" collapsed="false">
      <c r="A146" s="223"/>
      <c r="B146" s="223"/>
      <c r="C146" s="223"/>
      <c r="D146" s="223"/>
      <c r="E146" s="223"/>
      <c r="F146" s="223"/>
      <c r="G146" s="223"/>
      <c r="J146" s="612"/>
      <c r="K146" s="410"/>
      <c r="L146" s="410"/>
      <c r="M146" s="223"/>
      <c r="N146" s="223"/>
      <c r="O146" s="223"/>
      <c r="P146" s="223"/>
      <c r="Q146" s="223"/>
      <c r="R146" s="223"/>
      <c r="S146" s="223"/>
      <c r="T146" s="223"/>
      <c r="U146" s="223"/>
    </row>
    <row r="147" customFormat="false" ht="12.75" hidden="false" customHeight="false" outlineLevel="0" collapsed="false">
      <c r="A147" s="223"/>
      <c r="B147" s="223"/>
      <c r="C147" s="223"/>
      <c r="D147" s="223"/>
      <c r="E147" s="223"/>
      <c r="F147" s="223"/>
      <c r="G147" s="223"/>
      <c r="S147" s="223"/>
      <c r="T147" s="223"/>
      <c r="U147" s="223"/>
    </row>
    <row r="148" customFormat="false" ht="12.75" hidden="false" customHeight="false" outlineLevel="0" collapsed="false">
      <c r="A148" s="223"/>
      <c r="B148" s="223"/>
      <c r="C148" s="223"/>
      <c r="D148" s="223"/>
      <c r="E148" s="223"/>
      <c r="F148" s="223"/>
      <c r="G148" s="223"/>
    </row>
    <row r="149" customFormat="false" ht="12.75" hidden="false" customHeight="false" outlineLevel="0" collapsed="false">
      <c r="A149" s="223"/>
      <c r="B149" s="223"/>
      <c r="C149" s="223"/>
      <c r="D149" s="223"/>
      <c r="E149" s="223"/>
      <c r="F149" s="223"/>
      <c r="G149" s="223"/>
    </row>
    <row r="150" customFormat="false" ht="12.75" hidden="false" customHeight="false" outlineLevel="0" collapsed="false">
      <c r="A150" s="223"/>
      <c r="B150" s="223"/>
      <c r="C150" s="223"/>
      <c r="D150" s="223"/>
      <c r="E150" s="223"/>
      <c r="F150" s="223"/>
      <c r="G150" s="223"/>
    </row>
    <row r="151" customFormat="false" ht="12.75" hidden="false" customHeight="false" outlineLevel="0" collapsed="false">
      <c r="A151" s="223"/>
      <c r="B151" s="223"/>
      <c r="C151" s="223"/>
      <c r="D151" s="223"/>
      <c r="E151" s="223"/>
      <c r="F151" s="223"/>
      <c r="G151" s="223"/>
    </row>
    <row r="152" customFormat="false" ht="12.75" hidden="false" customHeight="false" outlineLevel="0" collapsed="false">
      <c r="A152" s="223"/>
      <c r="B152" s="223"/>
      <c r="C152" s="223"/>
      <c r="D152" s="223"/>
      <c r="E152" s="223"/>
      <c r="F152" s="223"/>
      <c r="G152" s="223"/>
    </row>
    <row r="153" customFormat="false" ht="12.7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2.7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2.7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2.7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2.75" hidden="false" customHeight="false" outlineLevel="0" collapsed="false">
      <c r="A157" s="223"/>
      <c r="B157" s="223"/>
      <c r="C157" s="223"/>
      <c r="D157" s="223"/>
      <c r="E157" s="223"/>
      <c r="F157" s="223"/>
      <c r="G157" s="223"/>
    </row>
    <row r="158" customFormat="false" ht="12.75" hidden="false" customHeight="false" outlineLevel="0" collapsed="false">
      <c r="A158" s="223"/>
      <c r="B158" s="223"/>
      <c r="C158" s="223"/>
      <c r="D158" s="223"/>
      <c r="E158" s="223"/>
      <c r="F158" s="223"/>
      <c r="G158" s="223"/>
    </row>
    <row r="159" customFormat="false" ht="12.75" hidden="false" customHeight="false" outlineLevel="0" collapsed="false">
      <c r="A159" s="223"/>
      <c r="B159" s="223"/>
      <c r="C159" s="223"/>
      <c r="D159" s="223"/>
      <c r="E159" s="223"/>
      <c r="F159" s="223"/>
      <c r="G159" s="223"/>
    </row>
  </sheetData>
  <mergeCells count="181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81:G81"/>
    <mergeCell ref="A83:A84"/>
    <mergeCell ref="B83:B84"/>
    <mergeCell ref="C83:C84"/>
    <mergeCell ref="E83:G83"/>
    <mergeCell ref="A85:A86"/>
    <mergeCell ref="B85:B86"/>
    <mergeCell ref="C85:C86"/>
    <mergeCell ref="G85:G86"/>
    <mergeCell ref="A87:A88"/>
    <mergeCell ref="C87:C88"/>
    <mergeCell ref="G87:G88"/>
    <mergeCell ref="A89:A90"/>
    <mergeCell ref="C89:C90"/>
    <mergeCell ref="G89:G90"/>
    <mergeCell ref="A91:A92"/>
    <mergeCell ref="C91:C92"/>
    <mergeCell ref="G91:G92"/>
    <mergeCell ref="A93:A94"/>
    <mergeCell ref="C93:C94"/>
    <mergeCell ref="G93:G94"/>
    <mergeCell ref="A95:A96"/>
    <mergeCell ref="C95:C96"/>
    <mergeCell ref="G95:G96"/>
    <mergeCell ref="A97:A98"/>
    <mergeCell ref="B97:B98"/>
    <mergeCell ref="C97:C98"/>
    <mergeCell ref="G97:G98"/>
    <mergeCell ref="A99:A100"/>
    <mergeCell ref="C99:C100"/>
    <mergeCell ref="G99:G100"/>
    <mergeCell ref="A101:A102"/>
    <mergeCell ref="C101:C102"/>
    <mergeCell ref="G101:G102"/>
    <mergeCell ref="A103:A104"/>
    <mergeCell ref="C103:C104"/>
    <mergeCell ref="G103:G104"/>
    <mergeCell ref="A105:A106"/>
    <mergeCell ref="C105:C106"/>
    <mergeCell ref="G105:G106"/>
    <mergeCell ref="A107:A108"/>
    <mergeCell ref="C107:C108"/>
    <mergeCell ref="G107:G108"/>
    <mergeCell ref="A109:A110"/>
    <mergeCell ref="C109:C110"/>
    <mergeCell ref="G109:G110"/>
    <mergeCell ref="A111:A112"/>
    <mergeCell ref="C111:C112"/>
    <mergeCell ref="G111:G112"/>
    <mergeCell ref="A113:A114"/>
    <mergeCell ref="B113:B114"/>
    <mergeCell ref="C113:C114"/>
    <mergeCell ref="G113:G114"/>
    <mergeCell ref="A115:A116"/>
    <mergeCell ref="C115:C116"/>
    <mergeCell ref="G115:G116"/>
    <mergeCell ref="A117:A118"/>
    <mergeCell ref="C117:C118"/>
    <mergeCell ref="G117:G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2" min="2" style="33" width="10.71"/>
    <col collapsed="false" customWidth="true" hidden="false" outlineLevel="0" max="3" min="3" style="33" width="13.14"/>
    <col collapsed="false" customWidth="true" hidden="false" outlineLevel="0" max="4" min="4" style="33" width="14.28"/>
    <col collapsed="false" customWidth="true" hidden="false" outlineLevel="0" max="5" min="5" style="33" width="16.28"/>
    <col collapsed="false" customWidth="true" hidden="false" outlineLevel="0" max="6" min="6" style="33" width="14.28"/>
    <col collapsed="false" customWidth="true" hidden="false" outlineLevel="0" max="9" min="7" style="33" width="10.71"/>
    <col collapsed="false" customWidth="true" hidden="false" outlineLevel="0" max="17" min="10" style="33" width="13.7"/>
    <col collapsed="false" customWidth="true" hidden="false" outlineLevel="0" max="24" min="18" style="33" width="10.71"/>
    <col collapsed="false" customWidth="true" hidden="false" outlineLevel="0" max="25" min="25" style="33" width="10.85"/>
    <col collapsed="false" customWidth="true" hidden="false" outlineLevel="0" max="26" min="26" style="33" width="20.7"/>
    <col collapsed="false" customWidth="true" hidden="false" outlineLevel="0" max="27" min="27" style="33" width="18.99"/>
    <col collapsed="false" customWidth="false" hidden="false" outlineLevel="0" max="257" min="28" style="33" width="9.14"/>
  </cols>
  <sheetData>
    <row r="1" customFormat="false" ht="13.5" hidden="false" customHeight="false" outlineLevel="0" collapsed="false">
      <c r="A1" s="57"/>
    </row>
    <row r="2" customFormat="false" ht="12.75" hidden="false" customHeight="true" outlineLevel="0" collapsed="false">
      <c r="A2" s="613" t="s">
        <v>853</v>
      </c>
      <c r="B2" s="613"/>
      <c r="C2" s="613"/>
    </row>
    <row r="3" customFormat="false" ht="13.5" hidden="false" customHeight="true" outlineLevel="0" collapsed="false">
      <c r="A3" s="614" t="str">
        <f aca="false">CONCATENATE('Summary Data'!B5," - ",'Summary Data'!B4)</f>
        <v>C790 - Cartridge, 120 mm, Illuminating M91</v>
      </c>
      <c r="B3" s="614"/>
      <c r="C3" s="614"/>
    </row>
    <row r="4" customFormat="false" ht="13.5" hidden="false" customHeight="false" outlineLevel="0" collapsed="false">
      <c r="A4" s="615"/>
      <c r="B4" s="615"/>
      <c r="C4" s="615"/>
      <c r="D4" s="615"/>
    </row>
    <row r="5" customFormat="false" ht="13.5" hidden="false" customHeight="false" outlineLevel="0" collapsed="false">
      <c r="A5" s="616" t="s">
        <v>104</v>
      </c>
      <c r="B5" s="617" t="n">
        <v>1</v>
      </c>
      <c r="C5" s="618" t="n">
        <v>2</v>
      </c>
      <c r="D5" s="619" t="s">
        <v>105</v>
      </c>
    </row>
    <row r="6" customFormat="false" ht="12.75" hidden="false" customHeight="false" outlineLevel="0" collapsed="false">
      <c r="A6" s="620" t="s">
        <v>645</v>
      </c>
      <c r="B6" s="503" t="n">
        <f aca="false">'Summary Data'!B13</f>
        <v>1</v>
      </c>
      <c r="C6" s="501" t="n">
        <f aca="false">'Summary Data'!C13</f>
        <v>1</v>
      </c>
      <c r="D6" s="621"/>
    </row>
    <row r="7" customFormat="false" ht="12.75" hidden="false" customHeight="false" outlineLevel="0" collapsed="false">
      <c r="A7" s="620" t="s">
        <v>110</v>
      </c>
      <c r="B7" s="622" t="n">
        <f aca="false">'Summary Data'!B15</f>
        <v>3.81</v>
      </c>
      <c r="C7" s="623" t="n">
        <f aca="false">'Summary Data'!C15</f>
        <v>3.81</v>
      </c>
      <c r="D7" s="621"/>
    </row>
    <row r="8" customFormat="false" ht="12.75" hidden="false" customHeight="false" outlineLevel="0" collapsed="false">
      <c r="A8" s="620" t="s">
        <v>854</v>
      </c>
      <c r="B8" s="624" t="n">
        <f aca="false">'Summary Data'!B16</f>
        <v>30.5</v>
      </c>
      <c r="C8" s="625" t="n">
        <f aca="false">'Summary Data'!C16</f>
        <v>30.1</v>
      </c>
      <c r="D8" s="626"/>
    </row>
    <row r="9" s="171" customFormat="true" ht="15.75" hidden="false" customHeight="true" outlineLevel="0" collapsed="false">
      <c r="A9" s="251" t="s">
        <v>855</v>
      </c>
      <c r="B9" s="251"/>
      <c r="C9" s="251"/>
      <c r="D9" s="627"/>
      <c r="H9" s="210"/>
    </row>
    <row r="10" s="297" customFormat="true" ht="12.75" hidden="false" customHeight="false" outlineLevel="0" collapsed="false">
      <c r="A10" s="522" t="s">
        <v>649</v>
      </c>
      <c r="B10" s="263" t="n">
        <v>0.003</v>
      </c>
      <c r="C10" s="264" t="n">
        <v>0.004</v>
      </c>
      <c r="D10" s="628"/>
      <c r="H10" s="210"/>
    </row>
    <row r="11" s="297" customFormat="true" ht="12.75" hidden="false" customHeight="false" outlineLevel="0" collapsed="false">
      <c r="A11" s="522" t="s">
        <v>654</v>
      </c>
      <c r="B11" s="263" t="n">
        <v>0.003</v>
      </c>
      <c r="C11" s="264" t="n">
        <v>0.004</v>
      </c>
      <c r="D11" s="571"/>
      <c r="H11" s="210"/>
    </row>
    <row r="12" s="297" customFormat="true" ht="12.75" hidden="false" customHeight="false" outlineLevel="0" collapsed="false">
      <c r="A12" s="522" t="s">
        <v>651</v>
      </c>
      <c r="B12" s="263" t="n">
        <v>0.00298605403836963</v>
      </c>
      <c r="C12" s="263" t="n">
        <v>0.00298605403836963</v>
      </c>
      <c r="D12" s="629"/>
      <c r="H12" s="210"/>
    </row>
    <row r="13" customFormat="false" ht="12.75" hidden="false" customHeight="false" outlineLevel="0" collapsed="false">
      <c r="A13" s="630" t="s">
        <v>856</v>
      </c>
      <c r="B13" s="249" t="n">
        <v>0.09</v>
      </c>
      <c r="C13" s="261" t="n">
        <v>0.38</v>
      </c>
      <c r="D13" s="262" t="n">
        <v>0.19</v>
      </c>
    </row>
    <row r="14" customFormat="false" ht="12.75" hidden="false" customHeight="false" outlineLevel="0" collapsed="false">
      <c r="A14" s="631" t="s">
        <v>857</v>
      </c>
      <c r="B14" s="508" t="s">
        <v>17</v>
      </c>
      <c r="C14" s="632" t="s">
        <v>17</v>
      </c>
      <c r="D14" s="633" t="s">
        <v>17</v>
      </c>
    </row>
    <row r="15" customFormat="false" ht="13.5" hidden="false" customHeight="false" outlineLevel="0" collapsed="false">
      <c r="A15" s="634" t="s">
        <v>858</v>
      </c>
      <c r="B15" s="359" t="s">
        <v>17</v>
      </c>
      <c r="C15" s="635" t="s">
        <v>17</v>
      </c>
      <c r="D15" s="636" t="s">
        <v>17</v>
      </c>
    </row>
    <row r="16" s="28" customFormat="true" ht="14.25" hidden="false" customHeight="false" outlineLevel="0" collapsed="false">
      <c r="A16" s="637"/>
      <c r="B16" s="211"/>
      <c r="C16" s="211"/>
      <c r="D16" s="211"/>
    </row>
    <row r="17" customFormat="false" ht="14.25" hidden="false" customHeight="true" outlineLevel="0" collapsed="false">
      <c r="A17" s="638" t="s">
        <v>859</v>
      </c>
      <c r="B17" s="638"/>
      <c r="C17" s="638"/>
      <c r="D17" s="638"/>
      <c r="E17" s="638"/>
      <c r="F17" s="638"/>
    </row>
    <row r="18" customFormat="false" ht="13.5" hidden="false" customHeight="true" outlineLevel="0" collapsed="false">
      <c r="A18" s="484" t="s">
        <v>623</v>
      </c>
      <c r="B18" s="485" t="s">
        <v>706</v>
      </c>
      <c r="C18" s="639" t="s">
        <v>860</v>
      </c>
      <c r="D18" s="639"/>
      <c r="E18" s="487" t="s">
        <v>861</v>
      </c>
      <c r="F18" s="487"/>
      <c r="H18" s="268" t="s">
        <v>623</v>
      </c>
      <c r="I18" s="269" t="s">
        <v>658</v>
      </c>
      <c r="J18" s="175" t="s">
        <v>862</v>
      </c>
      <c r="K18" s="175"/>
      <c r="L18" s="270" t="s">
        <v>863</v>
      </c>
      <c r="M18" s="270"/>
      <c r="N18" s="270" t="s">
        <v>802</v>
      </c>
      <c r="O18" s="270"/>
      <c r="P18" s="270" t="s">
        <v>662</v>
      </c>
      <c r="Q18" s="270"/>
      <c r="R18" s="270" t="s">
        <v>663</v>
      </c>
      <c r="S18" s="270"/>
      <c r="T18" s="270" t="s">
        <v>664</v>
      </c>
      <c r="U18" s="270"/>
      <c r="V18" s="175" t="s">
        <v>665</v>
      </c>
      <c r="W18" s="175"/>
      <c r="X18" s="270" t="s">
        <v>775</v>
      </c>
      <c r="Y18" s="270"/>
      <c r="Z18" s="176" t="s">
        <v>711</v>
      </c>
      <c r="AA18" s="640" t="s">
        <v>864</v>
      </c>
    </row>
    <row r="19" customFormat="false" ht="13.5" hidden="false" customHeight="true" outlineLevel="0" collapsed="false">
      <c r="A19" s="484"/>
      <c r="B19" s="485"/>
      <c r="C19" s="485"/>
      <c r="D19" s="639"/>
      <c r="E19" s="487"/>
      <c r="F19" s="487"/>
      <c r="H19" s="268"/>
      <c r="I19" s="269"/>
      <c r="J19" s="175"/>
      <c r="K19" s="175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175"/>
      <c r="W19" s="175"/>
      <c r="X19" s="270"/>
      <c r="Y19" s="270"/>
      <c r="Z19" s="176"/>
      <c r="AA19" s="640"/>
    </row>
    <row r="20" customFormat="false" ht="13.5" hidden="false" customHeight="false" outlineLevel="0" collapsed="false">
      <c r="A20" s="484"/>
      <c r="B20" s="485"/>
      <c r="C20" s="273" t="s">
        <v>682</v>
      </c>
      <c r="D20" s="273" t="s">
        <v>683</v>
      </c>
      <c r="E20" s="273" t="s">
        <v>682</v>
      </c>
      <c r="F20" s="445" t="s">
        <v>683</v>
      </c>
      <c r="H20" s="268"/>
      <c r="I20" s="269"/>
      <c r="J20" s="641" t="s">
        <v>649</v>
      </c>
      <c r="K20" s="641" t="s">
        <v>654</v>
      </c>
      <c r="L20" s="273" t="s">
        <v>649</v>
      </c>
      <c r="M20" s="273" t="s">
        <v>654</v>
      </c>
      <c r="N20" s="273" t="s">
        <v>649</v>
      </c>
      <c r="O20" s="273" t="s">
        <v>654</v>
      </c>
      <c r="P20" s="641" t="s">
        <v>649</v>
      </c>
      <c r="Q20" s="641" t="s">
        <v>654</v>
      </c>
      <c r="R20" s="273" t="s">
        <v>649</v>
      </c>
      <c r="S20" s="273" t="s">
        <v>654</v>
      </c>
      <c r="T20" s="273" t="s">
        <v>649</v>
      </c>
      <c r="U20" s="273" t="s">
        <v>654</v>
      </c>
      <c r="V20" s="273" t="s">
        <v>668</v>
      </c>
      <c r="W20" s="274" t="s">
        <v>669</v>
      </c>
      <c r="X20" s="273" t="s">
        <v>649</v>
      </c>
      <c r="Y20" s="273" t="s">
        <v>654</v>
      </c>
      <c r="Z20" s="176"/>
      <c r="AA20" s="640"/>
    </row>
    <row r="21" customFormat="false" ht="13.5" hidden="false" customHeight="true" outlineLevel="0" collapsed="false">
      <c r="A21" s="642" t="s">
        <v>865</v>
      </c>
      <c r="B21" s="617" t="s">
        <v>649</v>
      </c>
      <c r="C21" s="643" t="str">
        <f aca="false">IF(C31="ND","ND",C31/$B$10/1000)</f>
        <v>ND</v>
      </c>
      <c r="D21" s="643" t="str">
        <f aca="false">IF(D31="ND","ND",D31/$C$10/1000)</f>
        <v>ND</v>
      </c>
      <c r="E21" s="643" t="n">
        <f aca="false">IF(E31="ND","ND",E31/$B$10/1000)</f>
        <v>0.0666666666666667</v>
      </c>
      <c r="F21" s="644" t="n">
        <f aca="false">IF(F31="ND","ND",F31/$C$10/1000)</f>
        <v>0.05</v>
      </c>
      <c r="H21" s="642" t="s">
        <v>865</v>
      </c>
      <c r="I21" s="617" t="n">
        <v>1</v>
      </c>
      <c r="J21" s="645" t="str">
        <f aca="false">IF($I21="ND","ND",IF($B$14="Yes",IF(AND($C21="ND",OR($D21&lt;&gt;"ND",$C22&lt;&gt;"ND",$D22&lt;&gt;"ND")),0.5*$E21,$C21),"ND"))</f>
        <v>ND</v>
      </c>
      <c r="K21" s="645" t="str">
        <f aca="false">IF($I21="ND","ND",IF($B$15="Yes",IF(AND($C22="ND",OR($C21&lt;&gt;"ND",$D21&lt;&gt;"ND",$D22&lt;&gt;"ND")),0.5*$E22,$C22),"ND"))</f>
        <v>ND</v>
      </c>
      <c r="L21" s="645" t="str">
        <f aca="false">IF(J21="ND","ND",IF(C23="ND",J21,MAX(0,(J21-(C23*IF(D$13="NA",1,B$13/D$13))))))</f>
        <v>ND</v>
      </c>
      <c r="M21" s="645" t="str">
        <f aca="false">IF(K21="ND","ND",IF(C23="ND",K21,MAX(0,(K21-(C23*IF(D$13="NA",1,B$13/D$13))))))</f>
        <v>ND</v>
      </c>
      <c r="N21" s="645" t="str">
        <f aca="false">IF(L21="ND","ND",L21/B$13)</f>
        <v>ND</v>
      </c>
      <c r="O21" s="646" t="str">
        <f aca="false">IF(M21="ND","ND",M21/B$13)</f>
        <v>ND</v>
      </c>
      <c r="P21" s="384" t="str">
        <f aca="false">IF(N21="ND","ND",(N21*(2.20462*10^-6)*$B$8))</f>
        <v>ND</v>
      </c>
      <c r="Q21" s="383" t="str">
        <f aca="false">IF(O21="ND","ND",(O21*(2.20462*10^-6)*$B$8))</f>
        <v>ND</v>
      </c>
      <c r="R21" s="384" t="str">
        <f aca="false">IF(P21="ND","ND",(P21/$B$6))</f>
        <v>ND</v>
      </c>
      <c r="S21" s="383" t="str">
        <f aca="false">IF(Q21="ND","ND",(Q21/$B$6))</f>
        <v>ND</v>
      </c>
      <c r="T21" s="383" t="str">
        <f aca="false">IF(P21="ND","ND",(P21/$B$7))</f>
        <v>ND</v>
      </c>
      <c r="U21" s="383" t="str">
        <f aca="false">IF(Q21="ND","ND",(Q21/$B$7))</f>
        <v>ND</v>
      </c>
      <c r="V21" s="282" t="str">
        <f aca="false">IF(AND(R21="ND",S21="ND",R22="ND",S22="ND"),"ND",AVERAGE(R21:S22))</f>
        <v>ND</v>
      </c>
      <c r="W21" s="647" t="str">
        <f aca="false">IF(AND(T21="ND",U21="ND",T22="ND",U22="ND"),"ND",AVERAGE(T21:U22))</f>
        <v>ND</v>
      </c>
      <c r="X21" s="383" t="n">
        <f aca="false">IF(B$14="No","Not Applicable",IF(W21="ND",(E21),"--"))</f>
        <v>0.0666666666666667</v>
      </c>
      <c r="Y21" s="383" t="n">
        <f aca="false">IF(B$15="No","Not Applicable",IF(W21="ND",(E22),"--"))</f>
        <v>0.0666666666666667</v>
      </c>
      <c r="Z21" s="647" t="n">
        <f aca="false">IF(W21="ND",MIN(X21:Y22),"--")</f>
        <v>0.05</v>
      </c>
      <c r="AA21" s="284" t="str">
        <f aca="false">IF(AND(J21="ND",J22="ND"),"ND",(J21-J22)/AVERAGE(J21:J22))</f>
        <v>ND</v>
      </c>
    </row>
    <row r="22" customFormat="false" ht="12.75" hidden="false" customHeight="false" outlineLevel="0" collapsed="false">
      <c r="A22" s="642"/>
      <c r="B22" s="503" t="s">
        <v>654</v>
      </c>
      <c r="C22" s="622" t="str">
        <f aca="false">IF(C32="ND","ND",C32/$B$11/1000)</f>
        <v>ND</v>
      </c>
      <c r="D22" s="622" t="str">
        <f aca="false">IF(D32="ND","ND",D32/$C$11/1000)</f>
        <v>ND</v>
      </c>
      <c r="E22" s="648" t="n">
        <f aca="false">IF(E32="ND","ND",E32/$B$11/1000)</f>
        <v>0.0666666666666667</v>
      </c>
      <c r="F22" s="649" t="n">
        <f aca="false">IF(F32="ND","ND",F32/$C$11/1000)</f>
        <v>0.05</v>
      </c>
      <c r="H22" s="642"/>
      <c r="I22" s="503" t="n">
        <v>2</v>
      </c>
      <c r="J22" s="194" t="str">
        <f aca="false">IF($I22="ND","ND",IF($C$14="Yes",IF(AND($D21="ND",OR($C21&lt;&gt;"ND",$C22&lt;&gt;"ND",$D22&lt;&gt;"ND")),0.5*$F21,$D21),"ND"))</f>
        <v>ND</v>
      </c>
      <c r="K22" s="194" t="str">
        <f aca="false">IF($I22="ND","ND",IF($C$15="Yes",IF(AND($D22="ND",OR($C21&lt;&gt;"ND",$D21&lt;&gt;"ND",$C22&lt;&gt;"ND")),0.5*$F22,$D22),"ND"))</f>
        <v>ND</v>
      </c>
      <c r="L22" s="194" t="str">
        <f aca="false">IF(J22="ND","ND",IF(D23="ND",J22,MAX(0,(J22-(D23*IF(D$13="NA",1,C$13/D$13))))))</f>
        <v>ND</v>
      </c>
      <c r="M22" s="194" t="str">
        <f aca="false">IF(K22="ND","ND",IF(D23="ND",K22,MAX(0,(K22-(D23*IF(D$13="NA",1,C$13/D$13))))))</f>
        <v>ND</v>
      </c>
      <c r="N22" s="194" t="str">
        <f aca="false">IF(L22="ND","ND",L22/C$13)</f>
        <v>ND</v>
      </c>
      <c r="O22" s="650" t="str">
        <f aca="false">IF(M22="ND","ND",M22/C$13)</f>
        <v>ND</v>
      </c>
      <c r="P22" s="49" t="str">
        <f aca="false">IF(N22="ND","ND",(N22*(2.20462*10^-6)*$C$8))</f>
        <v>ND</v>
      </c>
      <c r="Q22" s="182" t="str">
        <f aca="false">IF(O22="ND","ND",(O22*(2.20462*10^-6)*$C$8))</f>
        <v>ND</v>
      </c>
      <c r="R22" s="49" t="str">
        <f aca="false">IF(P22="ND","ND",(P22/$C$6))</f>
        <v>ND</v>
      </c>
      <c r="S22" s="182" t="str">
        <f aca="false">IF(Q22="ND","ND",(Q22/$C$6))</f>
        <v>ND</v>
      </c>
      <c r="T22" s="182" t="str">
        <f aca="false">IF(P22="ND","ND",(P22/$C$7))</f>
        <v>ND</v>
      </c>
      <c r="U22" s="182" t="str">
        <f aca="false">IF(Q22="ND","ND",(Q22/$C$7))</f>
        <v>ND</v>
      </c>
      <c r="V22" s="282"/>
      <c r="W22" s="647"/>
      <c r="X22" s="182" t="n">
        <f aca="false">IF(C$14="No","Not Applicable",IF(W21="ND",(F21),"--"))</f>
        <v>0.05</v>
      </c>
      <c r="Y22" s="182" t="n">
        <f aca="false">IF(C$15="No","Not Applicable",IF(W21="ND",(F22),"--"))</f>
        <v>0.05</v>
      </c>
      <c r="Z22" s="647"/>
      <c r="AA22" s="284"/>
    </row>
    <row r="23" customFormat="false" ht="13.5" hidden="false" customHeight="false" outlineLevel="0" collapsed="false">
      <c r="A23" s="642"/>
      <c r="B23" s="512" t="s">
        <v>105</v>
      </c>
      <c r="C23" s="651" t="str">
        <f aca="false">IF(C33="ND","ND",C33/$B$12/1000)</f>
        <v>ND</v>
      </c>
      <c r="D23" s="651" t="str">
        <f aca="false">IF(D33="ND","ND",D33/$C$12/1000)</f>
        <v>ND</v>
      </c>
      <c r="E23" s="652" t="n">
        <f aca="false">IF(E33="ND","ND",E33/$B$12/1000)</f>
        <v>0.0669780243190774</v>
      </c>
      <c r="F23" s="653" t="n">
        <f aca="false">IF(F33="ND","ND",F33/$C$12/1000)</f>
        <v>0.0669780243190774</v>
      </c>
      <c r="H23" s="642"/>
      <c r="I23" s="512" t="s">
        <v>18</v>
      </c>
      <c r="J23" s="285" t="s">
        <v>18</v>
      </c>
      <c r="K23" s="285" t="s">
        <v>18</v>
      </c>
      <c r="L23" s="285" t="s">
        <v>18</v>
      </c>
      <c r="M23" s="654" t="s">
        <v>18</v>
      </c>
      <c r="N23" s="285" t="s">
        <v>18</v>
      </c>
      <c r="O23" s="654" t="s">
        <v>18</v>
      </c>
      <c r="P23" s="221" t="s">
        <v>18</v>
      </c>
      <c r="Q23" s="221" t="s">
        <v>18</v>
      </c>
      <c r="R23" s="405" t="s">
        <v>18</v>
      </c>
      <c r="S23" s="221" t="s">
        <v>18</v>
      </c>
      <c r="T23" s="405" t="s">
        <v>18</v>
      </c>
      <c r="U23" s="405" t="s">
        <v>18</v>
      </c>
      <c r="V23" s="282"/>
      <c r="W23" s="647"/>
      <c r="X23" s="221" t="s">
        <v>18</v>
      </c>
      <c r="Y23" s="221" t="s">
        <v>18</v>
      </c>
      <c r="Z23" s="647"/>
      <c r="AA23" s="284"/>
    </row>
    <row r="24" customFormat="false" ht="16.5" hidden="false" customHeight="false" outlineLevel="0" collapsed="false">
      <c r="H24" s="293" t="s">
        <v>670</v>
      </c>
    </row>
    <row r="25" customFormat="false" ht="12.75" hidden="false" customHeight="false" outlineLevel="0" collapsed="false">
      <c r="H25" s="112" t="s">
        <v>671</v>
      </c>
    </row>
    <row r="26" customFormat="false" ht="16.5" hidden="false" customHeight="false" outlineLevel="0" collapsed="false">
      <c r="H26" s="293" t="s">
        <v>866</v>
      </c>
    </row>
    <row r="27" customFormat="false" ht="16.5" hidden="false" customHeight="false" outlineLevel="0" collapsed="false">
      <c r="A27" s="638" t="s">
        <v>867</v>
      </c>
      <c r="B27" s="638"/>
      <c r="C27" s="638"/>
      <c r="D27" s="638"/>
      <c r="E27" s="638"/>
      <c r="F27" s="638"/>
      <c r="H27" s="293" t="s">
        <v>868</v>
      </c>
    </row>
    <row r="28" customFormat="false" ht="15.75" hidden="false" customHeight="true" outlineLevel="0" collapsed="false">
      <c r="A28" s="484" t="s">
        <v>623</v>
      </c>
      <c r="B28" s="485" t="s">
        <v>706</v>
      </c>
      <c r="C28" s="639" t="s">
        <v>707</v>
      </c>
      <c r="D28" s="639"/>
      <c r="E28" s="487" t="s">
        <v>784</v>
      </c>
      <c r="F28" s="487"/>
      <c r="H28" s="293" t="s">
        <v>869</v>
      </c>
    </row>
    <row r="29" customFormat="false" ht="15.75" hidden="false" customHeight="false" outlineLevel="0" collapsed="false">
      <c r="A29" s="484"/>
      <c r="B29" s="485"/>
      <c r="C29" s="485"/>
      <c r="D29" s="639"/>
      <c r="E29" s="487"/>
      <c r="F29" s="487"/>
      <c r="H29" s="293" t="s">
        <v>675</v>
      </c>
    </row>
    <row r="30" customFormat="false" ht="16.5" hidden="false" customHeight="false" outlineLevel="0" collapsed="false">
      <c r="A30" s="484"/>
      <c r="B30" s="485"/>
      <c r="C30" s="273" t="s">
        <v>682</v>
      </c>
      <c r="D30" s="273" t="s">
        <v>683</v>
      </c>
      <c r="E30" s="273" t="s">
        <v>682</v>
      </c>
      <c r="F30" s="445" t="s">
        <v>683</v>
      </c>
      <c r="H30" s="293" t="s">
        <v>676</v>
      </c>
    </row>
    <row r="31" customFormat="false" ht="16.5" hidden="false" customHeight="true" outlineLevel="0" collapsed="false">
      <c r="A31" s="642" t="s">
        <v>870</v>
      </c>
      <c r="B31" s="617" t="s">
        <v>649</v>
      </c>
      <c r="C31" s="655" t="s">
        <v>692</v>
      </c>
      <c r="D31" s="656" t="s">
        <v>692</v>
      </c>
      <c r="E31" s="657" t="n">
        <v>0.2</v>
      </c>
      <c r="F31" s="658" t="n">
        <v>0.2</v>
      </c>
      <c r="H31" s="659" t="s">
        <v>871</v>
      </c>
    </row>
    <row r="32" customFormat="false" ht="12.75" hidden="false" customHeight="false" outlineLevel="0" collapsed="false">
      <c r="A32" s="642"/>
      <c r="B32" s="503" t="s">
        <v>654</v>
      </c>
      <c r="C32" s="328" t="s">
        <v>692</v>
      </c>
      <c r="D32" s="326" t="s">
        <v>692</v>
      </c>
      <c r="E32" s="326" t="n">
        <v>0.2</v>
      </c>
      <c r="F32" s="660" t="n">
        <v>0.2</v>
      </c>
    </row>
    <row r="33" customFormat="false" ht="13.5" hidden="false" customHeight="false" outlineLevel="0" collapsed="false">
      <c r="A33" s="642"/>
      <c r="B33" s="512" t="s">
        <v>105</v>
      </c>
      <c r="C33" s="407" t="s">
        <v>692</v>
      </c>
      <c r="D33" s="558" t="s">
        <v>692</v>
      </c>
      <c r="E33" s="661" t="n">
        <v>0.2</v>
      </c>
      <c r="F33" s="662" t="n">
        <v>0.2</v>
      </c>
    </row>
    <row r="34" customFormat="false" ht="13.5" hidden="false" customHeight="false" outlineLevel="0" collapsed="false"/>
    <row r="36" s="297" customFormat="true" ht="12.75" hidden="false" customHeight="false" outlineLevel="0" collapsed="false">
      <c r="A36" s="294" t="s">
        <v>677</v>
      </c>
      <c r="B36" s="294"/>
      <c r="C36" s="294"/>
      <c r="D36" s="294"/>
      <c r="E36" s="294"/>
      <c r="F36" s="294"/>
      <c r="G36" s="294"/>
    </row>
    <row r="37" s="297" customFormat="true" ht="13.5" hidden="false" customHeight="false" outlineLevel="0" collapsed="false">
      <c r="B37" s="298"/>
      <c r="C37" s="298"/>
      <c r="G37" s="28"/>
    </row>
    <row r="38" s="297" customFormat="true" ht="13.5" hidden="false" customHeight="true" outlineLevel="0" collapsed="false">
      <c r="A38" s="663" t="s">
        <v>623</v>
      </c>
      <c r="B38" s="664" t="s">
        <v>730</v>
      </c>
      <c r="C38" s="664" t="s">
        <v>679</v>
      </c>
      <c r="D38" s="300"/>
      <c r="E38" s="301" t="s">
        <v>680</v>
      </c>
      <c r="F38" s="301"/>
      <c r="G38" s="301"/>
    </row>
    <row r="39" s="223" customFormat="true" ht="13.5" hidden="false" customHeight="false" outlineLevel="0" collapsed="false">
      <c r="A39" s="663"/>
      <c r="B39" s="664"/>
      <c r="C39" s="664"/>
      <c r="D39" s="376" t="s">
        <v>681</v>
      </c>
      <c r="E39" s="376" t="s">
        <v>682</v>
      </c>
      <c r="F39" s="376" t="s">
        <v>683</v>
      </c>
      <c r="G39" s="665" t="s">
        <v>684</v>
      </c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97"/>
    </row>
    <row r="40" s="223" customFormat="true" ht="13.5" hidden="false" customHeight="true" outlineLevel="0" collapsed="false">
      <c r="A40" s="304" t="s">
        <v>865</v>
      </c>
      <c r="B40" s="305" t="s">
        <v>692</v>
      </c>
      <c r="C40" s="305"/>
      <c r="D40" s="306" t="s">
        <v>686</v>
      </c>
      <c r="E40" s="307" t="str">
        <f aca="false">IF($B$40="ND","ND",IF(B10="ND","ND",$B$40/B10))</f>
        <v>ND</v>
      </c>
      <c r="F40" s="307" t="str">
        <f aca="false">IF($B$40="ND","ND",IF(C10="ND","ND",$B$40/C10))</f>
        <v>ND</v>
      </c>
      <c r="G40" s="308" t="str">
        <f aca="false">IF(AND(E40="ND",F40="ND",E41="ND",F41="ND"),"ND",AVERAGE(E40:F41))</f>
        <v>ND</v>
      </c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7"/>
      <c r="U40" s="297"/>
      <c r="V40" s="297"/>
      <c r="W40" s="297"/>
      <c r="X40" s="297"/>
    </row>
    <row r="41" s="223" customFormat="true" ht="13.5" hidden="false" customHeight="false" outlineLevel="0" collapsed="false">
      <c r="A41" s="304"/>
      <c r="B41" s="305"/>
      <c r="C41" s="305"/>
      <c r="D41" s="309" t="s">
        <v>687</v>
      </c>
      <c r="E41" s="310" t="str">
        <f aca="false">IF($B$40="ND","ND",IF(B11="ND","ND",$B$40/B11))</f>
        <v>ND</v>
      </c>
      <c r="F41" s="310" t="str">
        <f aca="false">IF($B$40="ND","ND",IF(C11="ND","ND",$B$40/C11))</f>
        <v>ND</v>
      </c>
      <c r="G41" s="308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</row>
    <row r="42" customFormat="false" ht="13.5" hidden="false" customHeight="false" outlineLevel="0" collapsed="false"/>
  </sheetData>
  <mergeCells count="42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  <mergeCell ref="A36:G36"/>
    <mergeCell ref="A38:A39"/>
    <mergeCell ref="B38:B39"/>
    <mergeCell ref="C38:C39"/>
    <mergeCell ref="E38:G38"/>
    <mergeCell ref="A40:A41"/>
    <mergeCell ref="B40:B41"/>
    <mergeCell ref="C40:C41"/>
    <mergeCell ref="G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14"/>
    <col collapsed="false" customWidth="true" hidden="false" outlineLevel="0" max="2" min="2" style="33" width="13.85"/>
    <col collapsed="false" customWidth="true" hidden="false" outlineLevel="0" max="7" min="3" style="33" width="10.71"/>
    <col collapsed="false" customWidth="true" hidden="false" outlineLevel="0" max="8" min="8" style="33" width="24.28"/>
    <col collapsed="false" customWidth="true" hidden="false" outlineLevel="0" max="9" min="9" style="33" width="10.99"/>
    <col collapsed="false" customWidth="true" hidden="false" outlineLevel="0" max="11" min="10" style="33" width="13.7"/>
    <col collapsed="false" customWidth="true" hidden="false" outlineLevel="0" max="13" min="12" style="33" width="12.7"/>
    <col collapsed="false" customWidth="true" hidden="false" outlineLevel="0" max="15" min="14" style="33" width="14.28"/>
    <col collapsed="false" customWidth="true" hidden="false" outlineLevel="0" max="21" min="16" style="33" width="10.71"/>
    <col collapsed="false" customWidth="true" hidden="false" outlineLevel="0" max="23" min="22" style="666" width="10.71"/>
    <col collapsed="false" customWidth="true" hidden="false" outlineLevel="0" max="24" min="24" style="666" width="12.28"/>
    <col collapsed="false" customWidth="true" hidden="false" outlineLevel="0" max="25" min="25" style="666" width="13.28"/>
    <col collapsed="false" customWidth="true" hidden="false" outlineLevel="0" max="26" min="26" style="666" width="20.7"/>
    <col collapsed="false" customWidth="true" hidden="false" outlineLevel="0" max="27" min="27" style="33" width="23.85"/>
    <col collapsed="false" customWidth="true" hidden="false" outlineLevel="0" max="28" min="28" style="33" width="23.7"/>
    <col collapsed="false" customWidth="false" hidden="false" outlineLevel="0" max="257" min="29" style="33" width="9.14"/>
  </cols>
  <sheetData>
    <row r="1" customFormat="false" ht="13.5" hidden="false" customHeight="false" outlineLevel="0" collapsed="false">
      <c r="A1" s="57"/>
    </row>
    <row r="2" customFormat="false" ht="12.75" hidden="false" customHeight="true" outlineLevel="0" collapsed="false">
      <c r="A2" s="667" t="s">
        <v>872</v>
      </c>
      <c r="B2" s="667"/>
      <c r="C2" s="667"/>
      <c r="D2" s="667"/>
      <c r="E2" s="668"/>
      <c r="F2" s="668"/>
    </row>
    <row r="3" customFormat="false" ht="13.5" hidden="false" customHeight="true" outlineLevel="0" collapsed="false">
      <c r="A3" s="669" t="str">
        <f aca="false">CONCATENATE('Summary Data'!B5," - ",'Summary Data'!B4)</f>
        <v>C790 - Cartridge, 120 mm, Illuminating M91</v>
      </c>
      <c r="B3" s="669"/>
      <c r="C3" s="669"/>
      <c r="D3" s="669"/>
      <c r="E3" s="668"/>
      <c r="F3" s="668"/>
    </row>
    <row r="4" customFormat="false" ht="13.5" hidden="false" customHeight="false" outlineLevel="0" collapsed="false">
      <c r="B4" s="670"/>
      <c r="C4" s="670"/>
      <c r="D4" s="670"/>
    </row>
    <row r="5" s="231" customFormat="true" ht="13.5" hidden="false" customHeight="false" outlineLevel="0" collapsed="false">
      <c r="A5" s="671" t="s">
        <v>104</v>
      </c>
      <c r="B5" s="617" t="n">
        <v>1</v>
      </c>
      <c r="C5" s="617" t="n">
        <v>2</v>
      </c>
      <c r="D5" s="672" t="s">
        <v>105</v>
      </c>
      <c r="V5" s="673"/>
      <c r="W5" s="673"/>
      <c r="X5" s="673"/>
      <c r="Y5" s="673"/>
      <c r="Z5" s="673"/>
    </row>
    <row r="6" s="231" customFormat="true" ht="12.75" hidden="false" customHeight="false" outlineLevel="0" collapsed="false">
      <c r="A6" s="631" t="s">
        <v>645</v>
      </c>
      <c r="B6" s="503" t="n">
        <f aca="false">'Summary Data'!B13</f>
        <v>1</v>
      </c>
      <c r="C6" s="503" t="n">
        <f aca="false">'Summary Data'!C13</f>
        <v>1</v>
      </c>
      <c r="D6" s="674"/>
      <c r="V6" s="673"/>
      <c r="W6" s="673"/>
      <c r="X6" s="673"/>
      <c r="Y6" s="673"/>
      <c r="Z6" s="673"/>
    </row>
    <row r="7" s="231" customFormat="true" ht="12.75" hidden="false" customHeight="false" outlineLevel="0" collapsed="false">
      <c r="A7" s="631" t="s">
        <v>110</v>
      </c>
      <c r="B7" s="622" t="n">
        <f aca="false">'Summary Data'!B15</f>
        <v>3.81</v>
      </c>
      <c r="C7" s="622" t="n">
        <f aca="false">'Summary Data'!C15</f>
        <v>3.81</v>
      </c>
      <c r="D7" s="675"/>
      <c r="V7" s="673"/>
      <c r="W7" s="673"/>
      <c r="X7" s="673"/>
      <c r="Y7" s="673"/>
      <c r="Z7" s="673"/>
    </row>
    <row r="8" s="231" customFormat="true" ht="11.25" hidden="false" customHeight="true" outlineLevel="0" collapsed="false">
      <c r="A8" s="631" t="s">
        <v>854</v>
      </c>
      <c r="B8" s="676" t="n">
        <f aca="false">'Summary Data'!B16</f>
        <v>30.5</v>
      </c>
      <c r="C8" s="676" t="n">
        <f aca="false">'Summary Data'!C16</f>
        <v>30.1</v>
      </c>
      <c r="D8" s="675"/>
      <c r="V8" s="673"/>
      <c r="W8" s="673"/>
      <c r="X8" s="673"/>
      <c r="Y8" s="673"/>
      <c r="Z8" s="673"/>
    </row>
    <row r="9" customFormat="false" ht="13.5" hidden="false" customHeight="true" outlineLevel="0" collapsed="false">
      <c r="A9" s="677" t="s">
        <v>873</v>
      </c>
      <c r="B9" s="678"/>
      <c r="C9" s="679"/>
      <c r="D9" s="680"/>
      <c r="E9" s="681"/>
      <c r="F9" s="681"/>
      <c r="G9" s="681"/>
    </row>
    <row r="10" customFormat="false" ht="12.75" hidden="false" customHeight="false" outlineLevel="0" collapsed="false">
      <c r="A10" s="682" t="s">
        <v>874</v>
      </c>
      <c r="B10" s="246" t="n">
        <v>0.28</v>
      </c>
      <c r="C10" s="246" t="n">
        <v>0.28</v>
      </c>
      <c r="D10" s="674"/>
      <c r="E10" s="681"/>
      <c r="F10" s="681"/>
      <c r="G10" s="681"/>
    </row>
    <row r="11" customFormat="false" ht="12.75" hidden="false" customHeight="false" outlineLevel="0" collapsed="false">
      <c r="A11" s="682" t="s">
        <v>875</v>
      </c>
      <c r="B11" s="246" t="n">
        <v>0.26</v>
      </c>
      <c r="C11" s="683" t="n">
        <v>0.27</v>
      </c>
      <c r="D11" s="674"/>
      <c r="E11" s="681"/>
      <c r="F11" s="681"/>
      <c r="G11" s="681"/>
    </row>
    <row r="12" customFormat="false" ht="12.75" hidden="false" customHeight="false" outlineLevel="0" collapsed="false">
      <c r="A12" s="684" t="s">
        <v>876</v>
      </c>
      <c r="B12" s="685" t="n">
        <v>0.58</v>
      </c>
      <c r="C12" s="685" t="n">
        <v>0.58</v>
      </c>
      <c r="D12" s="686"/>
      <c r="E12" s="681"/>
      <c r="F12" s="681"/>
      <c r="G12" s="681"/>
      <c r="L12" s="687"/>
      <c r="M12" s="687"/>
      <c r="N12" s="687"/>
      <c r="O12" s="687"/>
      <c r="P12" s="687"/>
      <c r="Q12" s="687"/>
    </row>
    <row r="13" s="231" customFormat="true" ht="13.9" hidden="false" customHeight="true" outlineLevel="0" collapsed="false">
      <c r="A13" s="688" t="s">
        <v>877</v>
      </c>
      <c r="B13" s="249" t="n">
        <v>0.09</v>
      </c>
      <c r="C13" s="249" t="n">
        <v>0.38</v>
      </c>
      <c r="D13" s="689" t="n">
        <v>0.19</v>
      </c>
      <c r="V13" s="673"/>
      <c r="W13" s="673"/>
      <c r="X13" s="673"/>
      <c r="Y13" s="673"/>
    </row>
    <row r="14" s="231" customFormat="true" ht="12.75" hidden="false" customHeight="false" outlineLevel="0" collapsed="false">
      <c r="A14" s="630" t="s">
        <v>857</v>
      </c>
      <c r="B14" s="508" t="s">
        <v>17</v>
      </c>
      <c r="C14" s="508" t="s">
        <v>17</v>
      </c>
      <c r="D14" s="633" t="s">
        <v>17</v>
      </c>
      <c r="V14" s="673"/>
      <c r="W14" s="673"/>
      <c r="X14" s="673"/>
      <c r="Y14" s="673"/>
    </row>
    <row r="15" s="231" customFormat="true" ht="13.5" hidden="false" customHeight="false" outlineLevel="0" collapsed="false">
      <c r="A15" s="634" t="s">
        <v>858</v>
      </c>
      <c r="B15" s="359" t="s">
        <v>17</v>
      </c>
      <c r="C15" s="359" t="s">
        <v>17</v>
      </c>
      <c r="D15" s="636" t="s">
        <v>17</v>
      </c>
      <c r="V15" s="673"/>
      <c r="W15" s="673"/>
      <c r="X15" s="673"/>
      <c r="Y15" s="673"/>
    </row>
    <row r="16" s="231" customFormat="true" ht="13.5" hidden="false" customHeight="false" outlineLevel="0" collapsed="false">
      <c r="A16" s="637"/>
      <c r="B16" s="211"/>
      <c r="C16" s="211"/>
      <c r="D16" s="211"/>
      <c r="V16" s="673"/>
      <c r="W16" s="673"/>
      <c r="X16" s="673"/>
      <c r="Y16" s="673"/>
    </row>
    <row r="17" s="687" customFormat="true" ht="13.5" hidden="false" customHeight="false" outlineLevel="0" collapsed="false">
      <c r="V17" s="690"/>
      <c r="W17" s="690"/>
      <c r="X17" s="690"/>
      <c r="Y17" s="690"/>
    </row>
    <row r="18" s="681" customFormat="true" ht="28.5" hidden="false" customHeight="true" outlineLevel="0" collapsed="false">
      <c r="A18" s="174" t="s">
        <v>623</v>
      </c>
      <c r="B18" s="269" t="s">
        <v>706</v>
      </c>
      <c r="C18" s="371" t="s">
        <v>707</v>
      </c>
      <c r="D18" s="371"/>
      <c r="E18" s="372" t="s">
        <v>784</v>
      </c>
      <c r="F18" s="372"/>
      <c r="G18" s="33"/>
      <c r="H18" s="268" t="s">
        <v>623</v>
      </c>
      <c r="I18" s="269" t="s">
        <v>658</v>
      </c>
      <c r="J18" s="270" t="s">
        <v>709</v>
      </c>
      <c r="K18" s="270"/>
      <c r="L18" s="270" t="s">
        <v>801</v>
      </c>
      <c r="M18" s="270"/>
      <c r="N18" s="270" t="s">
        <v>802</v>
      </c>
      <c r="O18" s="270"/>
      <c r="P18" s="270" t="s">
        <v>662</v>
      </c>
      <c r="Q18" s="270"/>
      <c r="R18" s="270" t="s">
        <v>663</v>
      </c>
      <c r="S18" s="270"/>
      <c r="T18" s="270" t="s">
        <v>664</v>
      </c>
      <c r="U18" s="270"/>
      <c r="V18" s="691" t="s">
        <v>665</v>
      </c>
      <c r="W18" s="691"/>
      <c r="X18" s="691" t="s">
        <v>775</v>
      </c>
      <c r="Y18" s="691"/>
      <c r="Z18" s="7" t="s">
        <v>711</v>
      </c>
      <c r="AA18" s="271" t="s">
        <v>878</v>
      </c>
      <c r="AB18" s="692" t="s">
        <v>879</v>
      </c>
    </row>
    <row r="19" s="681" customFormat="true" ht="13.5" hidden="false" customHeight="false" outlineLevel="0" collapsed="false">
      <c r="A19" s="174"/>
      <c r="B19" s="269"/>
      <c r="C19" s="693" t="s">
        <v>682</v>
      </c>
      <c r="D19" s="302" t="s">
        <v>683</v>
      </c>
      <c r="E19" s="302" t="s">
        <v>682</v>
      </c>
      <c r="F19" s="694" t="s">
        <v>683</v>
      </c>
      <c r="G19" s="33"/>
      <c r="H19" s="268"/>
      <c r="I19" s="269"/>
      <c r="J19" s="273" t="s">
        <v>649</v>
      </c>
      <c r="K19" s="273" t="s">
        <v>654</v>
      </c>
      <c r="L19" s="273" t="s">
        <v>649</v>
      </c>
      <c r="M19" s="273" t="s">
        <v>654</v>
      </c>
      <c r="N19" s="273" t="s">
        <v>649</v>
      </c>
      <c r="O19" s="273" t="s">
        <v>654</v>
      </c>
      <c r="P19" s="273" t="s">
        <v>649</v>
      </c>
      <c r="Q19" s="273" t="s">
        <v>654</v>
      </c>
      <c r="R19" s="273" t="s">
        <v>649</v>
      </c>
      <c r="S19" s="273" t="s">
        <v>654</v>
      </c>
      <c r="T19" s="273" t="s">
        <v>649</v>
      </c>
      <c r="U19" s="273" t="s">
        <v>654</v>
      </c>
      <c r="V19" s="11" t="s">
        <v>668</v>
      </c>
      <c r="W19" s="11" t="s">
        <v>669</v>
      </c>
      <c r="X19" s="11" t="s">
        <v>649</v>
      </c>
      <c r="Y19" s="11" t="s">
        <v>654</v>
      </c>
      <c r="Z19" s="7"/>
      <c r="AA19" s="271"/>
      <c r="AB19" s="692"/>
    </row>
    <row r="20" s="681" customFormat="true" ht="13.5" hidden="false" customHeight="true" outlineLevel="0" collapsed="false">
      <c r="A20" s="392" t="s">
        <v>615</v>
      </c>
      <c r="B20" s="499" t="s">
        <v>649</v>
      </c>
      <c r="C20" s="551"/>
      <c r="D20" s="551"/>
      <c r="E20" s="325"/>
      <c r="F20" s="695"/>
      <c r="G20" s="33"/>
      <c r="H20" s="392" t="str">
        <f aca="false">A20</f>
        <v>1,3,5-Trinitrobenzene</v>
      </c>
      <c r="I20" s="499" t="n">
        <f aca="false">B$5</f>
        <v>1</v>
      </c>
      <c r="J20" s="397" t="n">
        <f aca="false">IF(I20="ND","ND",IF(B$14="Yes",IF(AND(C20="ND",OR(D20&lt;&gt;"ND",C21&lt;&gt;"ND",D21&lt;&gt;"ND")),0.5*E20,C20),"ND"))</f>
        <v>0</v>
      </c>
      <c r="K20" s="397" t="n">
        <f aca="false">IF(I20="ND","ND",IF(B$15="Yes",IF(AND(C21="ND",OR(C20&lt;&gt;"ND",D20&lt;&gt;"ND",D21&lt;&gt;"ND")),0.5*E21,C21),"ND"))</f>
        <v>0</v>
      </c>
      <c r="L20" s="383" t="n">
        <f aca="false">IF(J20="ND","ND",IF($C22="ND",((J20/1000)/$B$10),MAX(0,((J20/1000)/$B$10)-(($C22/1000)/$B$12)*IF($D$13="NA",1,$B$13/$D$13))))</f>
        <v>0</v>
      </c>
      <c r="M20" s="383" t="n">
        <f aca="false">IF(K20="ND","ND",IF($C22="ND",((K20/1000)/$B$11),MAX(0,((K20/1000)/$B$11)-(($C22/1000)/$B$12)*IF($D$13="NA",1,$B$13/$D$13))))</f>
        <v>0</v>
      </c>
      <c r="N20" s="188" t="n">
        <f aca="false">IF(L20="ND","ND",L20/B$13)</f>
        <v>0</v>
      </c>
      <c r="O20" s="696" t="n">
        <f aca="false">IF(M20="ND","ND",M20/B$13)</f>
        <v>0</v>
      </c>
      <c r="P20" s="198" t="n">
        <f aca="false">IF(N20="ND","ND",(N20*(2.20462*10^-6)*$B$8))</f>
        <v>0</v>
      </c>
      <c r="Q20" s="198" t="n">
        <f aca="false">IF(O20="ND","ND",(O20*(2.20462*10^-6)*$B$8))</f>
        <v>0</v>
      </c>
      <c r="R20" s="198" t="n">
        <f aca="false">IF(P20="ND","ND",(P20/$B$6))</f>
        <v>0</v>
      </c>
      <c r="S20" s="198" t="n">
        <f aca="false">IF(Q20="ND","ND",(Q20/$B$6))</f>
        <v>0</v>
      </c>
      <c r="T20" s="188" t="n">
        <f aca="false">IF(P20="ND","ND",(P20/$B$7))</f>
        <v>0</v>
      </c>
      <c r="U20" s="188" t="n">
        <f aca="false">IF(Q20="ND","ND",(Q20/$B$7))</f>
        <v>0</v>
      </c>
      <c r="V20" s="19" t="n">
        <f aca="false">IF(AND(R20="ND",S20="ND",R21="ND",S21="ND"),"ND",AVERAGE(R20:S21))</f>
        <v>0</v>
      </c>
      <c r="W20" s="66" t="n">
        <f aca="false">IF(AND(T20="ND",U20="ND",T21="ND",U21="ND"),"ND",AVERAGE(T20:U21))</f>
        <v>0</v>
      </c>
      <c r="X20" s="86" t="str">
        <f aca="false">IF(B$14="No","Not Applicable",IF(W20="ND",(E20/B$10/1000),"--"))</f>
        <v>--</v>
      </c>
      <c r="Y20" s="86" t="str">
        <f aca="false">IF(B$15="No","Not Applicable",IF(W20="ND",(E21/B$11/1000),"--"))</f>
        <v>--</v>
      </c>
      <c r="Z20" s="66" t="str">
        <f aca="false">IF(W20="ND",MIN(X20:Y21),"--")</f>
        <v>--</v>
      </c>
      <c r="AA20" s="464" t="e">
        <f aca="false">IF(OR(J20="ND",K20="ND"),"ND",(J20/$B$10-K20/$B$11)/AVERAGE(J20/$B$10,K20/$B$11))</f>
        <v>#DIV/0!</v>
      </c>
      <c r="AB20" s="465" t="e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#DIV/0!</v>
      </c>
    </row>
    <row r="21" s="681" customFormat="true" ht="12.75" hidden="false" customHeight="false" outlineLevel="0" collapsed="false">
      <c r="A21" s="392"/>
      <c r="B21" s="503" t="s">
        <v>654</v>
      </c>
      <c r="C21" s="326"/>
      <c r="D21" s="326"/>
      <c r="E21" s="683"/>
      <c r="F21" s="697"/>
      <c r="G21" s="33"/>
      <c r="H21" s="392"/>
      <c r="I21" s="503" t="n">
        <f aca="false">C$5</f>
        <v>2</v>
      </c>
      <c r="J21" s="232" t="n">
        <f aca="false">IF(I21="ND","ND",IF(C$14="Yes",IF(AND(D20="ND",OR(C20&lt;&gt;"ND",C21&lt;&gt;"ND",D21&lt;&gt;"ND")),0.5*F20,D20),"ND"))</f>
        <v>0</v>
      </c>
      <c r="K21" s="232" t="n">
        <f aca="false">IF(I21="ND","ND",IF(C$15="Yes",IF(AND(D21="ND",OR(C20&lt;&gt;"ND",D20&lt;&gt;"ND",C21&lt;&gt;"ND")),0.5*F21,D21),"ND"))</f>
        <v>0</v>
      </c>
      <c r="L21" s="182" t="n">
        <f aca="false">IF(J21="ND","ND",IF($D22="ND",((J21/1000)/$C$10),MAX(0,((J21/1000)/$C$10)-(($D22/1000)/$C$12)*IF($D$13="NA",1,$C$13/$D$13))))</f>
        <v>0</v>
      </c>
      <c r="M21" s="182" t="n">
        <f aca="false">IF(K21="ND","ND",IF($D22="ND",((K21/1000)/$C$11),MAX(0,((K21/1000)/$C$11)-(($D22/1000)/$C$12)*IF($D$13="NA",1,$C$13/$D$13))))</f>
        <v>0</v>
      </c>
      <c r="N21" s="182" t="n">
        <f aca="false">IF(L21="ND","ND",L21/C$13)</f>
        <v>0</v>
      </c>
      <c r="O21" s="542" t="n">
        <f aca="false">IF(M21="ND","ND",M21/C$13)</f>
        <v>0</v>
      </c>
      <c r="P21" s="49" t="n">
        <f aca="false">IF(N21="ND","ND",(N21*(2.20462*10^-6)*$C$8))</f>
        <v>0</v>
      </c>
      <c r="Q21" s="49" t="n">
        <f aca="false">IF(O21="ND","ND",(O21*(2.20462*10^-6)*$C$8))</f>
        <v>0</v>
      </c>
      <c r="R21" s="49" t="n">
        <f aca="false">IF(P21="ND","ND",(P21/$C$6))</f>
        <v>0</v>
      </c>
      <c r="S21" s="49" t="n">
        <f aca="false">IF(Q21="ND","ND",(Q21/$C$6))</f>
        <v>0</v>
      </c>
      <c r="T21" s="182" t="n">
        <f aca="false">IF(P21="ND","ND",(P21/$C$7))</f>
        <v>0</v>
      </c>
      <c r="U21" s="182" t="n">
        <f aca="false">IF(Q21="ND","ND",(Q21/$C$7))</f>
        <v>0</v>
      </c>
      <c r="V21" s="19"/>
      <c r="W21" s="66"/>
      <c r="X21" s="194" t="str">
        <f aca="false">IF(C$14="No","Not Applicable",IF(W20="ND",(F20/C$10/1000),"--"))</f>
        <v>--</v>
      </c>
      <c r="Y21" s="194" t="str">
        <f aca="false">IF(C$15="No","Not Applicable",IF(W20="ND",(F21/C$11/1000),"--"))</f>
        <v>--</v>
      </c>
      <c r="Z21" s="66"/>
      <c r="AA21" s="457" t="e">
        <f aca="false">IF(OR(J21="ND",K21="ND"),"ND",(J21/C$10-K21/C$11)/AVERAGE(J21/C$10,K21/C$11))</f>
        <v>#DIV/0!</v>
      </c>
      <c r="AB21" s="465"/>
    </row>
    <row r="22" s="681" customFormat="true" ht="12.75" hidden="false" customHeight="false" outlineLevel="0" collapsed="false">
      <c r="A22" s="392"/>
      <c r="B22" s="507" t="s">
        <v>105</v>
      </c>
      <c r="C22" s="326"/>
      <c r="D22" s="326"/>
      <c r="E22" s="683"/>
      <c r="F22" s="697"/>
      <c r="G22" s="33"/>
      <c r="H22" s="392"/>
      <c r="I22" s="507" t="s">
        <v>18</v>
      </c>
      <c r="J22" s="339" t="s">
        <v>18</v>
      </c>
      <c r="K22" s="339" t="s">
        <v>18</v>
      </c>
      <c r="L22" s="182" t="s">
        <v>18</v>
      </c>
      <c r="M22" s="182" t="s">
        <v>18</v>
      </c>
      <c r="N22" s="190" t="s">
        <v>18</v>
      </c>
      <c r="O22" s="698" t="s">
        <v>18</v>
      </c>
      <c r="P22" s="190" t="s">
        <v>18</v>
      </c>
      <c r="Q22" s="190" t="s">
        <v>18</v>
      </c>
      <c r="R22" s="190" t="s">
        <v>18</v>
      </c>
      <c r="S22" s="190" t="s">
        <v>18</v>
      </c>
      <c r="T22" s="190" t="s">
        <v>18</v>
      </c>
      <c r="U22" s="190" t="s">
        <v>18</v>
      </c>
      <c r="V22" s="19"/>
      <c r="W22" s="66"/>
      <c r="X22" s="88" t="s">
        <v>18</v>
      </c>
      <c r="Y22" s="88" t="s">
        <v>18</v>
      </c>
      <c r="Z22" s="66"/>
      <c r="AA22" s="339" t="s">
        <v>18</v>
      </c>
      <c r="AB22" s="465"/>
    </row>
    <row r="23" customFormat="false" ht="12.75" hidden="false" customHeight="true" outlineLevel="0" collapsed="false">
      <c r="A23" s="392" t="s">
        <v>247</v>
      </c>
      <c r="B23" s="499" t="s">
        <v>649</v>
      </c>
      <c r="C23" s="551"/>
      <c r="D23" s="551"/>
      <c r="E23" s="325"/>
      <c r="F23" s="695"/>
      <c r="H23" s="392" t="str">
        <f aca="false">A23</f>
        <v>1,3-Dinitrobenzene</v>
      </c>
      <c r="I23" s="499" t="n">
        <f aca="false">B$5</f>
        <v>1</v>
      </c>
      <c r="J23" s="397" t="n">
        <f aca="false">IF(I23="ND","ND",IF(B$14="Yes",IF(AND(C23="ND",OR(D23&lt;&gt;"ND",C24&lt;&gt;"ND",D24&lt;&gt;"ND")),0.5*E23,C23),"ND"))</f>
        <v>0</v>
      </c>
      <c r="K23" s="397" t="n">
        <f aca="false">IF(I23="ND","ND",IF(B$15="Yes",IF(AND(C24="ND",OR(C23&lt;&gt;"ND",D23&lt;&gt;"ND",D24&lt;&gt;"ND")),0.5*E24,C24),"ND"))</f>
        <v>0</v>
      </c>
      <c r="L23" s="188" t="n">
        <f aca="false">IF(J23="ND","ND",IF($C25="ND",((J23/1000)/$B$10),MAX(0,((J23/1000)/$B$10)-(($C25/1000)/$B$12)*IF($D$13="NA",1,$B$13/$D$13))))</f>
        <v>0</v>
      </c>
      <c r="M23" s="188" t="n">
        <f aca="false">IF(K23="ND","ND",IF($C25="ND",((K23/1000)/$B$11),MAX(0,((K23/1000)/$B$11)-(($C25/1000)/$B$12)*IF($D$13="NA",1,$B$13/$D$13))))</f>
        <v>0</v>
      </c>
      <c r="N23" s="188" t="n">
        <f aca="false">IF(L23="ND","ND",L23/B$13)</f>
        <v>0</v>
      </c>
      <c r="O23" s="696" t="n">
        <f aca="false">IF(M23="ND","ND",M23/B$13)</f>
        <v>0</v>
      </c>
      <c r="P23" s="198" t="n">
        <f aca="false">IF(N23="ND","ND",(N23*(2.20462*10^-6)*$B$8))</f>
        <v>0</v>
      </c>
      <c r="Q23" s="198" t="n">
        <f aca="false">IF(O23="ND","ND",(O23*(2.20462*10^-6)*$B$8))</f>
        <v>0</v>
      </c>
      <c r="R23" s="198" t="n">
        <f aca="false">IF(P23="ND","ND",(P23/$B$6))</f>
        <v>0</v>
      </c>
      <c r="S23" s="198" t="n">
        <f aca="false">IF(Q23="ND","ND",(Q23/$B$6))</f>
        <v>0</v>
      </c>
      <c r="T23" s="188" t="n">
        <f aca="false">IF(P23="ND","ND",(P23/$B$7))</f>
        <v>0</v>
      </c>
      <c r="U23" s="188" t="n">
        <f aca="false">IF(Q23="ND","ND",(Q23/$B$7))</f>
        <v>0</v>
      </c>
      <c r="V23" s="19" t="n">
        <f aca="false">IF(AND(R23="ND",S23="ND",R24="ND",S24="ND"),"ND",AVERAGE(R23:S24))</f>
        <v>0</v>
      </c>
      <c r="W23" s="66" t="n">
        <f aca="false">IF(AND(T23="ND",U23="ND",T24="ND",U24="ND"),"ND",AVERAGE(T23:U24))</f>
        <v>0</v>
      </c>
      <c r="X23" s="86" t="str">
        <f aca="false">IF(B$14="No","Not Applicable",IF(W23="ND",(E23/B$10/1000),"--"))</f>
        <v>--</v>
      </c>
      <c r="Y23" s="86" t="str">
        <f aca="false">IF(B$15="No","Not Applicable",IF(W23="ND",(E24/B$11/1000),"--"))</f>
        <v>--</v>
      </c>
      <c r="Z23" s="66" t="str">
        <f aca="false">IF(W23="ND",MIN(X23:Y24),"--")</f>
        <v>--</v>
      </c>
      <c r="AA23" s="464" t="e">
        <f aca="false">IF(OR(J23="ND",K23="ND"),"ND",(J23/$B$10-K23/$B$11)/AVERAGE(J23/$B$10,K23/$B$11))</f>
        <v>#DIV/0!</v>
      </c>
      <c r="AB23" s="465" t="e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#DIV/0!</v>
      </c>
    </row>
    <row r="24" customFormat="false" ht="12.75" hidden="false" customHeight="false" outlineLevel="0" collapsed="false">
      <c r="A24" s="392"/>
      <c r="B24" s="503" t="s">
        <v>654</v>
      </c>
      <c r="C24" s="326"/>
      <c r="D24" s="326"/>
      <c r="E24" s="683"/>
      <c r="F24" s="697"/>
      <c r="H24" s="392"/>
      <c r="I24" s="503" t="n">
        <f aca="false">C$5</f>
        <v>2</v>
      </c>
      <c r="J24" s="232" t="n">
        <f aca="false">IF(I24="ND","ND",IF(C$14="Yes",IF(AND(D23="ND",OR(C23&lt;&gt;"ND",C24&lt;&gt;"ND",D24&lt;&gt;"ND")),0.5*F23,D23),"ND"))</f>
        <v>0</v>
      </c>
      <c r="K24" s="232" t="n">
        <f aca="false">IF(I24="ND","ND",IF(C$15="Yes",IF(AND(D24="ND",OR(C23&lt;&gt;"ND",D23&lt;&gt;"ND",C24&lt;&gt;"ND")),0.5*F24,D24),"ND"))</f>
        <v>0</v>
      </c>
      <c r="L24" s="182" t="n">
        <f aca="false">IF(J24="ND","ND",IF($D25="ND",((J24/1000)/$C$10),MAX(0,((J24/1000)/$C$10)-(($D25/1000)/$C$12)*IF($D$13="NA",1,$C$13/$D$13))))</f>
        <v>0</v>
      </c>
      <c r="M24" s="182" t="n">
        <f aca="false">IF(K24="ND","ND",IF($D25="ND",((K24/1000)/$C$11),MAX(0,((K24/1000)/$C$11)-(($D25/1000)/$C$12)*IF($D$13="NA",1,$C$13/$D$13))))</f>
        <v>0</v>
      </c>
      <c r="N24" s="182" t="n">
        <f aca="false">IF(L24="ND","ND",L24/C$13)</f>
        <v>0</v>
      </c>
      <c r="O24" s="542" t="n">
        <f aca="false">IF(M24="ND","ND",M24/C$13)</f>
        <v>0</v>
      </c>
      <c r="P24" s="49" t="n">
        <f aca="false">IF(N24="ND","ND",(N24*(2.20462*10^-6)*$C$8))</f>
        <v>0</v>
      </c>
      <c r="Q24" s="49" t="n">
        <f aca="false">IF(O24="ND","ND",(O24*(2.20462*10^-6)*$C$8))</f>
        <v>0</v>
      </c>
      <c r="R24" s="49" t="n">
        <f aca="false">IF(P24="ND","ND",(P24/$C$6))</f>
        <v>0</v>
      </c>
      <c r="S24" s="49" t="n">
        <f aca="false">IF(Q24="ND","ND",(Q24/$C$6))</f>
        <v>0</v>
      </c>
      <c r="T24" s="182" t="n">
        <f aca="false">IF(P24="ND","ND",(P24/$C$7))</f>
        <v>0</v>
      </c>
      <c r="U24" s="182" t="n">
        <f aca="false">IF(Q24="ND","ND",(Q24/$C$7))</f>
        <v>0</v>
      </c>
      <c r="V24" s="19"/>
      <c r="W24" s="66"/>
      <c r="X24" s="194" t="str">
        <f aca="false">IF(C$14="No","Not Applicable",IF(W23="ND",(F23/C$10/1000),"--"))</f>
        <v>--</v>
      </c>
      <c r="Y24" s="194" t="str">
        <f aca="false">IF(C$15="No","Not Applicable",IF(W23="ND",(F24/C$11/1000),"--"))</f>
        <v>--</v>
      </c>
      <c r="Z24" s="66"/>
      <c r="AA24" s="457" t="e">
        <f aca="false">IF(OR(J24="ND",K24="ND"),"ND",(J24/C$10-K24/C$11)/AVERAGE(J24/C$10,K24/C$11))</f>
        <v>#DIV/0!</v>
      </c>
      <c r="AB24" s="465"/>
    </row>
    <row r="25" customFormat="false" ht="12.75" hidden="false" customHeight="false" outlineLevel="0" collapsed="false">
      <c r="A25" s="392"/>
      <c r="B25" s="507" t="s">
        <v>105</v>
      </c>
      <c r="C25" s="326"/>
      <c r="D25" s="326"/>
      <c r="E25" s="683"/>
      <c r="F25" s="697"/>
      <c r="H25" s="392"/>
      <c r="I25" s="507" t="s">
        <v>18</v>
      </c>
      <c r="J25" s="339" t="s">
        <v>18</v>
      </c>
      <c r="K25" s="339" t="s">
        <v>18</v>
      </c>
      <c r="L25" s="190" t="s">
        <v>18</v>
      </c>
      <c r="M25" s="190" t="s">
        <v>18</v>
      </c>
      <c r="N25" s="190" t="s">
        <v>18</v>
      </c>
      <c r="O25" s="698" t="s">
        <v>18</v>
      </c>
      <c r="P25" s="190" t="s">
        <v>18</v>
      </c>
      <c r="Q25" s="190" t="s">
        <v>18</v>
      </c>
      <c r="R25" s="190" t="s">
        <v>18</v>
      </c>
      <c r="S25" s="190" t="s">
        <v>18</v>
      </c>
      <c r="T25" s="190" t="s">
        <v>18</v>
      </c>
      <c r="U25" s="190" t="s">
        <v>18</v>
      </c>
      <c r="V25" s="19"/>
      <c r="W25" s="66"/>
      <c r="X25" s="88" t="s">
        <v>18</v>
      </c>
      <c r="Y25" s="88" t="s">
        <v>18</v>
      </c>
      <c r="Z25" s="66"/>
      <c r="AA25" s="339" t="s">
        <v>18</v>
      </c>
      <c r="AB25" s="465"/>
    </row>
    <row r="26" customFormat="false" ht="12.75" hidden="false" customHeight="true" outlineLevel="0" collapsed="false">
      <c r="A26" s="699" t="s">
        <v>617</v>
      </c>
      <c r="B26" s="499" t="s">
        <v>649</v>
      </c>
      <c r="C26" s="551" t="s">
        <v>692</v>
      </c>
      <c r="D26" s="551" t="s">
        <v>692</v>
      </c>
      <c r="E26" s="325" t="n">
        <v>3.9</v>
      </c>
      <c r="F26" s="695" t="n">
        <v>3.64</v>
      </c>
      <c r="H26" s="392" t="str">
        <f aca="false">A26</f>
        <v>2,4,6-Trinitrotoluene</v>
      </c>
      <c r="I26" s="499" t="n">
        <f aca="false">B$5</f>
        <v>1</v>
      </c>
      <c r="J26" s="397" t="str">
        <f aca="false">IF(I26="ND","ND",IF(B$14="Yes",IF(AND(C26="ND",OR(D26&lt;&gt;"ND",C27&lt;&gt;"ND",D27&lt;&gt;"ND")),0.5*E26,C26),"ND"))</f>
        <v>ND</v>
      </c>
      <c r="K26" s="397" t="str">
        <f aca="false">IF(I26="ND","ND",IF(B$15="Yes",IF(AND(C27="ND",OR(C26&lt;&gt;"ND",D26&lt;&gt;"ND",D27&lt;&gt;"ND")),0.5*E27,C27),"ND"))</f>
        <v>ND</v>
      </c>
      <c r="L26" s="188" t="str">
        <f aca="false">IF(J26="ND","ND",IF($C28="ND",((J26/1000)/$B$10),MAX(0,((J26/1000)/$B$10)-(($C28/1000)/$B$12)*IF($D$13="NA",1,$B$13/$D$13))))</f>
        <v>ND</v>
      </c>
      <c r="M26" s="188" t="str">
        <f aca="false">IF(K26="ND","ND",IF($C28="ND",((K26/1000)/$B$11),MAX(0,((K26/1000)/$B$11)-(($C28/1000)/$B$12)*IF($D$13="NA",1,$B$13/$D$13))))</f>
        <v>ND</v>
      </c>
      <c r="N26" s="198" t="str">
        <f aca="false">IF(L26="ND","ND",L26/B$13)</f>
        <v>ND</v>
      </c>
      <c r="O26" s="188" t="str">
        <f aca="false">IF(M26="ND","ND",M26/B$13)</f>
        <v>ND</v>
      </c>
      <c r="P26" s="198" t="str">
        <f aca="false">IF(N26="ND","ND",(N26*(2.20462*10^-6)*$B$8))</f>
        <v>ND</v>
      </c>
      <c r="Q26" s="188" t="str">
        <f aca="false">IF(O26="ND","ND",(O26*(2.20462*10^-6)*$B$8))</f>
        <v>ND</v>
      </c>
      <c r="R26" s="198" t="str">
        <f aca="false">IF(P26="ND","ND",(P26/$B$6))</f>
        <v>ND</v>
      </c>
      <c r="S26" s="198" t="str">
        <f aca="false">IF(Q26="ND","ND",(Q26/$B$6))</f>
        <v>ND</v>
      </c>
      <c r="T26" s="188" t="str">
        <f aca="false">IF(P26="ND","ND",(P26/$B$7))</f>
        <v>ND</v>
      </c>
      <c r="U26" s="188" t="str">
        <f aca="false">IF(Q26="ND","ND",(Q26/$B$7))</f>
        <v>ND</v>
      </c>
      <c r="V26" s="19" t="str">
        <f aca="false">IF(AND(R26="ND",S26="ND",R27="ND",S27="ND"),"ND",AVERAGE(R26:S27))</f>
        <v>ND</v>
      </c>
      <c r="W26" s="66" t="str">
        <f aca="false">IF(AND(T26="ND",U26="ND",T27="ND",U27="ND"),"ND",AVERAGE(T26:U27))</f>
        <v>ND</v>
      </c>
      <c r="X26" s="86" t="n">
        <f aca="false">IF(B$14="No","Not Applicable",IF(W26="ND",(E26/B$10/1000),"--"))</f>
        <v>0.0139285714285714</v>
      </c>
      <c r="Y26" s="86" t="n">
        <f aca="false">IF(B$15="No","Not Applicable",IF(W26="ND",(E27/B$11/1000),"--"))</f>
        <v>0.0134615384615385</v>
      </c>
      <c r="Z26" s="66" t="n">
        <f aca="false">IF(W26="ND",MIN(X26:Y27),"--")</f>
        <v>0.013</v>
      </c>
      <c r="AA26" s="457" t="str">
        <f aca="false">IF(OR(J26="ND",K26="ND"),"ND",(J26/$B$10-K26/$B$11)/AVERAGE(J26/$B$10,K26/$B$11))</f>
        <v>ND</v>
      </c>
      <c r="AB26" s="557" t="str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ND</v>
      </c>
    </row>
    <row r="27" customFormat="false" ht="12.75" hidden="false" customHeight="false" outlineLevel="0" collapsed="false">
      <c r="A27" s="699"/>
      <c r="B27" s="503" t="s">
        <v>654</v>
      </c>
      <c r="C27" s="326" t="s">
        <v>692</v>
      </c>
      <c r="D27" s="326" t="s">
        <v>692</v>
      </c>
      <c r="E27" s="683" t="n">
        <v>3.5</v>
      </c>
      <c r="F27" s="697" t="n">
        <v>3.9</v>
      </c>
      <c r="H27" s="392"/>
      <c r="I27" s="503" t="n">
        <f aca="false">C$5</f>
        <v>2</v>
      </c>
      <c r="J27" s="232" t="str">
        <f aca="false">IF(I27="ND","ND",IF(C$14="Yes",IF(AND(D26="ND",OR(C26&lt;&gt;"ND",C27&lt;&gt;"ND",D27&lt;&gt;"ND")),0.5*F26,D26),"ND"))</f>
        <v>ND</v>
      </c>
      <c r="K27" s="232" t="str">
        <f aca="false">IF(I27="ND","ND",IF(C$15="Yes",IF(AND(D27="ND",OR(C26&lt;&gt;"ND",D26&lt;&gt;"ND",C27&lt;&gt;"ND")),0.5*F27,D27),"ND"))</f>
        <v>ND</v>
      </c>
      <c r="L27" s="182" t="str">
        <f aca="false">IF(J27="ND","ND",IF($D28="ND",((J27/1000)/$C$10),MAX(0,((J27/1000)/$C$10)-(($D28/1000)/$C$12)*IF($D$13="NA",1,$C$13/$D$13))))</f>
        <v>ND</v>
      </c>
      <c r="M27" s="182" t="str">
        <f aca="false">IF(K27="ND","ND",IF($D28="ND",((K27/1000)/$C$11),MAX(0,((K27/1000)/$C$11)-(($D28/1000)/$C$12)*IF($D$13="NA",1,$C$13/$D$13))))</f>
        <v>ND</v>
      </c>
      <c r="N27" s="49" t="str">
        <f aca="false">IF(L27="ND","ND",L27/C$13)</f>
        <v>ND</v>
      </c>
      <c r="O27" s="182" t="str">
        <f aca="false">IF(M27="ND","ND",M27/C$13)</f>
        <v>ND</v>
      </c>
      <c r="P27" s="49" t="str">
        <f aca="false">IF(N27="ND","ND",(N27*(2.20462*10^-6)*$C$8))</f>
        <v>ND</v>
      </c>
      <c r="Q27" s="182" t="str">
        <f aca="false">IF(O27="ND","ND",(O27*(2.20462*10^-6)*$C$8))</f>
        <v>ND</v>
      </c>
      <c r="R27" s="49" t="str">
        <f aca="false">IF(P27="ND","ND",(P27/$C$6))</f>
        <v>ND</v>
      </c>
      <c r="S27" s="49" t="str">
        <f aca="false">IF(Q27="ND","ND",(Q27/$C$6))</f>
        <v>ND</v>
      </c>
      <c r="T27" s="182" t="str">
        <f aca="false">IF(P27="ND","ND",(P27/$C$7))</f>
        <v>ND</v>
      </c>
      <c r="U27" s="182" t="str">
        <f aca="false">IF(Q27="ND","ND",(Q27/$C$7))</f>
        <v>ND</v>
      </c>
      <c r="V27" s="19"/>
      <c r="W27" s="66"/>
      <c r="X27" s="194" t="n">
        <f aca="false">IF(C$14="No","Not Applicable",IF(W26="ND",(F26/C$10/1000),"--"))</f>
        <v>0.013</v>
      </c>
      <c r="Y27" s="194" t="n">
        <f aca="false">IF(C$15="No","Not Applicable",IF(W26="ND",(F27/C$11/1000),"--"))</f>
        <v>0.0144444444444444</v>
      </c>
      <c r="Z27" s="66"/>
      <c r="AA27" s="457" t="str">
        <f aca="false">IF(OR(J27="ND",K27="ND"),"ND",(J27/C$10-K27/C$11)/AVERAGE(J27/C$10,K27/C$11))</f>
        <v>ND</v>
      </c>
      <c r="AB27" s="557"/>
    </row>
    <row r="28" customFormat="false" ht="12.75" hidden="false" customHeight="false" outlineLevel="0" collapsed="false">
      <c r="A28" s="699"/>
      <c r="B28" s="507" t="s">
        <v>105</v>
      </c>
      <c r="C28" s="326" t="s">
        <v>692</v>
      </c>
      <c r="D28" s="326" t="s">
        <v>692</v>
      </c>
      <c r="E28" s="683" t="n">
        <v>3.34</v>
      </c>
      <c r="F28" s="697" t="n">
        <v>3.34</v>
      </c>
      <c r="H28" s="392"/>
      <c r="I28" s="507" t="s">
        <v>18</v>
      </c>
      <c r="J28" s="339" t="s">
        <v>18</v>
      </c>
      <c r="K28" s="339" t="s">
        <v>18</v>
      </c>
      <c r="L28" s="190" t="s">
        <v>18</v>
      </c>
      <c r="M28" s="190" t="s">
        <v>18</v>
      </c>
      <c r="N28" s="205" t="s">
        <v>18</v>
      </c>
      <c r="O28" s="190" t="s">
        <v>18</v>
      </c>
      <c r="P28" s="190" t="s">
        <v>18</v>
      </c>
      <c r="Q28" s="190" t="s">
        <v>18</v>
      </c>
      <c r="R28" s="205" t="s">
        <v>18</v>
      </c>
      <c r="S28" s="205" t="s">
        <v>18</v>
      </c>
      <c r="T28" s="190" t="s">
        <v>18</v>
      </c>
      <c r="U28" s="190" t="s">
        <v>18</v>
      </c>
      <c r="V28" s="19"/>
      <c r="W28" s="66"/>
      <c r="X28" s="88" t="s">
        <v>18</v>
      </c>
      <c r="Y28" s="88" t="s">
        <v>18</v>
      </c>
      <c r="Z28" s="66"/>
      <c r="AA28" s="339" t="s">
        <v>18</v>
      </c>
      <c r="AB28" s="557"/>
    </row>
    <row r="29" customFormat="false" ht="12.75" hidden="false" customHeight="true" outlineLevel="0" collapsed="false">
      <c r="A29" s="392" t="s">
        <v>253</v>
      </c>
      <c r="B29" s="499" t="s">
        <v>649</v>
      </c>
      <c r="C29" s="551" t="s">
        <v>692</v>
      </c>
      <c r="D29" s="551" t="s">
        <v>692</v>
      </c>
      <c r="E29" s="325" t="n">
        <v>3.9</v>
      </c>
      <c r="F29" s="695" t="n">
        <v>3.64</v>
      </c>
      <c r="H29" s="699" t="str">
        <f aca="false">A29</f>
        <v>2,4-Dinitrotoluene</v>
      </c>
      <c r="I29" s="499" t="n">
        <f aca="false">B$5</f>
        <v>1</v>
      </c>
      <c r="J29" s="397" t="str">
        <f aca="false">IF(I29="ND","ND",IF(B$14="Yes",IF(AND(C29="ND",OR(D29&lt;&gt;"ND",C30&lt;&gt;"ND",D30&lt;&gt;"ND")),0.5*E29,C29),"ND"))</f>
        <v>ND</v>
      </c>
      <c r="K29" s="397" t="str">
        <f aca="false">IF(I29="ND","ND",IF(B$15="Yes",IF(AND(C30="ND",OR(C29&lt;&gt;"ND",D29&lt;&gt;"ND",D30&lt;&gt;"ND")),0.5*E30,C30),"ND"))</f>
        <v>ND</v>
      </c>
      <c r="L29" s="188" t="str">
        <f aca="false">IF(J29="ND","ND",IF($C31="ND",((J29/1000)/$B$10),MAX(0,((J29/1000)/$B$10)-(($C31/1000)/$B$12)*IF($D$13="NA",1,$B$13/$D$13))))</f>
        <v>ND</v>
      </c>
      <c r="M29" s="188" t="str">
        <f aca="false">IF(K29="ND","ND",IF($C31="ND",((K29/1000)/$B$11),MAX(0,((K29/1000)/$B$11)-(($C31/1000)/$B$12)*IF($D$13="NA",1,$B$13/$D$13))))</f>
        <v>ND</v>
      </c>
      <c r="N29" s="198" t="str">
        <f aca="false">IF(L29="ND","ND",L29/B$13)</f>
        <v>ND</v>
      </c>
      <c r="O29" s="188" t="str">
        <f aca="false">IF(M29="ND","ND",M29/B$13)</f>
        <v>ND</v>
      </c>
      <c r="P29" s="198" t="str">
        <f aca="false">IF(N29="ND","ND",(N29*(2.20462*10^-6)*$B$8))</f>
        <v>ND</v>
      </c>
      <c r="Q29" s="188" t="str">
        <f aca="false">IF(O29="ND","ND",(O29*(2.20462*10^-6)*$B$8))</f>
        <v>ND</v>
      </c>
      <c r="R29" s="198" t="str">
        <f aca="false">IF(P29="ND","ND",(P29/$B$6))</f>
        <v>ND</v>
      </c>
      <c r="S29" s="198" t="str">
        <f aca="false">IF(Q29="ND","ND",(Q29/$B$6))</f>
        <v>ND</v>
      </c>
      <c r="T29" s="188" t="str">
        <f aca="false">IF(P29="ND","ND",(P29/$B$7))</f>
        <v>ND</v>
      </c>
      <c r="U29" s="188" t="str">
        <f aca="false">IF(Q29="ND","ND",(Q29/$B$7))</f>
        <v>ND</v>
      </c>
      <c r="V29" s="19" t="str">
        <f aca="false">IF(AND(R29="ND",S29="ND",R30="ND",S30="ND"),"ND",AVERAGE(R29:S30))</f>
        <v>ND</v>
      </c>
      <c r="W29" s="66" t="str">
        <f aca="false">IF(AND(T29="ND",U29="ND",T30="ND",U30="ND"),"ND",AVERAGE(T29:U30))</f>
        <v>ND</v>
      </c>
      <c r="X29" s="86" t="n">
        <f aca="false">IF(B$14="No","Not Applicable",IF(W29="ND",(E29/B$10/1000),"--"))</f>
        <v>0.0139285714285714</v>
      </c>
      <c r="Y29" s="86" t="n">
        <f aca="false">IF(B$15="No","Not Applicable",IF(W29="ND",(E30/B$11/1000),"--"))</f>
        <v>0.0134615384615385</v>
      </c>
      <c r="Z29" s="66" t="n">
        <f aca="false">IF(W29="ND",MIN(X29:Y30),"--")</f>
        <v>0.013</v>
      </c>
      <c r="AA29" s="464" t="str">
        <f aca="false">IF(OR(J29="ND",K29="ND"),"ND",(J29/$B$10-K29/$B$11)/AVERAGE(J29/$B$10,K29/$B$11))</f>
        <v>ND</v>
      </c>
      <c r="AB29" s="465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customFormat="false" ht="12.75" hidden="false" customHeight="false" outlineLevel="0" collapsed="false">
      <c r="A30" s="392"/>
      <c r="B30" s="503" t="s">
        <v>654</v>
      </c>
      <c r="C30" s="326" t="s">
        <v>692</v>
      </c>
      <c r="D30" s="326" t="s">
        <v>692</v>
      </c>
      <c r="E30" s="683" t="n">
        <v>3.5</v>
      </c>
      <c r="F30" s="697" t="n">
        <v>3.9</v>
      </c>
      <c r="H30" s="699"/>
      <c r="I30" s="503" t="n">
        <f aca="false">C$5</f>
        <v>2</v>
      </c>
      <c r="J30" s="232" t="str">
        <f aca="false">IF(I30="ND","ND",IF(C$14="Yes",IF(AND(D29="ND",OR(C29&lt;&gt;"ND",C30&lt;&gt;"ND",D30&lt;&gt;"ND")),0.5*F29,D29),"ND"))</f>
        <v>ND</v>
      </c>
      <c r="K30" s="232" t="str">
        <f aca="false">IF(I30="ND","ND",IF(C$15="Yes",IF(AND(D30="ND",OR(C29&lt;&gt;"ND",D29&lt;&gt;"ND",C30&lt;&gt;"ND")),0.5*F30,D30),"ND"))</f>
        <v>ND</v>
      </c>
      <c r="L30" s="182" t="str">
        <f aca="false">IF(J30="ND","ND",IF($D31="ND",((J30/1000)/$C$10),MAX(0,((J30/1000)/$C$10)-(($D31/1000)/$C$12)*IF($D$13="NA",1,$C$13/$D$13))))</f>
        <v>ND</v>
      </c>
      <c r="M30" s="182" t="str">
        <f aca="false">IF(K30="ND","ND",IF($D31="ND",((K30/1000)/$C$11),MAX(0,((K30/1000)/$C$11)-(($D31/1000)/$C$12)*IF($D$13="NA",1,$C$13/$D$13))))</f>
        <v>ND</v>
      </c>
      <c r="N30" s="49" t="str">
        <f aca="false">IF(L30="ND","ND",L30/C$13)</f>
        <v>ND</v>
      </c>
      <c r="O30" s="182" t="str">
        <f aca="false">IF(M30="ND","ND",M30/C$13)</f>
        <v>ND</v>
      </c>
      <c r="P30" s="49" t="str">
        <f aca="false">IF(N30="ND","ND",(N30*(2.20462*10^-6)*$C$8))</f>
        <v>ND</v>
      </c>
      <c r="Q30" s="182" t="str">
        <f aca="false">IF(O30="ND","ND",(O30*(2.20462*10^-6)*$C$8))</f>
        <v>ND</v>
      </c>
      <c r="R30" s="49" t="str">
        <f aca="false">IF(P30="ND","ND",(P30/$C$6))</f>
        <v>ND</v>
      </c>
      <c r="S30" s="49" t="str">
        <f aca="false">IF(Q30="ND","ND",(Q30/$C$6))</f>
        <v>ND</v>
      </c>
      <c r="T30" s="182" t="str">
        <f aca="false">IF(P30="ND","ND",(P30/$C$7))</f>
        <v>ND</v>
      </c>
      <c r="U30" s="182" t="str">
        <f aca="false">IF(Q30="ND","ND",(Q30/$C$7))</f>
        <v>ND</v>
      </c>
      <c r="V30" s="19"/>
      <c r="W30" s="66"/>
      <c r="X30" s="194" t="n">
        <f aca="false">IF(C$14="No","Not Applicable",IF(W29="ND",(F29/C$10/1000),"--"))</f>
        <v>0.013</v>
      </c>
      <c r="Y30" s="194" t="n">
        <f aca="false">IF(C$15="No","Not Applicable",IF(W29="ND",(F30/C$11/1000),"--"))</f>
        <v>0.0144444444444444</v>
      </c>
      <c r="Z30" s="66"/>
      <c r="AA30" s="457" t="str">
        <f aca="false">IF(OR(J30="ND",K30="ND"),"ND",(J30/C$10-K30/C$11)/AVERAGE(J30/C$10,K30/C$11))</f>
        <v>ND</v>
      </c>
      <c r="AB30" s="465"/>
    </row>
    <row r="31" customFormat="false" ht="12.75" hidden="false" customHeight="false" outlineLevel="0" collapsed="false">
      <c r="A31" s="392"/>
      <c r="B31" s="507" t="s">
        <v>105</v>
      </c>
      <c r="C31" s="326" t="s">
        <v>692</v>
      </c>
      <c r="D31" s="326" t="s">
        <v>692</v>
      </c>
      <c r="E31" s="683" t="n">
        <v>3.34</v>
      </c>
      <c r="F31" s="697" t="n">
        <v>3.34</v>
      </c>
      <c r="H31" s="699"/>
      <c r="I31" s="507" t="s">
        <v>18</v>
      </c>
      <c r="J31" s="339" t="s">
        <v>18</v>
      </c>
      <c r="K31" s="339" t="s">
        <v>18</v>
      </c>
      <c r="L31" s="190" t="s">
        <v>18</v>
      </c>
      <c r="M31" s="190" t="s">
        <v>18</v>
      </c>
      <c r="N31" s="205" t="s">
        <v>18</v>
      </c>
      <c r="O31" s="190" t="s">
        <v>18</v>
      </c>
      <c r="P31" s="190" t="s">
        <v>18</v>
      </c>
      <c r="Q31" s="190" t="s">
        <v>18</v>
      </c>
      <c r="R31" s="205" t="s">
        <v>18</v>
      </c>
      <c r="S31" s="205" t="s">
        <v>18</v>
      </c>
      <c r="T31" s="190" t="s">
        <v>18</v>
      </c>
      <c r="U31" s="190" t="s">
        <v>18</v>
      </c>
      <c r="V31" s="19"/>
      <c r="W31" s="66"/>
      <c r="X31" s="88" t="s">
        <v>18</v>
      </c>
      <c r="Y31" s="88" t="s">
        <v>18</v>
      </c>
      <c r="Z31" s="66"/>
      <c r="AA31" s="339" t="s">
        <v>18</v>
      </c>
      <c r="AB31" s="465"/>
    </row>
    <row r="32" customFormat="false" ht="12.75" hidden="false" customHeight="true" outlineLevel="0" collapsed="false">
      <c r="A32" s="395" t="s">
        <v>256</v>
      </c>
      <c r="B32" s="499" t="s">
        <v>649</v>
      </c>
      <c r="C32" s="551" t="s">
        <v>692</v>
      </c>
      <c r="D32" s="551" t="s">
        <v>692</v>
      </c>
      <c r="E32" s="325" t="n">
        <v>3.9</v>
      </c>
      <c r="F32" s="695" t="n">
        <v>3.64</v>
      </c>
      <c r="H32" s="392" t="str">
        <f aca="false">A32</f>
        <v>2,6-Dinitrotoluene</v>
      </c>
      <c r="I32" s="499" t="n">
        <f aca="false">B$5</f>
        <v>1</v>
      </c>
      <c r="J32" s="397" t="str">
        <f aca="false">IF(I32="ND","ND",IF(B$14="Yes",IF(AND(C32="ND",OR(D32&lt;&gt;"ND",C33&lt;&gt;"ND",D33&lt;&gt;"ND")),0.5*E32,C32),"ND"))</f>
        <v>ND</v>
      </c>
      <c r="K32" s="397" t="str">
        <f aca="false">IF(I32="ND","ND",IF(B$15="Yes",IF(AND(C33="ND",OR(C32&lt;&gt;"ND",D32&lt;&gt;"ND",D33&lt;&gt;"ND")),0.5*E33,C33),"ND"))</f>
        <v>ND</v>
      </c>
      <c r="L32" s="188" t="str">
        <f aca="false">IF(J32="ND","ND",IF($C34="ND",((J32/1000)/$B$10),MAX(0,((J32/1000)/$B$10)-(($C34/1000)/$B$12)*IF($D$13="NA",1,$B$13/$D$13))))</f>
        <v>ND</v>
      </c>
      <c r="M32" s="188" t="str">
        <f aca="false">IF(K32="ND","ND",IF($C34="ND",((K32/1000)/$B$11),MAX(0,((K32/1000)/$B$11)-(($C34/1000)/$B$12)*IF($D$13="NA",1,$B$13/$D$13))))</f>
        <v>ND</v>
      </c>
      <c r="N32" s="198" t="str">
        <f aca="false">IF(L32="ND","ND",L32/B$13)</f>
        <v>ND</v>
      </c>
      <c r="O32" s="188" t="str">
        <f aca="false">IF(M32="ND","ND",M32/B$13)</f>
        <v>ND</v>
      </c>
      <c r="P32" s="198" t="str">
        <f aca="false">IF(N32="ND","ND",(N32*(2.20462*10^-6)*$B$8))</f>
        <v>ND</v>
      </c>
      <c r="Q32" s="188" t="str">
        <f aca="false">IF(O32="ND","ND",(O32*(2.20462*10^-6)*$B$8))</f>
        <v>ND</v>
      </c>
      <c r="R32" s="198" t="str">
        <f aca="false">IF(P32="ND","ND",(P32/$B$6))</f>
        <v>ND</v>
      </c>
      <c r="S32" s="198" t="str">
        <f aca="false">IF(Q32="ND","ND",(Q32/$B$6))</f>
        <v>ND</v>
      </c>
      <c r="T32" s="188" t="str">
        <f aca="false">IF(P32="ND","ND",(P32/$B$7))</f>
        <v>ND</v>
      </c>
      <c r="U32" s="188" t="str">
        <f aca="false">IF(Q32="ND","ND",(Q32/$B$7))</f>
        <v>ND</v>
      </c>
      <c r="V32" s="19" t="str">
        <f aca="false">IF(AND(R32="ND",S32="ND",R33="ND",S33="ND"),"ND",AVERAGE(R32:S33))</f>
        <v>ND</v>
      </c>
      <c r="W32" s="66" t="str">
        <f aca="false">IF(AND(T32="ND",U32="ND",T33="ND",U33="ND"),"ND",AVERAGE(T32:U33))</f>
        <v>ND</v>
      </c>
      <c r="X32" s="86" t="n">
        <f aca="false">IF(B$14="No","Not Applicable",IF(W32="ND",(E32/B$10/1000),"--"))</f>
        <v>0.0139285714285714</v>
      </c>
      <c r="Y32" s="86" t="n">
        <f aca="false">IF(B$15="No","Not Applicable",IF(W32="ND",(E33/B$11/1000),"--"))</f>
        <v>0.0134615384615385</v>
      </c>
      <c r="Z32" s="66" t="n">
        <f aca="false">IF(W32="ND",MIN(X32:Y33),"--")</f>
        <v>0.013</v>
      </c>
      <c r="AA32" s="457" t="str">
        <f aca="false">IF(OR(J32="ND",K32="ND"),"ND",(J32/$B$10-K32/$B$11)/AVERAGE(J32/$B$10,K32/$B$11))</f>
        <v>ND</v>
      </c>
      <c r="AB32" s="557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customFormat="false" ht="12.75" hidden="false" customHeight="false" outlineLevel="0" collapsed="false">
      <c r="A33" s="395"/>
      <c r="B33" s="503" t="s">
        <v>654</v>
      </c>
      <c r="C33" s="326" t="s">
        <v>692</v>
      </c>
      <c r="D33" s="326" t="s">
        <v>692</v>
      </c>
      <c r="E33" s="683" t="n">
        <v>3.5</v>
      </c>
      <c r="F33" s="697" t="n">
        <v>3.9</v>
      </c>
      <c r="H33" s="392"/>
      <c r="I33" s="503" t="n">
        <f aca="false">C$5</f>
        <v>2</v>
      </c>
      <c r="J33" s="232" t="str">
        <f aca="false">IF(I33="ND","ND",IF(C$14="Yes",IF(AND(D32="ND",OR(C32&lt;&gt;"ND",C33&lt;&gt;"ND",D33&lt;&gt;"ND")),0.5*F32,D32),"ND"))</f>
        <v>ND</v>
      </c>
      <c r="K33" s="232" t="str">
        <f aca="false">IF(I33="ND","ND",IF(C$15="Yes",IF(AND(D33="ND",OR(C32&lt;&gt;"ND",D32&lt;&gt;"ND",C33&lt;&gt;"ND")),0.5*F33,D33),"ND"))</f>
        <v>ND</v>
      </c>
      <c r="L33" s="182" t="str">
        <f aca="false">IF(J33="ND","ND",IF($D34="ND",((J33/1000)/$C$10),MAX(0,((J33/1000)/$C$10)-(($D34/1000)/$C$12)*IF($D$13="NA",1,$C$13/$D$13))))</f>
        <v>ND</v>
      </c>
      <c r="M33" s="182" t="str">
        <f aca="false">IF(K33="ND","ND",IF($D34="ND",((K33/1000)/$C$11),MAX(0,((K33/1000)/$C$11)-(($D34/1000)/$C$12)*IF($D$13="NA",1,$C$13/$D$13))))</f>
        <v>ND</v>
      </c>
      <c r="N33" s="49" t="str">
        <f aca="false">IF(L33="ND","ND",L33/C$13)</f>
        <v>ND</v>
      </c>
      <c r="O33" s="182" t="str">
        <f aca="false">IF(M33="ND","ND",M33/C$13)</f>
        <v>ND</v>
      </c>
      <c r="P33" s="49" t="str">
        <f aca="false">IF(N33="ND","ND",(N33*(2.20462*10^-6)*$C$8))</f>
        <v>ND</v>
      </c>
      <c r="Q33" s="182" t="str">
        <f aca="false">IF(O33="ND","ND",(O33*(2.20462*10^-6)*$C$8))</f>
        <v>ND</v>
      </c>
      <c r="R33" s="49" t="str">
        <f aca="false">IF(P33="ND","ND",(P33/$C$6))</f>
        <v>ND</v>
      </c>
      <c r="S33" s="49" t="str">
        <f aca="false">IF(Q33="ND","ND",(Q33/$C$6))</f>
        <v>ND</v>
      </c>
      <c r="T33" s="182" t="str">
        <f aca="false">IF(P33="ND","ND",(P33/$C$7))</f>
        <v>ND</v>
      </c>
      <c r="U33" s="182" t="str">
        <f aca="false">IF(Q33="ND","ND",(Q33/$C$7))</f>
        <v>ND</v>
      </c>
      <c r="V33" s="19"/>
      <c r="W33" s="66"/>
      <c r="X33" s="194" t="n">
        <f aca="false">IF(C$14="No","Not Applicable",IF(W32="ND",(F32/C$10/1000),"--"))</f>
        <v>0.013</v>
      </c>
      <c r="Y33" s="194" t="n">
        <f aca="false">IF(C$15="No","Not Applicable",IF(W32="ND",(F33/C$11/1000),"--"))</f>
        <v>0.0144444444444444</v>
      </c>
      <c r="Z33" s="66"/>
      <c r="AA33" s="457" t="str">
        <f aca="false">IF(OR(J33="ND",K33="ND"),"ND",(J33/C$10-K33/C$11)/AVERAGE(J33/C$10,K33/C$11))</f>
        <v>ND</v>
      </c>
      <c r="AB33" s="557"/>
    </row>
    <row r="34" customFormat="false" ht="12.75" hidden="false" customHeight="false" outlineLevel="0" collapsed="false">
      <c r="A34" s="395"/>
      <c r="B34" s="507" t="s">
        <v>105</v>
      </c>
      <c r="C34" s="326" t="s">
        <v>692</v>
      </c>
      <c r="D34" s="326" t="s">
        <v>692</v>
      </c>
      <c r="E34" s="683" t="n">
        <v>3.34</v>
      </c>
      <c r="F34" s="697" t="n">
        <v>3.34</v>
      </c>
      <c r="H34" s="392"/>
      <c r="I34" s="507" t="s">
        <v>18</v>
      </c>
      <c r="J34" s="339" t="s">
        <v>18</v>
      </c>
      <c r="K34" s="339" t="s">
        <v>18</v>
      </c>
      <c r="L34" s="190" t="s">
        <v>18</v>
      </c>
      <c r="M34" s="190" t="s">
        <v>18</v>
      </c>
      <c r="N34" s="205" t="s">
        <v>18</v>
      </c>
      <c r="O34" s="190" t="s">
        <v>18</v>
      </c>
      <c r="P34" s="190" t="s">
        <v>18</v>
      </c>
      <c r="Q34" s="190" t="s">
        <v>18</v>
      </c>
      <c r="R34" s="205" t="s">
        <v>18</v>
      </c>
      <c r="S34" s="205" t="s">
        <v>18</v>
      </c>
      <c r="T34" s="190" t="s">
        <v>18</v>
      </c>
      <c r="U34" s="190" t="s">
        <v>18</v>
      </c>
      <c r="V34" s="19"/>
      <c r="W34" s="66"/>
      <c r="X34" s="88" t="s">
        <v>18</v>
      </c>
      <c r="Y34" s="88" t="s">
        <v>18</v>
      </c>
      <c r="Z34" s="66"/>
      <c r="AA34" s="339" t="s">
        <v>18</v>
      </c>
      <c r="AB34" s="557"/>
    </row>
    <row r="35" customFormat="false" ht="12.75" hidden="false" customHeight="true" outlineLevel="0" collapsed="false">
      <c r="A35" s="392" t="s">
        <v>880</v>
      </c>
      <c r="B35" s="499" t="s">
        <v>649</v>
      </c>
      <c r="C35" s="551"/>
      <c r="D35" s="551"/>
      <c r="E35" s="325"/>
      <c r="F35" s="695"/>
      <c r="H35" s="699" t="str">
        <f aca="false">A35</f>
        <v>2-Amino-4,6-dinitrotoluene</v>
      </c>
      <c r="I35" s="499" t="n">
        <f aca="false">B$5</f>
        <v>1</v>
      </c>
      <c r="J35" s="397" t="n">
        <f aca="false">IF(I35="ND","ND",IF(B$14="Yes",IF(AND(C35="ND",OR(D35&lt;&gt;"ND",C36&lt;&gt;"ND",D36&lt;&gt;"ND")),0.5*E35,C35),"ND"))</f>
        <v>0</v>
      </c>
      <c r="K35" s="397" t="n">
        <f aca="false">IF(I35="ND","ND",IF(B$15="Yes",IF(AND(C36="ND",OR(C35&lt;&gt;"ND",D35&lt;&gt;"ND",D36&lt;&gt;"ND")),0.5*E36,C36),"ND"))</f>
        <v>0</v>
      </c>
      <c r="L35" s="188" t="n">
        <f aca="false">IF(J35="ND","ND",IF($C37="ND",((J35/1000)/$B$10),MAX(0,((J35/1000)/$B$10)-(($C37/1000)/$B$12)*IF($D$13="NA",1,$B$13/$D$13))))</f>
        <v>0</v>
      </c>
      <c r="M35" s="188" t="n">
        <f aca="false">IF(K35="ND","ND",IF($C37="ND",((K35/1000)/$B$11),MAX(0,((K35/1000)/$B$11)-(($C37/1000)/$B$12)*IF($D$13="NA",1,$B$13/$D$13))))</f>
        <v>0</v>
      </c>
      <c r="N35" s="198" t="n">
        <f aca="false">IF(L35="ND","ND",L35/B$13)</f>
        <v>0</v>
      </c>
      <c r="O35" s="188" t="n">
        <f aca="false">IF(M35="ND","ND",M35/B$13)</f>
        <v>0</v>
      </c>
      <c r="P35" s="198" t="n">
        <f aca="false">IF(N35="ND","ND",(N35*(2.20462*10^-6)*$B$8))</f>
        <v>0</v>
      </c>
      <c r="Q35" s="188" t="n">
        <f aca="false">IF(O35="ND","ND",(O35*(2.20462*10^-6)*$B$8))</f>
        <v>0</v>
      </c>
      <c r="R35" s="198" t="n">
        <f aca="false">IF(P35="ND","ND",(P35/$B$6))</f>
        <v>0</v>
      </c>
      <c r="S35" s="198" t="n">
        <f aca="false">IF(Q35="ND","ND",(Q35/$B$6))</f>
        <v>0</v>
      </c>
      <c r="T35" s="188" t="n">
        <f aca="false">IF(P35="ND","ND",(P35/$B$7))</f>
        <v>0</v>
      </c>
      <c r="U35" s="188" t="n">
        <f aca="false">IF(Q35="ND","ND",(Q35/$B$7))</f>
        <v>0</v>
      </c>
      <c r="V35" s="19" t="n">
        <f aca="false">IF(AND(R35="ND",S35="ND",R36="ND",S36="ND"),"ND",AVERAGE(R35:S36))</f>
        <v>0</v>
      </c>
      <c r="W35" s="66" t="n">
        <f aca="false">IF(AND(T35="ND",U35="ND",T36="ND",U36="ND"),"ND",AVERAGE(T35:U36))</f>
        <v>0</v>
      </c>
      <c r="X35" s="86" t="str">
        <f aca="false">IF(B$14="No","Not Applicable",IF(W35="ND",(E35/B$10/1000),"--"))</f>
        <v>--</v>
      </c>
      <c r="Y35" s="86" t="str">
        <f aca="false">IF(B$15="No","Not Applicable",IF(W35="ND",(E36/B$11/1000),"--"))</f>
        <v>--</v>
      </c>
      <c r="Z35" s="66" t="str">
        <f aca="false">IF(W35="ND",MIN(X35:Y36),"--")</f>
        <v>--</v>
      </c>
      <c r="AA35" s="457" t="e">
        <f aca="false">IF(OR(J35="ND",K35="ND"),"ND",(J35/$B$10-K35/$B$11)/AVERAGE(J35/$B$10,K35/$B$11))</f>
        <v>#DIV/0!</v>
      </c>
      <c r="AB35" s="557" t="e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#DIV/0!</v>
      </c>
    </row>
    <row r="36" customFormat="false" ht="12.75" hidden="false" customHeight="false" outlineLevel="0" collapsed="false">
      <c r="A36" s="392"/>
      <c r="B36" s="503" t="s">
        <v>654</v>
      </c>
      <c r="C36" s="326"/>
      <c r="D36" s="326"/>
      <c r="E36" s="683"/>
      <c r="F36" s="697"/>
      <c r="H36" s="699"/>
      <c r="I36" s="503" t="n">
        <f aca="false">C$5</f>
        <v>2</v>
      </c>
      <c r="J36" s="232" t="n">
        <f aca="false">IF(I36="ND","ND",IF(C$14="Yes",IF(AND(D35="ND",OR(C35&lt;&gt;"ND",C36&lt;&gt;"ND",D36&lt;&gt;"ND")),0.5*F35,D35),"ND"))</f>
        <v>0</v>
      </c>
      <c r="K36" s="232" t="n">
        <f aca="false">IF(I36="ND","ND",IF(C$15="Yes",IF(AND(D36="ND",OR(C35&lt;&gt;"ND",D35&lt;&gt;"ND",C36&lt;&gt;"ND")),0.5*F36,D36),"ND"))</f>
        <v>0</v>
      </c>
      <c r="L36" s="182" t="n">
        <f aca="false">IF(J36="ND","ND",IF($D37="ND",((J36/1000)/$C$10),MAX(0,((J36/1000)/$C$10)-(($D37/1000)/$C$12)*IF($D$13="NA",1,$C$13/$D$13))))</f>
        <v>0</v>
      </c>
      <c r="M36" s="182" t="n">
        <f aca="false">IF(K36="ND","ND",IF($D37="ND",((K36/1000)/$C$11),MAX(0,((K36/1000)/$C$11)-(($D37/1000)/$C$12)*IF($D$13="NA",1,$C$13/$D$13))))</f>
        <v>0</v>
      </c>
      <c r="N36" s="49" t="n">
        <f aca="false">IF(L36="ND","ND",L36/C$13)</f>
        <v>0</v>
      </c>
      <c r="O36" s="182" t="n">
        <f aca="false">IF(M36="ND","ND",M36/C$13)</f>
        <v>0</v>
      </c>
      <c r="P36" s="49" t="n">
        <f aca="false">IF(N36="ND","ND",(N36*(2.20462*10^-6)*$C$8))</f>
        <v>0</v>
      </c>
      <c r="Q36" s="182" t="n">
        <f aca="false">IF(O36="ND","ND",(O36*(2.20462*10^-6)*$C$8))</f>
        <v>0</v>
      </c>
      <c r="R36" s="49" t="n">
        <f aca="false">IF(P36="ND","ND",(P36/$C$6))</f>
        <v>0</v>
      </c>
      <c r="S36" s="49" t="n">
        <f aca="false">IF(Q36="ND","ND",(Q36/$C$6))</f>
        <v>0</v>
      </c>
      <c r="T36" s="182" t="n">
        <f aca="false">IF(P36="ND","ND",(P36/$C$7))</f>
        <v>0</v>
      </c>
      <c r="U36" s="182" t="n">
        <f aca="false">IF(Q36="ND","ND",(Q36/$C$7))</f>
        <v>0</v>
      </c>
      <c r="V36" s="19"/>
      <c r="W36" s="66"/>
      <c r="X36" s="194" t="str">
        <f aca="false">IF(C$14="No","Not Applicable",IF(W35="ND",(F35/C$10/1000),"--"))</f>
        <v>--</v>
      </c>
      <c r="Y36" s="194" t="str">
        <f aca="false">IF(C$15="No","Not Applicable",IF(W35="ND",(F36/C$11/1000),"--"))</f>
        <v>--</v>
      </c>
      <c r="Z36" s="66"/>
      <c r="AA36" s="457" t="e">
        <f aca="false">IF(OR(J36="ND",K36="ND"),"ND",(J36/C$10-K36/C$11)/AVERAGE(J36/C$10,K36/C$11))</f>
        <v>#DIV/0!</v>
      </c>
      <c r="AB36" s="557"/>
    </row>
    <row r="37" customFormat="false" ht="12.75" hidden="false" customHeight="false" outlineLevel="0" collapsed="false">
      <c r="A37" s="392"/>
      <c r="B37" s="507" t="s">
        <v>105</v>
      </c>
      <c r="C37" s="326"/>
      <c r="D37" s="326"/>
      <c r="E37" s="683"/>
      <c r="F37" s="697"/>
      <c r="H37" s="699"/>
      <c r="I37" s="507" t="s">
        <v>18</v>
      </c>
      <c r="J37" s="339" t="s">
        <v>18</v>
      </c>
      <c r="K37" s="339" t="s">
        <v>18</v>
      </c>
      <c r="L37" s="190" t="s">
        <v>18</v>
      </c>
      <c r="M37" s="190" t="s">
        <v>18</v>
      </c>
      <c r="N37" s="205" t="s">
        <v>18</v>
      </c>
      <c r="O37" s="190" t="s">
        <v>18</v>
      </c>
      <c r="P37" s="190" t="s">
        <v>18</v>
      </c>
      <c r="Q37" s="190" t="s">
        <v>18</v>
      </c>
      <c r="R37" s="205" t="s">
        <v>18</v>
      </c>
      <c r="S37" s="205" t="s">
        <v>18</v>
      </c>
      <c r="T37" s="190" t="s">
        <v>18</v>
      </c>
      <c r="U37" s="190" t="s">
        <v>18</v>
      </c>
      <c r="V37" s="19"/>
      <c r="W37" s="66"/>
      <c r="X37" s="88" t="s">
        <v>18</v>
      </c>
      <c r="Y37" s="88" t="s">
        <v>18</v>
      </c>
      <c r="Z37" s="66"/>
      <c r="AA37" s="339" t="s">
        <v>18</v>
      </c>
      <c r="AB37" s="557"/>
    </row>
    <row r="38" customFormat="false" ht="12.75" hidden="false" customHeight="true" outlineLevel="0" collapsed="false">
      <c r="A38" s="699" t="s">
        <v>881</v>
      </c>
      <c r="B38" s="499" t="s">
        <v>649</v>
      </c>
      <c r="C38" s="551"/>
      <c r="D38" s="551"/>
      <c r="E38" s="325"/>
      <c r="F38" s="695"/>
      <c r="H38" s="395" t="str">
        <f aca="false">A38</f>
        <v>2-Nitrotoluene</v>
      </c>
      <c r="I38" s="499" t="n">
        <f aca="false">B$5</f>
        <v>1</v>
      </c>
      <c r="J38" s="397" t="n">
        <f aca="false">IF(I38="ND","ND",IF(B$14="Yes",IF(AND(C38="ND",OR(D38&lt;&gt;"ND",C39&lt;&gt;"ND",D39&lt;&gt;"ND")),0.5*E38,C38),"ND"))</f>
        <v>0</v>
      </c>
      <c r="K38" s="397" t="n">
        <f aca="false">IF(I38="ND","ND",IF(B$15="Yes",IF(AND(C39="ND",OR(C38&lt;&gt;"ND",D38&lt;&gt;"ND",D39&lt;&gt;"ND")),0.5*E39,C39),"ND"))</f>
        <v>0</v>
      </c>
      <c r="L38" s="188" t="n">
        <f aca="false">IF(J38="ND","ND",IF($C40="ND",((J38/1000)/$B$10),MAX(0,((J38/1000)/$B$10)-(($C40/1000)/$B$12)*IF($D$13="NA",1,$B$13/$D$13))))</f>
        <v>0</v>
      </c>
      <c r="M38" s="188" t="n">
        <f aca="false">IF(K38="ND","ND",IF($C40="ND",((K38/1000)/$B$11),MAX(0,((K38/1000)/$B$11)-(($C40/1000)/$B$12)*IF($D$13="NA",1,$B$13/$D$13))))</f>
        <v>0</v>
      </c>
      <c r="N38" s="198" t="n">
        <f aca="false">IF(L38="ND","ND",L38/B$13)</f>
        <v>0</v>
      </c>
      <c r="O38" s="188" t="n">
        <f aca="false">IF(M38="ND","ND",M38/B$13)</f>
        <v>0</v>
      </c>
      <c r="P38" s="198" t="n">
        <f aca="false">IF(N38="ND","ND",(N38*(2.20462*10^-6)*$B$8))</f>
        <v>0</v>
      </c>
      <c r="Q38" s="188" t="n">
        <f aca="false">IF(O38="ND","ND",(O38*(2.20462*10^-6)*$B$8))</f>
        <v>0</v>
      </c>
      <c r="R38" s="198" t="n">
        <f aca="false">IF(P38="ND","ND",(P38/$B$6))</f>
        <v>0</v>
      </c>
      <c r="S38" s="198" t="n">
        <f aca="false">IF(Q38="ND","ND",(Q38/$B$6))</f>
        <v>0</v>
      </c>
      <c r="T38" s="188" t="n">
        <f aca="false">IF(P38="ND","ND",(P38/$B$7))</f>
        <v>0</v>
      </c>
      <c r="U38" s="188" t="n">
        <f aca="false">IF(Q38="ND","ND",(Q38/$B$7))</f>
        <v>0</v>
      </c>
      <c r="V38" s="19" t="n">
        <f aca="false">IF(AND(R38="ND",S38="ND",R39="ND",S39="ND"),"ND",AVERAGE(R38:S39))</f>
        <v>0</v>
      </c>
      <c r="W38" s="66" t="n">
        <f aca="false">IF(AND(T38="ND",U38="ND",T39="ND",U39="ND"),"ND",AVERAGE(T38:U39))</f>
        <v>0</v>
      </c>
      <c r="X38" s="86" t="str">
        <f aca="false">IF(B$14="No","Not Applicable",IF(W38="ND",(E38/B$10/1000),"--"))</f>
        <v>--</v>
      </c>
      <c r="Y38" s="86" t="str">
        <f aca="false">IF(B$15="No","Not Applicable",IF(W38="ND",(E39/B$11/1000),"--"))</f>
        <v>--</v>
      </c>
      <c r="Z38" s="66" t="str">
        <f aca="false">IF(W38="ND",MIN(X38:Y39),"--")</f>
        <v>--</v>
      </c>
      <c r="AA38" s="457" t="e">
        <f aca="false">IF(OR(J38="ND",K38="ND"),"ND",(J38/$B$10-K38/$B$11)/AVERAGE(J38/$B$10,K38/$B$11))</f>
        <v>#DIV/0!</v>
      </c>
      <c r="AB38" s="557" t="e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#DIV/0!</v>
      </c>
    </row>
    <row r="39" customFormat="false" ht="12.75" hidden="false" customHeight="false" outlineLevel="0" collapsed="false">
      <c r="A39" s="699"/>
      <c r="B39" s="503" t="s">
        <v>654</v>
      </c>
      <c r="C39" s="326"/>
      <c r="D39" s="326"/>
      <c r="E39" s="683"/>
      <c r="F39" s="697"/>
      <c r="H39" s="395"/>
      <c r="I39" s="503" t="n">
        <f aca="false">C$5</f>
        <v>2</v>
      </c>
      <c r="J39" s="232" t="n">
        <f aca="false">IF(I39="ND","ND",IF(C$14="Yes",IF(AND(D38="ND",OR(C38&lt;&gt;"ND",C39&lt;&gt;"ND",D39&lt;&gt;"ND")),0.5*F38,D38),"ND"))</f>
        <v>0</v>
      </c>
      <c r="K39" s="232" t="n">
        <f aca="false">IF(I39="ND","ND",IF(C$15="Yes",IF(AND(D39="ND",OR(C38&lt;&gt;"ND",D38&lt;&gt;"ND",C39&lt;&gt;"ND")),0.5*F39,D39),"ND"))</f>
        <v>0</v>
      </c>
      <c r="L39" s="182" t="n">
        <f aca="false">IF(J39="ND","ND",IF($D40="ND",((J39/1000)/$C$10),MAX(0,((J39/1000)/$C$10)-(($D40/1000)/$C$12)*IF($D$13="NA",1,$C$13/$D$13))))</f>
        <v>0</v>
      </c>
      <c r="M39" s="182" t="n">
        <f aca="false">IF(K39="ND","ND",IF($D40="ND",((K39/1000)/$C$11),MAX(0,((K39/1000)/$C$11)-(($D40/1000)/$C$12)*IF($D$13="NA",1,$C$13/$D$13))))</f>
        <v>0</v>
      </c>
      <c r="N39" s="49" t="n">
        <f aca="false">IF(L39="ND","ND",L39/C$13)</f>
        <v>0</v>
      </c>
      <c r="O39" s="182" t="n">
        <f aca="false">IF(M39="ND","ND",M39/C$13)</f>
        <v>0</v>
      </c>
      <c r="P39" s="49" t="n">
        <f aca="false">IF(N39="ND","ND",(N39*(2.20462*10^-6)*$C$8))</f>
        <v>0</v>
      </c>
      <c r="Q39" s="182" t="n">
        <f aca="false">IF(O39="ND","ND",(O39*(2.20462*10^-6)*$C$8))</f>
        <v>0</v>
      </c>
      <c r="R39" s="49" t="n">
        <f aca="false">IF(P39="ND","ND",(P39/$C$6))</f>
        <v>0</v>
      </c>
      <c r="S39" s="49" t="n">
        <f aca="false">IF(Q39="ND","ND",(Q39/$C$6))</f>
        <v>0</v>
      </c>
      <c r="T39" s="182" t="n">
        <f aca="false">IF(P39="ND","ND",(P39/$C$7))</f>
        <v>0</v>
      </c>
      <c r="U39" s="182" t="n">
        <f aca="false">IF(Q39="ND","ND",(Q39/$C$7))</f>
        <v>0</v>
      </c>
      <c r="V39" s="19"/>
      <c r="W39" s="66"/>
      <c r="X39" s="194" t="str">
        <f aca="false">IF(C$14="No","Not Applicable",IF(W38="ND",(F38/C$10/1000),"--"))</f>
        <v>--</v>
      </c>
      <c r="Y39" s="194" t="str">
        <f aca="false">IF(C$15="No","Not Applicable",IF(W38="ND",(F39/C$11/1000),"--"))</f>
        <v>--</v>
      </c>
      <c r="Z39" s="66"/>
      <c r="AA39" s="457" t="e">
        <f aca="false">IF(OR(J39="ND",K39="ND"),"ND",(J39/C$10-K39/C$11)/AVERAGE(J39/C$10,K39/C$11))</f>
        <v>#DIV/0!</v>
      </c>
      <c r="AB39" s="557"/>
    </row>
    <row r="40" customFormat="false" ht="12.75" hidden="false" customHeight="false" outlineLevel="0" collapsed="false">
      <c r="A40" s="699"/>
      <c r="B40" s="507" t="s">
        <v>105</v>
      </c>
      <c r="C40" s="326"/>
      <c r="D40" s="326"/>
      <c r="E40" s="683"/>
      <c r="F40" s="697"/>
      <c r="H40" s="395"/>
      <c r="I40" s="507" t="s">
        <v>18</v>
      </c>
      <c r="J40" s="339" t="s">
        <v>18</v>
      </c>
      <c r="K40" s="339" t="s">
        <v>18</v>
      </c>
      <c r="L40" s="190" t="s">
        <v>18</v>
      </c>
      <c r="M40" s="190" t="s">
        <v>18</v>
      </c>
      <c r="N40" s="205" t="s">
        <v>18</v>
      </c>
      <c r="O40" s="190" t="s">
        <v>18</v>
      </c>
      <c r="P40" s="190" t="s">
        <v>18</v>
      </c>
      <c r="Q40" s="190" t="s">
        <v>18</v>
      </c>
      <c r="R40" s="205" t="s">
        <v>18</v>
      </c>
      <c r="S40" s="205" t="s">
        <v>18</v>
      </c>
      <c r="T40" s="190" t="s">
        <v>18</v>
      </c>
      <c r="U40" s="190" t="s">
        <v>18</v>
      </c>
      <c r="V40" s="19"/>
      <c r="W40" s="66"/>
      <c r="X40" s="88" t="s">
        <v>18</v>
      </c>
      <c r="Y40" s="88" t="s">
        <v>18</v>
      </c>
      <c r="Z40" s="66"/>
      <c r="AA40" s="339" t="s">
        <v>18</v>
      </c>
      <c r="AB40" s="557"/>
    </row>
    <row r="41" customFormat="false" ht="12.75" hidden="false" customHeight="true" outlineLevel="0" collapsed="false">
      <c r="A41" s="392" t="s">
        <v>882</v>
      </c>
      <c r="B41" s="499" t="s">
        <v>649</v>
      </c>
      <c r="C41" s="551"/>
      <c r="D41" s="551"/>
      <c r="E41" s="325"/>
      <c r="F41" s="695"/>
      <c r="H41" s="699" t="str">
        <f aca="false">A41</f>
        <v>4-Amino-2,6-dinitrotoluene</v>
      </c>
      <c r="I41" s="499" t="n">
        <f aca="false">B$5</f>
        <v>1</v>
      </c>
      <c r="J41" s="397" t="n">
        <f aca="false">IF(I41="ND","ND",IF(B$14="Yes",IF(AND(C41="ND",OR(D41&lt;&gt;"ND",C42&lt;&gt;"ND",D42&lt;&gt;"ND")),0.5*E41,C41),"ND"))</f>
        <v>0</v>
      </c>
      <c r="K41" s="397" t="n">
        <f aca="false">IF(I41="ND","ND",IF(B$15="Yes",IF(AND(C42="ND",OR(C41&lt;&gt;"ND",D41&lt;&gt;"ND",D42&lt;&gt;"ND")),0.5*E42,C42),"ND"))</f>
        <v>0</v>
      </c>
      <c r="L41" s="188" t="n">
        <f aca="false">IF(J41="ND","ND",IF($C43="ND",((J41/1000)/$B$10),MAX(0,((J41/1000)/$B$10)-(($C43/1000)/$B$12)*IF($D$13="NA",1,$B$13/$D$13))))</f>
        <v>0</v>
      </c>
      <c r="M41" s="188" t="n">
        <f aca="false">IF(K41="ND","ND",IF($C43="ND",((K41/1000)/$B$11),MAX(0,((K41/1000)/$B$11)-(($C43/1000)/$B$12)*IF($D$13="NA",1,$B$13/$D$13))))</f>
        <v>0</v>
      </c>
      <c r="N41" s="198" t="n">
        <f aca="false">IF(L41="ND","ND",L41/B$13)</f>
        <v>0</v>
      </c>
      <c r="O41" s="188" t="n">
        <f aca="false">IF(M41="ND","ND",M41/B$13)</f>
        <v>0</v>
      </c>
      <c r="P41" s="198" t="n">
        <f aca="false">IF(N41="ND","ND",(N41*(2.20462*10^-6)*$B$8))</f>
        <v>0</v>
      </c>
      <c r="Q41" s="188" t="n">
        <f aca="false">IF(O41="ND","ND",(O41*(2.20462*10^-6)*$B$8))</f>
        <v>0</v>
      </c>
      <c r="R41" s="198" t="n">
        <f aca="false">IF(P41="ND","ND",(P41/$B$6))</f>
        <v>0</v>
      </c>
      <c r="S41" s="198" t="n">
        <f aca="false">IF(Q41="ND","ND",(Q41/$B$6))</f>
        <v>0</v>
      </c>
      <c r="T41" s="188" t="n">
        <f aca="false">IF(P41="ND","ND",(P41/$B$7))</f>
        <v>0</v>
      </c>
      <c r="U41" s="188" t="n">
        <f aca="false">IF(Q41="ND","ND",(Q41/$B$7))</f>
        <v>0</v>
      </c>
      <c r="V41" s="19" t="n">
        <f aca="false">IF(AND(R41="ND",S41="ND",R42="ND",S42="ND"),"ND",AVERAGE(R41:S42))</f>
        <v>0</v>
      </c>
      <c r="W41" s="66" t="n">
        <f aca="false">IF(AND(T41="ND",U41="ND",T42="ND",U42="ND"),"ND",AVERAGE(T41:U42))</f>
        <v>0</v>
      </c>
      <c r="X41" s="86" t="str">
        <f aca="false">IF(B$14="No","Not Applicable",IF(W41="ND",(E41/B$10/1000),"--"))</f>
        <v>--</v>
      </c>
      <c r="Y41" s="86" t="str">
        <f aca="false">IF(B$15="No","Not Applicable",IF(W41="ND",(E42/B$11/1000),"--"))</f>
        <v>--</v>
      </c>
      <c r="Z41" s="66" t="str">
        <f aca="false">IF(W41="ND",MIN(X41:Y42),"--")</f>
        <v>--</v>
      </c>
      <c r="AA41" s="457" t="e">
        <f aca="false">IF(OR(J41="ND",K41="ND"),"ND",(J41/$B$10-K41/$B$11)/AVERAGE(J41/$B$10,K41/$B$11))</f>
        <v>#DIV/0!</v>
      </c>
      <c r="AB41" s="557" t="e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#DIV/0!</v>
      </c>
    </row>
    <row r="42" customFormat="false" ht="12.75" hidden="false" customHeight="false" outlineLevel="0" collapsed="false">
      <c r="A42" s="392"/>
      <c r="B42" s="503" t="s">
        <v>654</v>
      </c>
      <c r="C42" s="326"/>
      <c r="D42" s="326"/>
      <c r="E42" s="683"/>
      <c r="F42" s="697"/>
      <c r="H42" s="699"/>
      <c r="I42" s="503" t="n">
        <f aca="false">C$5</f>
        <v>2</v>
      </c>
      <c r="J42" s="232" t="n">
        <f aca="false">IF(I42="ND","ND",IF(C$14="Yes",IF(AND(D41="ND",OR(C41&lt;&gt;"ND",C42&lt;&gt;"ND",D42&lt;&gt;"ND")),0.5*F41,D41),"ND"))</f>
        <v>0</v>
      </c>
      <c r="K42" s="232" t="n">
        <f aca="false">IF(I42="ND","ND",IF(C$15="Yes",IF(AND(D42="ND",OR(C41&lt;&gt;"ND",D41&lt;&gt;"ND",C42&lt;&gt;"ND")),0.5*F42,D42),"ND"))</f>
        <v>0</v>
      </c>
      <c r="L42" s="182" t="n">
        <f aca="false">IF(J42="ND","ND",IF($D43="ND",((J42/1000)/$C$10),MAX(0,((J42/1000)/$C$10)-(($D43/1000)/$C$12)*IF($D$13="NA",1,$C$13/$D$13))))</f>
        <v>0</v>
      </c>
      <c r="M42" s="182" t="n">
        <f aca="false">IF(K42="ND","ND",IF($D43="ND",((K42/1000)/$C$11),MAX(0,((K42/1000)/$C$11)-(($D43/1000)/$C$12)*IF($D$13="NA",1,$C$13/$D$13))))</f>
        <v>0</v>
      </c>
      <c r="N42" s="49" t="n">
        <f aca="false">IF(L42="ND","ND",L42/C$13)</f>
        <v>0</v>
      </c>
      <c r="O42" s="182" t="n">
        <f aca="false">IF(M42="ND","ND",M42/C$13)</f>
        <v>0</v>
      </c>
      <c r="P42" s="49" t="n">
        <f aca="false">IF(N42="ND","ND",(N42*(2.20462*10^-6)*$C$8))</f>
        <v>0</v>
      </c>
      <c r="Q42" s="182" t="n">
        <f aca="false">IF(O42="ND","ND",(O42*(2.20462*10^-6)*$C$8))</f>
        <v>0</v>
      </c>
      <c r="R42" s="49" t="n">
        <f aca="false">IF(P42="ND","ND",(P42/$C$6))</f>
        <v>0</v>
      </c>
      <c r="S42" s="49" t="n">
        <f aca="false">IF(Q42="ND","ND",(Q42/$C$6))</f>
        <v>0</v>
      </c>
      <c r="T42" s="182" t="n">
        <f aca="false">IF(P42="ND","ND",(P42/$C$7))</f>
        <v>0</v>
      </c>
      <c r="U42" s="182" t="n">
        <f aca="false">IF(Q42="ND","ND",(Q42/$C$7))</f>
        <v>0</v>
      </c>
      <c r="V42" s="19"/>
      <c r="W42" s="66"/>
      <c r="X42" s="194" t="str">
        <f aca="false">IF(C$14="No","Not Applicable",IF(W41="ND",(F41/C$10/1000),"--"))</f>
        <v>--</v>
      </c>
      <c r="Y42" s="194" t="str">
        <f aca="false">IF(C$15="No","Not Applicable",IF(W41="ND",(F42/C$11/1000),"--"))</f>
        <v>--</v>
      </c>
      <c r="Z42" s="66"/>
      <c r="AA42" s="457" t="e">
        <f aca="false">IF(OR(J42="ND",K42="ND"),"ND",(J42/C$10-K42/C$11)/AVERAGE(J42/C$10,K42/C$11))</f>
        <v>#DIV/0!</v>
      </c>
      <c r="AB42" s="557"/>
    </row>
    <row r="43" customFormat="false" ht="12.75" hidden="false" customHeight="false" outlineLevel="0" collapsed="false">
      <c r="A43" s="392"/>
      <c r="B43" s="507" t="s">
        <v>105</v>
      </c>
      <c r="C43" s="326"/>
      <c r="D43" s="326"/>
      <c r="E43" s="683"/>
      <c r="F43" s="697"/>
      <c r="H43" s="699"/>
      <c r="I43" s="507" t="s">
        <v>18</v>
      </c>
      <c r="J43" s="339" t="s">
        <v>18</v>
      </c>
      <c r="K43" s="339" t="s">
        <v>18</v>
      </c>
      <c r="L43" s="190" t="s">
        <v>18</v>
      </c>
      <c r="M43" s="190" t="s">
        <v>18</v>
      </c>
      <c r="N43" s="205" t="s">
        <v>18</v>
      </c>
      <c r="O43" s="190" t="s">
        <v>18</v>
      </c>
      <c r="P43" s="190" t="s">
        <v>18</v>
      </c>
      <c r="Q43" s="190" t="s">
        <v>18</v>
      </c>
      <c r="R43" s="205" t="s">
        <v>18</v>
      </c>
      <c r="S43" s="205" t="s">
        <v>18</v>
      </c>
      <c r="T43" s="190" t="s">
        <v>18</v>
      </c>
      <c r="U43" s="190" t="s">
        <v>18</v>
      </c>
      <c r="V43" s="19"/>
      <c r="W43" s="66"/>
      <c r="X43" s="88" t="s">
        <v>18</v>
      </c>
      <c r="Y43" s="88" t="s">
        <v>18</v>
      </c>
      <c r="Z43" s="66"/>
      <c r="AA43" s="339" t="s">
        <v>18</v>
      </c>
      <c r="AB43" s="557"/>
    </row>
    <row r="44" customFormat="false" ht="12.75" hidden="false" customHeight="true" outlineLevel="0" collapsed="false">
      <c r="A44" s="392" t="s">
        <v>883</v>
      </c>
      <c r="B44" s="499" t="s">
        <v>649</v>
      </c>
      <c r="C44" s="551"/>
      <c r="D44" s="551"/>
      <c r="E44" s="325"/>
      <c r="F44" s="695"/>
      <c r="H44" s="392" t="str">
        <f aca="false">A44</f>
        <v>4-Nitrotoluene</v>
      </c>
      <c r="I44" s="499" t="n">
        <f aca="false">B$5</f>
        <v>1</v>
      </c>
      <c r="J44" s="397" t="n">
        <f aca="false">IF(I44="ND","ND",IF(B$14="Yes",IF(AND(C44="ND",OR(D44&lt;&gt;"ND",C45&lt;&gt;"ND",D45&lt;&gt;"ND")),0.5*E44,C44),"ND"))</f>
        <v>0</v>
      </c>
      <c r="K44" s="397" t="n">
        <f aca="false">IF(I44="ND","ND",IF(B$15="Yes",IF(AND(C45="ND",OR(C44&lt;&gt;"ND",D44&lt;&gt;"ND",D45&lt;&gt;"ND")),0.5*E45,C45),"ND"))</f>
        <v>0</v>
      </c>
      <c r="L44" s="188" t="n">
        <f aca="false">IF(J44="ND","ND",IF($C46="ND",((J44/1000)/$B$10),MAX(0,((J44/1000)/$B$10)-(($C46/1000)/$B$12)*IF($D$13="NA",1,$B$13/$D$13))))</f>
        <v>0</v>
      </c>
      <c r="M44" s="188" t="n">
        <f aca="false">IF(K44="ND","ND",IF($C46="ND",((K44/1000)/$B$11),MAX(0,((K44/1000)/$B$11)-(($C46/1000)/$B$12)*IF($D$13="NA",1,$B$13/$D$13))))</f>
        <v>0</v>
      </c>
      <c r="N44" s="198" t="n">
        <f aca="false">IF(L44="ND","ND",L44/B$13)</f>
        <v>0</v>
      </c>
      <c r="O44" s="188" t="n">
        <f aca="false">IF(M44="ND","ND",M44/B$13)</f>
        <v>0</v>
      </c>
      <c r="P44" s="198" t="n">
        <f aca="false">IF(N44="ND","ND",(N44*(2.20462*10^-6)*$B$8))</f>
        <v>0</v>
      </c>
      <c r="Q44" s="188" t="n">
        <f aca="false">IF(O44="ND","ND",(O44*(2.20462*10^-6)*$B$8))</f>
        <v>0</v>
      </c>
      <c r="R44" s="198" t="n">
        <f aca="false">IF(P44="ND","ND",(P44/$B$6))</f>
        <v>0</v>
      </c>
      <c r="S44" s="198" t="n">
        <f aca="false">IF(Q44="ND","ND",(Q44/$B$6))</f>
        <v>0</v>
      </c>
      <c r="T44" s="188" t="n">
        <f aca="false">IF(P44="ND","ND",(P44/$B$7))</f>
        <v>0</v>
      </c>
      <c r="U44" s="188" t="n">
        <f aca="false">IF(Q44="ND","ND",(Q44/$B$7))</f>
        <v>0</v>
      </c>
      <c r="V44" s="19" t="n">
        <f aca="false">IF(AND(R44="ND",S44="ND",R45="ND",S45="ND"),"ND",AVERAGE(R44:S45))</f>
        <v>0</v>
      </c>
      <c r="W44" s="66" t="n">
        <f aca="false">IF(AND(T44="ND",U44="ND",T45="ND",U45="ND"),"ND",AVERAGE(T44:U45))</f>
        <v>0</v>
      </c>
      <c r="X44" s="86" t="str">
        <f aca="false">IF(B$14="No","Not Applicable",IF(W44="ND",(E44/B$10/1000),"--"))</f>
        <v>--</v>
      </c>
      <c r="Y44" s="86" t="str">
        <f aca="false">IF(B$15="No","Not Applicable",IF(W44="ND",(E45/B$11/1000),"--"))</f>
        <v>--</v>
      </c>
      <c r="Z44" s="66" t="str">
        <f aca="false">IF(W44="ND",MIN(X44:Y45),"--")</f>
        <v>--</v>
      </c>
      <c r="AA44" s="457" t="e">
        <f aca="false">IF(OR(J44="ND",K44="ND"),"ND",(J44/$B$10-K44/$B$11)/AVERAGE(J44/$B$10,K44/$B$11))</f>
        <v>#DIV/0!</v>
      </c>
      <c r="AB44" s="557" t="e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#DIV/0!</v>
      </c>
    </row>
    <row r="45" customFormat="false" ht="12.75" hidden="false" customHeight="false" outlineLevel="0" collapsed="false">
      <c r="A45" s="392"/>
      <c r="B45" s="503" t="s">
        <v>654</v>
      </c>
      <c r="C45" s="326"/>
      <c r="D45" s="326"/>
      <c r="E45" s="683"/>
      <c r="F45" s="697"/>
      <c r="H45" s="392"/>
      <c r="I45" s="503" t="n">
        <f aca="false">C$5</f>
        <v>2</v>
      </c>
      <c r="J45" s="232" t="n">
        <f aca="false">IF(I45="ND","ND",IF(C$14="Yes",IF(AND(D44="ND",OR(C44&lt;&gt;"ND",C45&lt;&gt;"ND",D45&lt;&gt;"ND")),0.5*F44,D44),"ND"))</f>
        <v>0</v>
      </c>
      <c r="K45" s="232" t="n">
        <f aca="false">IF(I45="ND","ND",IF(C$15="Yes",IF(AND(D45="ND",OR(C44&lt;&gt;"ND",D44&lt;&gt;"ND",C45&lt;&gt;"ND")),0.5*F45,D45),"ND"))</f>
        <v>0</v>
      </c>
      <c r="L45" s="182" t="n">
        <f aca="false">IF(J45="ND","ND",IF($D46="ND",((J45/1000)/$C$10),MAX(0,((J45/1000)/$C$10)-(($D46/1000)/$C$12)*IF($D$13="NA",1,$C$13/$D$13))))</f>
        <v>0</v>
      </c>
      <c r="M45" s="182" t="n">
        <f aca="false">IF(K45="ND","ND",IF($D46="ND",((K45/1000)/$C$11),MAX(0,((K45/1000)/$C$11)-(($D46/1000)/$C$12)*IF($D$13="NA",1,$C$13/$D$13))))</f>
        <v>0</v>
      </c>
      <c r="N45" s="49" t="n">
        <f aca="false">IF(L45="ND","ND",L45/C$13)</f>
        <v>0</v>
      </c>
      <c r="O45" s="182" t="n">
        <f aca="false">IF(M45="ND","ND",M45/C$13)</f>
        <v>0</v>
      </c>
      <c r="P45" s="49" t="n">
        <f aca="false">IF(N45="ND","ND",(N45*(2.20462*10^-6)*$C$8))</f>
        <v>0</v>
      </c>
      <c r="Q45" s="182" t="n">
        <f aca="false">IF(O45="ND","ND",(O45*(2.20462*10^-6)*$C$8))</f>
        <v>0</v>
      </c>
      <c r="R45" s="49" t="n">
        <f aca="false">IF(P45="ND","ND",(P45/$C$6))</f>
        <v>0</v>
      </c>
      <c r="S45" s="49" t="n">
        <f aca="false">IF(Q45="ND","ND",(Q45/$C$6))</f>
        <v>0</v>
      </c>
      <c r="T45" s="182" t="n">
        <f aca="false">IF(P45="ND","ND",(P45/$C$7))</f>
        <v>0</v>
      </c>
      <c r="U45" s="182" t="n">
        <f aca="false">IF(Q45="ND","ND",(Q45/$C$7))</f>
        <v>0</v>
      </c>
      <c r="V45" s="19"/>
      <c r="W45" s="66"/>
      <c r="X45" s="194" t="str">
        <f aca="false">IF(C$14="No","Not Applicable",IF(W44="ND",(F44/C$10/1000),"--"))</f>
        <v>--</v>
      </c>
      <c r="Y45" s="194" t="str">
        <f aca="false">IF(C$15="No","Not Applicable",IF(W44="ND",(F45/C$11/1000),"--"))</f>
        <v>--</v>
      </c>
      <c r="Z45" s="66"/>
      <c r="AA45" s="457" t="e">
        <f aca="false">IF(OR(J45="ND",K45="ND"),"ND",(J45/C$10-K45/C$11)/AVERAGE(J45/C$10,K45/C$11))</f>
        <v>#DIV/0!</v>
      </c>
      <c r="AB45" s="557"/>
    </row>
    <row r="46" customFormat="false" ht="12.75" hidden="false" customHeight="false" outlineLevel="0" collapsed="false">
      <c r="A46" s="392"/>
      <c r="B46" s="507" t="s">
        <v>105</v>
      </c>
      <c r="C46" s="326"/>
      <c r="D46" s="326"/>
      <c r="E46" s="683"/>
      <c r="F46" s="697"/>
      <c r="H46" s="392"/>
      <c r="I46" s="507" t="s">
        <v>18</v>
      </c>
      <c r="J46" s="339" t="s">
        <v>18</v>
      </c>
      <c r="K46" s="339" t="s">
        <v>18</v>
      </c>
      <c r="L46" s="190" t="s">
        <v>18</v>
      </c>
      <c r="M46" s="190" t="s">
        <v>18</v>
      </c>
      <c r="N46" s="205" t="s">
        <v>18</v>
      </c>
      <c r="O46" s="190" t="s">
        <v>18</v>
      </c>
      <c r="P46" s="190" t="s">
        <v>18</v>
      </c>
      <c r="Q46" s="190" t="s">
        <v>18</v>
      </c>
      <c r="R46" s="205" t="s">
        <v>18</v>
      </c>
      <c r="S46" s="205" t="s">
        <v>18</v>
      </c>
      <c r="T46" s="190" t="s">
        <v>18</v>
      </c>
      <c r="U46" s="190" t="s">
        <v>18</v>
      </c>
      <c r="V46" s="19"/>
      <c r="W46" s="66"/>
      <c r="X46" s="88" t="s">
        <v>18</v>
      </c>
      <c r="Y46" s="88" t="s">
        <v>18</v>
      </c>
      <c r="Z46" s="66"/>
      <c r="AA46" s="339" t="s">
        <v>18</v>
      </c>
      <c r="AB46" s="557"/>
    </row>
    <row r="47" customFormat="false" ht="12.75" hidden="false" customHeight="true" outlineLevel="0" collapsed="false">
      <c r="A47" s="699" t="s">
        <v>533</v>
      </c>
      <c r="B47" s="503" t="s">
        <v>649</v>
      </c>
      <c r="C47" s="551" t="s">
        <v>692</v>
      </c>
      <c r="D47" s="551" t="s">
        <v>692</v>
      </c>
      <c r="E47" s="325" t="n">
        <v>3.9</v>
      </c>
      <c r="F47" s="695" t="n">
        <v>3.64</v>
      </c>
      <c r="H47" s="450" t="str">
        <f aca="false">A47</f>
        <v>HMX</v>
      </c>
      <c r="I47" s="503" t="n">
        <f aca="false">B$5</f>
        <v>1</v>
      </c>
      <c r="J47" s="232" t="str">
        <f aca="false">IF(I47="ND","ND",IF(B$14="Yes",IF(AND(C47="ND",OR(D47&lt;&gt;"ND",C48&lt;&gt;"ND",D48&lt;&gt;"ND")),0.5*E47,C47),"ND"))</f>
        <v>ND</v>
      </c>
      <c r="K47" s="232" t="str">
        <f aca="false">IF(I47="ND","ND",IF(B$15="Yes",IF(AND(C48="ND",OR(C47&lt;&gt;"ND",D47&lt;&gt;"ND",D48&lt;&gt;"ND")),0.5*E48,C48),"ND"))</f>
        <v>ND</v>
      </c>
      <c r="L47" s="188" t="str">
        <f aca="false">IF(J47="ND","ND",IF($C49="ND",((J47/1000)/$B$10),MAX(0,((J47/1000)/$B$10)-(($C49/1000)/$B$12)*IF($D$13="NA",1,$B$13/$D$13))))</f>
        <v>ND</v>
      </c>
      <c r="M47" s="188" t="str">
        <f aca="false">IF(K47="ND","ND",IF($C49="ND",((K47/1000)/$B$11),MAX(0,((K47/1000)/$B$11)-(($C49/1000)/$B$12)*IF($D$13="NA",1,$B$13/$D$13))))</f>
        <v>ND</v>
      </c>
      <c r="N47" s="49" t="str">
        <f aca="false">IF(L47="ND","ND",L47/B$13)</f>
        <v>ND</v>
      </c>
      <c r="O47" s="182" t="str">
        <f aca="false">IF(M47="ND","ND",M47/B$13)</f>
        <v>ND</v>
      </c>
      <c r="P47" s="49" t="str">
        <f aca="false">IF(N47="ND","ND",(N47*(2.20462*10^-6)*$B$8))</f>
        <v>ND</v>
      </c>
      <c r="Q47" s="182" t="str">
        <f aca="false">IF(O47="ND","ND",(O47*(2.20462*10^-6)*$B$8))</f>
        <v>ND</v>
      </c>
      <c r="R47" s="49" t="str">
        <f aca="false">IF(P47="ND","ND",(P47/$B$6))</f>
        <v>ND</v>
      </c>
      <c r="S47" s="49" t="str">
        <f aca="false">IF(Q47="ND","ND",(Q47/$B$6))</f>
        <v>ND</v>
      </c>
      <c r="T47" s="182" t="str">
        <f aca="false">IF(P47="ND","ND",(P47/$B$7))</f>
        <v>ND</v>
      </c>
      <c r="U47" s="182" t="str">
        <f aca="false">IF(Q47="ND","ND",(Q47/$B$7))</f>
        <v>ND</v>
      </c>
      <c r="V47" s="88" t="str">
        <f aca="false">IF(AND(R47="ND",S47="ND",R48="ND",S48="ND"),"ND",AVERAGE(R47:S48))</f>
        <v>ND</v>
      </c>
      <c r="W47" s="82" t="str">
        <f aca="false">IF(AND(T47="ND",U47="ND",T48="ND",U48="ND"),"ND",AVERAGE(T47:U48))</f>
        <v>ND</v>
      </c>
      <c r="X47" s="194" t="n">
        <f aca="false">IF(B$14="No","Not Applicable",IF(W47="ND",(E47/B$10/1000),"--"))</f>
        <v>0.0139285714285714</v>
      </c>
      <c r="Y47" s="194" t="n">
        <f aca="false">IF(B$15="No","Not Applicable",IF(W47="ND",(E48/B$11/1000),"--"))</f>
        <v>0.0134615384615385</v>
      </c>
      <c r="Z47" s="82" t="n">
        <f aca="false">IF(W47="ND",MIN(X47:Y48),"--")</f>
        <v>0.013</v>
      </c>
      <c r="AA47" s="457" t="str">
        <f aca="false">IF(OR(J47="ND",K47="ND"),"ND",(J47/$B$10-K47/$B$11)/AVERAGE(J47/$B$10,K47/$B$11))</f>
        <v>ND</v>
      </c>
      <c r="AB47" s="557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699"/>
      <c r="B48" s="503" t="s">
        <v>654</v>
      </c>
      <c r="C48" s="326" t="s">
        <v>692</v>
      </c>
      <c r="D48" s="326" t="s">
        <v>692</v>
      </c>
      <c r="E48" s="683" t="n">
        <v>3.5</v>
      </c>
      <c r="F48" s="697" t="n">
        <v>3.9</v>
      </c>
      <c r="H48" s="450"/>
      <c r="I48" s="503" t="n">
        <f aca="false">C$5</f>
        <v>2</v>
      </c>
      <c r="J48" s="232" t="str">
        <f aca="false">IF(I48="ND","ND",IF(C$14="Yes",IF(AND(D47="ND",OR(C47&lt;&gt;"ND",C48&lt;&gt;"ND",D48&lt;&gt;"ND")),0.5*F47,D47),"ND"))</f>
        <v>ND</v>
      </c>
      <c r="K48" s="232" t="str">
        <f aca="false">IF(I48="ND","ND",IF(C$15="Yes",IF(AND(D48="ND",OR(C47&lt;&gt;"ND",D47&lt;&gt;"ND",C48&lt;&gt;"ND")),0.5*F48,D48),"ND"))</f>
        <v>ND</v>
      </c>
      <c r="L48" s="182" t="str">
        <f aca="false">IF(J48="ND","ND",IF($D49="ND",((J48/1000)/$C$10),MAX(0,((J48/1000)/$C$10)-(($D49/1000)/$C$12)*IF($D$13="NA",1,$C$13/$D$13))))</f>
        <v>ND</v>
      </c>
      <c r="M48" s="182" t="str">
        <f aca="false">IF(K48="ND","ND",IF($D49="ND",((K48/1000)/$C$11),MAX(0,((K48/1000)/$C$11)-(($D49/1000)/$C$12)*IF($D$13="NA",1,$C$13/$D$13))))</f>
        <v>ND</v>
      </c>
      <c r="N48" s="49" t="str">
        <f aca="false">IF(L48="ND","ND",L48/C$13)</f>
        <v>ND</v>
      </c>
      <c r="O48" s="182" t="str">
        <f aca="false">IF(M48="ND","ND",M48/C$13)</f>
        <v>ND</v>
      </c>
      <c r="P48" s="49" t="str">
        <f aca="false">IF(N48="ND","ND",(N48*(2.20462*10^-6)*$C$8))</f>
        <v>ND</v>
      </c>
      <c r="Q48" s="182" t="str">
        <f aca="false">IF(O48="ND","ND",(O48*(2.20462*10^-6)*$C$8))</f>
        <v>ND</v>
      </c>
      <c r="R48" s="49" t="str">
        <f aca="false">IF(P48="ND","ND",(P48/$C$6))</f>
        <v>ND</v>
      </c>
      <c r="S48" s="49" t="str">
        <f aca="false">IF(Q48="ND","ND",(Q48/$C$6))</f>
        <v>ND</v>
      </c>
      <c r="T48" s="182" t="str">
        <f aca="false">IF(P48="ND","ND",(P48/$C$7))</f>
        <v>ND</v>
      </c>
      <c r="U48" s="182" t="str">
        <f aca="false">IF(Q48="ND","ND",(Q48/$C$7))</f>
        <v>ND</v>
      </c>
      <c r="V48" s="88"/>
      <c r="W48" s="82"/>
      <c r="X48" s="194" t="n">
        <f aca="false">IF(C$14="No","Not Applicable",IF(W47="ND",(F47/C$10/1000),"--"))</f>
        <v>0.013</v>
      </c>
      <c r="Y48" s="194" t="n">
        <f aca="false">IF(C$15="No","Not Applicable",IF(W47="ND",(F48/C$11/1000),"--"))</f>
        <v>0.0144444444444444</v>
      </c>
      <c r="Z48" s="82"/>
      <c r="AA48" s="457" t="str">
        <f aca="false">IF(OR(J48="ND",K48="ND"),"ND",(J48/C$10-K48/C$11)/AVERAGE(J48/C$10,K48/C$11))</f>
        <v>ND</v>
      </c>
      <c r="AB48" s="557"/>
    </row>
    <row r="49" customFormat="false" ht="12.75" hidden="false" customHeight="false" outlineLevel="0" collapsed="false">
      <c r="A49" s="699"/>
      <c r="B49" s="507" t="s">
        <v>105</v>
      </c>
      <c r="C49" s="326" t="s">
        <v>692</v>
      </c>
      <c r="D49" s="326" t="s">
        <v>692</v>
      </c>
      <c r="E49" s="683" t="n">
        <v>3.34</v>
      </c>
      <c r="F49" s="697" t="n">
        <v>3.34</v>
      </c>
      <c r="H49" s="450"/>
      <c r="I49" s="507" t="s">
        <v>18</v>
      </c>
      <c r="J49" s="339" t="s">
        <v>18</v>
      </c>
      <c r="K49" s="339" t="s">
        <v>18</v>
      </c>
      <c r="L49" s="190" t="s">
        <v>18</v>
      </c>
      <c r="M49" s="190" t="s">
        <v>18</v>
      </c>
      <c r="N49" s="205" t="s">
        <v>18</v>
      </c>
      <c r="O49" s="190" t="s">
        <v>18</v>
      </c>
      <c r="P49" s="190" t="s">
        <v>18</v>
      </c>
      <c r="Q49" s="190" t="s">
        <v>18</v>
      </c>
      <c r="R49" s="205" t="s">
        <v>18</v>
      </c>
      <c r="S49" s="205" t="s">
        <v>18</v>
      </c>
      <c r="T49" s="190" t="s">
        <v>18</v>
      </c>
      <c r="U49" s="190" t="s">
        <v>18</v>
      </c>
      <c r="V49" s="88"/>
      <c r="W49" s="82"/>
      <c r="X49" s="88" t="s">
        <v>18</v>
      </c>
      <c r="Y49" s="88" t="s">
        <v>18</v>
      </c>
      <c r="Z49" s="82"/>
      <c r="AA49" s="339" t="s">
        <v>18</v>
      </c>
      <c r="AB49" s="557"/>
    </row>
    <row r="50" customFormat="false" ht="12.75" hidden="false" customHeight="true" outlineLevel="0" collapsed="false">
      <c r="A50" s="392" t="s">
        <v>340</v>
      </c>
      <c r="B50" s="499" t="s">
        <v>649</v>
      </c>
      <c r="C50" s="551"/>
      <c r="D50" s="551"/>
      <c r="E50" s="325"/>
      <c r="F50" s="695"/>
      <c r="H50" s="392" t="str">
        <f aca="false">A50</f>
        <v>Nitrobenzene</v>
      </c>
      <c r="I50" s="499" t="n">
        <f aca="false">B$5</f>
        <v>1</v>
      </c>
      <c r="J50" s="397" t="n">
        <f aca="false">IF(I50="ND","ND",IF(B$14="Yes",IF(AND(C50="ND",OR(D50&lt;&gt;"ND",C51&lt;&gt;"ND",D51&lt;&gt;"ND")),0.5*E50,C50),"ND"))</f>
        <v>0</v>
      </c>
      <c r="K50" s="397" t="n">
        <f aca="false">IF(I50="ND","ND",IF(B$15="Yes",IF(AND(C51="ND",OR(C50&lt;&gt;"ND",D50&lt;&gt;"ND",D51&lt;&gt;"ND")),0.5*E51,C51),"ND"))</f>
        <v>0</v>
      </c>
      <c r="L50" s="188" t="n">
        <f aca="false">IF(J50="ND","ND",IF($C52="ND",((J50/1000)/$B$10),MAX(0,((J50/1000)/$B$10)-(($C52/1000)/$B$12)*IF($D$13="NA",1,$B$13/$D$13))))</f>
        <v>0</v>
      </c>
      <c r="M50" s="188" t="n">
        <f aca="false">IF(K50="ND","ND",IF($C52="ND",((K50/1000)/$B$11),MAX(0,((K50/1000)/$B$11)-(($C52/1000)/$B$12)*IF($D$13="NA",1,$B$13/$D$13))))</f>
        <v>0</v>
      </c>
      <c r="N50" s="198" t="n">
        <f aca="false">IF(L50="ND","ND",L50/B$13)</f>
        <v>0</v>
      </c>
      <c r="O50" s="188" t="n">
        <f aca="false">IF(M50="ND","ND",M50/B$13)</f>
        <v>0</v>
      </c>
      <c r="P50" s="198" t="n">
        <f aca="false">IF(N50="ND","ND",(N50*(2.20462*10^-6)*$B$8))</f>
        <v>0</v>
      </c>
      <c r="Q50" s="188" t="n">
        <f aca="false">IF(O50="ND","ND",(O50*(2.20462*10^-6)*$B$8))</f>
        <v>0</v>
      </c>
      <c r="R50" s="198" t="n">
        <f aca="false">IF(P50="ND","ND",(P50/$B$6))</f>
        <v>0</v>
      </c>
      <c r="S50" s="198" t="n">
        <f aca="false">IF(Q50="ND","ND",(Q50/$B$6))</f>
        <v>0</v>
      </c>
      <c r="T50" s="188" t="n">
        <f aca="false">IF(P50="ND","ND",(P50/$B$7))</f>
        <v>0</v>
      </c>
      <c r="U50" s="188" t="n">
        <f aca="false">IF(Q50="ND","ND",(Q50/$B$7))</f>
        <v>0</v>
      </c>
      <c r="V50" s="19" t="n">
        <f aca="false">IF(AND(R50="ND",S50="ND",R51="ND",S51="ND"),"ND",AVERAGE(R50:S51))</f>
        <v>0</v>
      </c>
      <c r="W50" s="66" t="n">
        <f aca="false">IF(AND(T50="ND",U50="ND",T51="ND",U51="ND"),"ND",AVERAGE(T50:U51))</f>
        <v>0</v>
      </c>
      <c r="X50" s="86" t="str">
        <f aca="false">IF(B$14="No","Not Applicable",IF(W50="ND",(E50/B$10/1000),"--"))</f>
        <v>--</v>
      </c>
      <c r="Y50" s="86" t="str">
        <f aca="false">IF(B$15="No","Not Applicable",IF(W50="ND",(E51/B$11/1000),"--"))</f>
        <v>--</v>
      </c>
      <c r="Z50" s="66" t="str">
        <f aca="false">IF(W50="ND",MIN(X50:Y51),"--")</f>
        <v>--</v>
      </c>
      <c r="AA50" s="464" t="e">
        <f aca="false">IF(OR(J50="ND",K50="ND"),"ND",(J50/$B$10-K50/$B$11)/AVERAGE(J50/$B$10,K50/$B$11))</f>
        <v>#DIV/0!</v>
      </c>
      <c r="AB50" s="465" t="e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#DIV/0!</v>
      </c>
    </row>
    <row r="51" customFormat="false" ht="12.75" hidden="false" customHeight="false" outlineLevel="0" collapsed="false">
      <c r="A51" s="392"/>
      <c r="B51" s="503" t="s">
        <v>654</v>
      </c>
      <c r="C51" s="326"/>
      <c r="D51" s="326"/>
      <c r="E51" s="683"/>
      <c r="F51" s="697"/>
      <c r="H51" s="392"/>
      <c r="I51" s="503" t="n">
        <f aca="false">C$5</f>
        <v>2</v>
      </c>
      <c r="J51" s="232" t="n">
        <f aca="false">IF(I51="ND","ND",IF(C$14="Yes",IF(AND(D50="ND",OR(C50&lt;&gt;"ND",C51&lt;&gt;"ND",D51&lt;&gt;"ND")),0.5*F50,D50),"ND"))</f>
        <v>0</v>
      </c>
      <c r="K51" s="232" t="n">
        <f aca="false">IF(I51="ND","ND",IF(C$15="Yes",IF(AND(D51="ND",OR(C50&lt;&gt;"ND",D50&lt;&gt;"ND",C51&lt;&gt;"ND")),0.5*F51,D51),"ND"))</f>
        <v>0</v>
      </c>
      <c r="L51" s="182" t="n">
        <f aca="false">IF(J51="ND","ND",IF($D52="ND",((J51/1000)/$C$10),MAX(0,((J51/1000)/$C$10)-(($D52/1000)/$C$12)*IF($D$13="NA",1,$C$13/$D$13))))</f>
        <v>0</v>
      </c>
      <c r="M51" s="182" t="n">
        <f aca="false">IF(K51="ND","ND",IF($D52="ND",((K51/1000)/$C$11),MAX(0,((K51/1000)/$C$11)-(($D52/1000)/$C$12)*IF($D$13="NA",1,$C$13/$D$13))))</f>
        <v>0</v>
      </c>
      <c r="N51" s="49" t="n">
        <f aca="false">IF(L51="ND","ND",L51/C$13)</f>
        <v>0</v>
      </c>
      <c r="O51" s="182" t="n">
        <f aca="false">IF(M51="ND","ND",M51/C$13)</f>
        <v>0</v>
      </c>
      <c r="P51" s="49" t="n">
        <f aca="false">IF(N51="ND","ND",(N51*(2.20462*10^-6)*$C$8))</f>
        <v>0</v>
      </c>
      <c r="Q51" s="182" t="n">
        <f aca="false">IF(O51="ND","ND",(O51*(2.20462*10^-6)*$C$8))</f>
        <v>0</v>
      </c>
      <c r="R51" s="49" t="n">
        <f aca="false">IF(P51="ND","ND",(P51/$C$6))</f>
        <v>0</v>
      </c>
      <c r="S51" s="49" t="n">
        <f aca="false">IF(Q51="ND","ND",(Q51/$C$6))</f>
        <v>0</v>
      </c>
      <c r="T51" s="182" t="n">
        <f aca="false">IF(P51="ND","ND",(P51/$C$7))</f>
        <v>0</v>
      </c>
      <c r="U51" s="182" t="n">
        <f aca="false">IF(Q51="ND","ND",(Q51/$C$7))</f>
        <v>0</v>
      </c>
      <c r="V51" s="19"/>
      <c r="W51" s="66"/>
      <c r="X51" s="194" t="str">
        <f aca="false">IF(C$14="No","Not Applicable",IF(W50="ND",(F50/C$10/1000),"--"))</f>
        <v>--</v>
      </c>
      <c r="Y51" s="194" t="str">
        <f aca="false">IF(C$15="No","Not Applicable",IF(W50="ND",(F51/C$11/1000),"--"))</f>
        <v>--</v>
      </c>
      <c r="Z51" s="66"/>
      <c r="AA51" s="457" t="e">
        <f aca="false">IF(OR(J51="ND",K51="ND"),"ND",(J51/C$10-K51/C$11)/AVERAGE(J51/C$10,K51/C$11))</f>
        <v>#DIV/0!</v>
      </c>
      <c r="AB51" s="465"/>
    </row>
    <row r="52" customFormat="false" ht="12.75" hidden="false" customHeight="false" outlineLevel="0" collapsed="false">
      <c r="A52" s="392"/>
      <c r="B52" s="507" t="s">
        <v>105</v>
      </c>
      <c r="C52" s="326"/>
      <c r="D52" s="326"/>
      <c r="E52" s="683"/>
      <c r="F52" s="697"/>
      <c r="H52" s="392"/>
      <c r="I52" s="507" t="s">
        <v>18</v>
      </c>
      <c r="J52" s="339" t="s">
        <v>18</v>
      </c>
      <c r="K52" s="339" t="s">
        <v>18</v>
      </c>
      <c r="L52" s="190" t="s">
        <v>18</v>
      </c>
      <c r="M52" s="190" t="s">
        <v>18</v>
      </c>
      <c r="N52" s="205" t="s">
        <v>18</v>
      </c>
      <c r="O52" s="190" t="s">
        <v>18</v>
      </c>
      <c r="P52" s="190" t="s">
        <v>18</v>
      </c>
      <c r="Q52" s="190" t="s">
        <v>18</v>
      </c>
      <c r="R52" s="205" t="s">
        <v>18</v>
      </c>
      <c r="S52" s="205" t="s">
        <v>18</v>
      </c>
      <c r="T52" s="190" t="s">
        <v>18</v>
      </c>
      <c r="U52" s="190" t="s">
        <v>18</v>
      </c>
      <c r="V52" s="19"/>
      <c r="W52" s="66"/>
      <c r="X52" s="88" t="s">
        <v>18</v>
      </c>
      <c r="Y52" s="88" t="s">
        <v>18</v>
      </c>
      <c r="Z52" s="66"/>
      <c r="AA52" s="339" t="s">
        <v>18</v>
      </c>
      <c r="AB52" s="465"/>
    </row>
    <row r="53" customFormat="false" ht="12.75" hidden="false" customHeight="true" outlineLevel="0" collapsed="false">
      <c r="A53" s="699" t="s">
        <v>74</v>
      </c>
      <c r="B53" s="499" t="s">
        <v>649</v>
      </c>
      <c r="C53" s="551" t="s">
        <v>692</v>
      </c>
      <c r="D53" s="551" t="n">
        <v>2.5</v>
      </c>
      <c r="E53" s="325" t="n">
        <v>15.6</v>
      </c>
      <c r="F53" s="695" t="n">
        <v>14.7</v>
      </c>
      <c r="H53" s="392" t="str">
        <f aca="false">A53</f>
        <v>Nitroglycerin</v>
      </c>
      <c r="I53" s="499" t="n">
        <f aca="false">B$5</f>
        <v>1</v>
      </c>
      <c r="J53" s="397" t="n">
        <f aca="false">IF(I53="ND","ND",IF(B$14="Yes",IF(AND(C53="ND",OR(D53&lt;&gt;"ND",C54&lt;&gt;"ND",D54&lt;&gt;"ND")),0.5*E53,C53),"ND"))</f>
        <v>7.8</v>
      </c>
      <c r="K53" s="397" t="n">
        <f aca="false">IF(I53="ND","ND",IF(B$15="Yes",IF(AND(C54="ND",OR(C53&lt;&gt;"ND",D53&lt;&gt;"ND",D54&lt;&gt;"ND")),0.5*E54,C54),"ND"))</f>
        <v>7.05</v>
      </c>
      <c r="L53" s="188" t="n">
        <f aca="false">IF(J53="ND","ND",IF($C55="ND",((J53/1000)/$B$10),MAX(0,((J53/1000)/$B$10)-(($C55/1000)/$B$12)*IF($D$13="NA",1,$B$13/$D$13))))</f>
        <v>0.0278571428571429</v>
      </c>
      <c r="M53" s="188" t="n">
        <f aca="false">IF(K53="ND","ND",IF($C55="ND",((K53/1000)/$B$11),MAX(0,((K53/1000)/$B$11)-(($C55/1000)/$B$12)*IF($D$13="NA",1,$B$13/$D$13))))</f>
        <v>0.0271153846153846</v>
      </c>
      <c r="N53" s="198" t="n">
        <f aca="false">IF(L53="ND","ND",L53/B$13)</f>
        <v>0.30952380952381</v>
      </c>
      <c r="O53" s="188" t="n">
        <f aca="false">IF(M53="ND","ND",M53/B$13)</f>
        <v>0.301282051282051</v>
      </c>
      <c r="P53" s="198" t="n">
        <f aca="false">IF(N53="ND","ND",(N53*(2.20462*10^-6)*$B$8))</f>
        <v>2.08126626190476E-005</v>
      </c>
      <c r="Q53" s="188" t="n">
        <f aca="false">IF(O53="ND","ND",(O53*(2.20462*10^-6)*$B$8))</f>
        <v>2.02584792948718E-005</v>
      </c>
      <c r="R53" s="198" t="n">
        <f aca="false">IF(P53="ND","ND",(P53/$B$6))</f>
        <v>2.08126626190476E-005</v>
      </c>
      <c r="S53" s="198" t="n">
        <f aca="false">IF(Q53="ND","ND",(Q53/$B$6))</f>
        <v>2.02584792948718E-005</v>
      </c>
      <c r="T53" s="188" t="n">
        <f aca="false">IF(P53="ND","ND",(P53/$B$7))</f>
        <v>5.46264110736158E-006</v>
      </c>
      <c r="U53" s="188" t="n">
        <f aca="false">IF(Q53="ND","ND",(Q53/$B$7))</f>
        <v>5.31718616663302E-006</v>
      </c>
      <c r="V53" s="19" t="n">
        <f aca="false">IF(AND(R53="ND",S53="ND",R54="ND",S54="ND"),"ND",AVERAGE(R53:S54))</f>
        <v>1.19268775239233E-005</v>
      </c>
      <c r="W53" s="66" t="n">
        <f aca="false">IF(AND(T53="ND",U53="ND",T54="ND",U54="ND"),"ND",AVERAGE(T53:U54))</f>
        <v>3.13041404827384E-006</v>
      </c>
      <c r="X53" s="86" t="str">
        <f aca="false">IF(B$14="No","Not Applicable",IF(W53="ND",(E53/B$10/1000),"--"))</f>
        <v>--</v>
      </c>
      <c r="Y53" s="86" t="str">
        <f aca="false">IF(B$15="No","Not Applicable",IF(W53="ND",(E54/B$11/1000),"--"))</f>
        <v>--</v>
      </c>
      <c r="Z53" s="66" t="str">
        <f aca="false">IF(W53="ND",MIN(X53:Y54),"--")</f>
        <v>--</v>
      </c>
      <c r="AA53" s="457" t="n">
        <f aca="false">IF(OR(J53="ND",K53="ND"),"ND",(J53/$B$10-K53/$B$11)/AVERAGE(J53/$B$10,K53/$B$11))</f>
        <v>0.0269865067466267</v>
      </c>
      <c r="AB53" s="557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0.36504114866048</v>
      </c>
    </row>
    <row r="54" customFormat="false" ht="12.75" hidden="false" customHeight="false" outlineLevel="0" collapsed="false">
      <c r="A54" s="699"/>
      <c r="B54" s="503" t="s">
        <v>654</v>
      </c>
      <c r="C54" s="326" t="s">
        <v>692</v>
      </c>
      <c r="D54" s="326" t="s">
        <v>692</v>
      </c>
      <c r="E54" s="683" t="n">
        <v>14.1</v>
      </c>
      <c r="F54" s="697" t="n">
        <v>15.7</v>
      </c>
      <c r="H54" s="392"/>
      <c r="I54" s="503" t="n">
        <f aca="false">C$5</f>
        <v>2</v>
      </c>
      <c r="J54" s="232" t="n">
        <f aca="false">IF(I54="ND","ND",IF(C$14="Yes",IF(AND(D53="ND",OR(C53&lt;&gt;"ND",C54&lt;&gt;"ND",D54&lt;&gt;"ND")),0.5*F53,D53),"ND"))</f>
        <v>2.5</v>
      </c>
      <c r="K54" s="232" t="n">
        <f aca="false">IF(I54="ND","ND",IF(C$15="Yes",IF(AND(D54="ND",OR(C53&lt;&gt;"ND",D53&lt;&gt;"ND",C54&lt;&gt;"ND")),0.5*F54,D54),"ND"))</f>
        <v>7.85</v>
      </c>
      <c r="L54" s="182" t="n">
        <f aca="false">IF(J54="ND","ND",IF($D55="ND",((J54/1000)/$C$10),MAX(0,((J54/1000)/$C$10)-(($D55/1000)/$C$12)*IF($D$13="NA",1,$C$13/$D$13))))</f>
        <v>0.00892857142857143</v>
      </c>
      <c r="M54" s="182" t="n">
        <f aca="false">IF(K54="ND","ND",IF($D55="ND",((K54/1000)/$C$11),MAX(0,((K54/1000)/$C$11)-(($D55/1000)/$C$12)*IF($D$13="NA",1,$C$13/$D$13))))</f>
        <v>0.0290740740740741</v>
      </c>
      <c r="N54" s="49" t="n">
        <f aca="false">IF(L54="ND","ND",L54/C$13)</f>
        <v>0.0234962406015038</v>
      </c>
      <c r="O54" s="182" t="n">
        <f aca="false">IF(M54="ND","ND",M54/C$13)</f>
        <v>0.0765107212475633</v>
      </c>
      <c r="P54" s="49" t="n">
        <f aca="false">IF(N54="ND","ND",(N54*(2.20462*10^-6)*$C$8))</f>
        <v>1.55918848684211E-006</v>
      </c>
      <c r="Q54" s="182" t="n">
        <f aca="false">IF(O54="ND","ND",(O54*(2.20462*10^-6)*$C$8))</f>
        <v>5.07717969493177E-006</v>
      </c>
      <c r="R54" s="49" t="n">
        <f aca="false">IF(P54="ND","ND",(P54/$C$6))</f>
        <v>1.55918848684211E-006</v>
      </c>
      <c r="S54" s="49" t="n">
        <f aca="false">IF(Q54="ND","ND",(Q54/$C$6))</f>
        <v>5.07717969493177E-006</v>
      </c>
      <c r="T54" s="182" t="n">
        <f aca="false">IF(P54="ND","ND",(P54/$C$7))</f>
        <v>4.09235823318138E-007</v>
      </c>
      <c r="U54" s="182" t="n">
        <f aca="false">IF(Q54="ND","ND",(Q54/$C$7))</f>
        <v>1.33259309578262E-006</v>
      </c>
      <c r="V54" s="19"/>
      <c r="W54" s="66"/>
      <c r="X54" s="194" t="str">
        <f aca="false">IF(C$14="No","Not Applicable",IF(W53="ND",(F53/C$10/1000),"--"))</f>
        <v>--</v>
      </c>
      <c r="Y54" s="194" t="str">
        <f aca="false">IF(C$15="No","Not Applicable",IF(W53="ND",(F54/C$11/1000),"--"))</f>
        <v>--</v>
      </c>
      <c r="Z54" s="66"/>
      <c r="AA54" s="457" t="n">
        <f aca="false">IF(OR(J54="ND",K54="ND"),"ND",(J54/C$10-K54/C$11)/AVERAGE(J54/C$10,K54/C$11))</f>
        <v>-1.06021580229725</v>
      </c>
      <c r="AB54" s="557"/>
    </row>
    <row r="55" customFormat="false" ht="12.75" hidden="false" customHeight="false" outlineLevel="0" collapsed="false">
      <c r="A55" s="699"/>
      <c r="B55" s="507" t="s">
        <v>105</v>
      </c>
      <c r="C55" s="326" t="s">
        <v>692</v>
      </c>
      <c r="D55" s="326" t="s">
        <v>692</v>
      </c>
      <c r="E55" s="683" t="n">
        <v>13.66</v>
      </c>
      <c r="F55" s="697" t="n">
        <v>13.66</v>
      </c>
      <c r="H55" s="392"/>
      <c r="I55" s="507" t="s">
        <v>18</v>
      </c>
      <c r="J55" s="339" t="s">
        <v>18</v>
      </c>
      <c r="K55" s="339" t="s">
        <v>18</v>
      </c>
      <c r="L55" s="190" t="s">
        <v>18</v>
      </c>
      <c r="M55" s="190" t="s">
        <v>18</v>
      </c>
      <c r="N55" s="205" t="s">
        <v>18</v>
      </c>
      <c r="O55" s="190" t="s">
        <v>18</v>
      </c>
      <c r="P55" s="190" t="s">
        <v>18</v>
      </c>
      <c r="Q55" s="190" t="s">
        <v>18</v>
      </c>
      <c r="R55" s="205" t="s">
        <v>18</v>
      </c>
      <c r="S55" s="205" t="s">
        <v>18</v>
      </c>
      <c r="T55" s="190" t="s">
        <v>18</v>
      </c>
      <c r="U55" s="190" t="s">
        <v>18</v>
      </c>
      <c r="V55" s="19"/>
      <c r="W55" s="66"/>
      <c r="X55" s="88" t="s">
        <v>18</v>
      </c>
      <c r="Y55" s="88" t="s">
        <v>18</v>
      </c>
      <c r="Z55" s="66"/>
      <c r="AA55" s="339" t="s">
        <v>18</v>
      </c>
      <c r="AB55" s="557"/>
    </row>
    <row r="56" customFormat="false" ht="12.75" hidden="false" customHeight="true" outlineLevel="0" collapsed="false">
      <c r="A56" s="392" t="s">
        <v>884</v>
      </c>
      <c r="B56" s="499" t="s">
        <v>649</v>
      </c>
      <c r="C56" s="551"/>
      <c r="D56" s="551"/>
      <c r="E56" s="325"/>
      <c r="F56" s="695"/>
      <c r="H56" s="392" t="str">
        <f aca="false">A56</f>
        <v>PETN</v>
      </c>
      <c r="I56" s="499" t="n">
        <f aca="false">B$5</f>
        <v>1</v>
      </c>
      <c r="J56" s="397" t="n">
        <f aca="false">IF(I56="ND","ND",IF(B$14="Yes",IF(AND(C56="ND",OR(D56&lt;&gt;"ND",C57&lt;&gt;"ND",D57&lt;&gt;"ND")),0.5*E56,C56),"ND"))</f>
        <v>0</v>
      </c>
      <c r="K56" s="397" t="n">
        <f aca="false">IF(I56="ND","ND",IF(B$15="Yes",IF(AND(C57="ND",OR(C56&lt;&gt;"ND",D56&lt;&gt;"ND",D57&lt;&gt;"ND")),0.5*E57,C57),"ND"))</f>
        <v>0</v>
      </c>
      <c r="L56" s="188" t="n">
        <f aca="false">IF(J56="ND","ND",IF($C58="ND",((J56/1000)/$B$10),MAX(0,((J56/1000)/$B$10)-(($C58/1000)/$B$12)*IF($D$13="NA",1,$B$13/$D$13))))</f>
        <v>0</v>
      </c>
      <c r="M56" s="188" t="n">
        <f aca="false">IF(K56="ND","ND",IF($C58="ND",((K56/1000)/$B$11),MAX(0,((K56/1000)/$B$11)-(($C58/1000)/$B$12)*IF($D$13="NA",1,$B$13/$D$13))))</f>
        <v>0</v>
      </c>
      <c r="N56" s="198" t="n">
        <f aca="false">IF(L56="ND","ND",L56/B$13)</f>
        <v>0</v>
      </c>
      <c r="O56" s="188" t="n">
        <f aca="false">IF(M56="ND","ND",M56/B$13)</f>
        <v>0</v>
      </c>
      <c r="P56" s="198" t="n">
        <f aca="false">IF(N56="ND","ND",(N56*(2.20462*10^-6)*$B$8))</f>
        <v>0</v>
      </c>
      <c r="Q56" s="188" t="n">
        <f aca="false">IF(O56="ND","ND",(O56*(2.20462*10^-6)*$B$8))</f>
        <v>0</v>
      </c>
      <c r="R56" s="198" t="n">
        <f aca="false">IF(P56="ND","ND",(P56/$B$6))</f>
        <v>0</v>
      </c>
      <c r="S56" s="198" t="n">
        <f aca="false">IF(Q56="ND","ND",(Q56/$B$6))</f>
        <v>0</v>
      </c>
      <c r="T56" s="188" t="n">
        <f aca="false">IF(P56="ND","ND",(P56/$B$7))</f>
        <v>0</v>
      </c>
      <c r="U56" s="188" t="n">
        <f aca="false">IF(Q56="ND","ND",(Q56/$B$7))</f>
        <v>0</v>
      </c>
      <c r="V56" s="19" t="n">
        <f aca="false">IF(AND(R56="ND",S56="ND",R57="ND",S57="ND"),"ND",AVERAGE(R56:S57))</f>
        <v>0</v>
      </c>
      <c r="W56" s="66" t="n">
        <f aca="false">IF(AND(T56="ND",U56="ND",T57="ND",U57="ND"),"ND",AVERAGE(T56:U57))</f>
        <v>0</v>
      </c>
      <c r="X56" s="86" t="str">
        <f aca="false">IF(B$14="No","Not Applicable",IF(W56="ND",(E56/B$10/1000),"--"))</f>
        <v>--</v>
      </c>
      <c r="Y56" s="86" t="str">
        <f aca="false">IF(B$15="No","Not Applicable",IF(W56="ND",(E57/B$11/1000),"--"))</f>
        <v>--</v>
      </c>
      <c r="Z56" s="66" t="str">
        <f aca="false">IF(W56="ND",MIN(X56:Y57),"--")</f>
        <v>--</v>
      </c>
      <c r="AA56" s="464" t="e">
        <f aca="false">IF(OR(J56="ND",K56="ND"),"ND",(J56/$B$10-K56/$B$11)/AVERAGE(J56/$B$10,K56/$B$11))</f>
        <v>#DIV/0!</v>
      </c>
      <c r="AB56" s="465" t="e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#DIV/0!</v>
      </c>
    </row>
    <row r="57" customFormat="false" ht="12.75" hidden="false" customHeight="false" outlineLevel="0" collapsed="false">
      <c r="A57" s="392"/>
      <c r="B57" s="503" t="s">
        <v>654</v>
      </c>
      <c r="C57" s="326"/>
      <c r="D57" s="326"/>
      <c r="E57" s="683"/>
      <c r="F57" s="697"/>
      <c r="H57" s="392"/>
      <c r="I57" s="503" t="n">
        <f aca="false">C$5</f>
        <v>2</v>
      </c>
      <c r="J57" s="232" t="n">
        <f aca="false">IF(I57="ND","ND",IF(C$14="Yes",IF(AND(D56="ND",OR(C56&lt;&gt;"ND",C57&lt;&gt;"ND",D57&lt;&gt;"ND")),0.5*F56,D56),"ND"))</f>
        <v>0</v>
      </c>
      <c r="K57" s="232" t="n">
        <f aca="false">IF(I57="ND","ND",IF(C$15="Yes",IF(AND(D57="ND",OR(C56&lt;&gt;"ND",D56&lt;&gt;"ND",C57&lt;&gt;"ND")),0.5*F57,D57),"ND"))</f>
        <v>0</v>
      </c>
      <c r="L57" s="182" t="n">
        <f aca="false">IF(J57="ND","ND",IF($D58="ND",((J57/1000)/$C$10),MAX(0,((J57/1000)/$C$10)-(($D58/1000)/$C$12)*IF($D$13="NA",1,$C$13/$D$13))))</f>
        <v>0</v>
      </c>
      <c r="M57" s="182" t="n">
        <f aca="false">IF(K57="ND","ND",IF($D58="ND",((K57/1000)/$C$11),MAX(0,((K57/1000)/$C$11)-(($D58/1000)/$C$12)*IF($D$13="NA",1,$C$13/$D$13))))</f>
        <v>0</v>
      </c>
      <c r="N57" s="49" t="n">
        <f aca="false">IF(L57="ND","ND",L57/C$13)</f>
        <v>0</v>
      </c>
      <c r="O57" s="182" t="n">
        <f aca="false">IF(M57="ND","ND",M57/C$13)</f>
        <v>0</v>
      </c>
      <c r="P57" s="49" t="n">
        <f aca="false">IF(N57="ND","ND",(N57*(2.20462*10^-6)*$C$8))</f>
        <v>0</v>
      </c>
      <c r="Q57" s="182" t="n">
        <f aca="false">IF(O57="ND","ND",(O57*(2.20462*10^-6)*$C$8))</f>
        <v>0</v>
      </c>
      <c r="R57" s="49" t="n">
        <f aca="false">IF(P57="ND","ND",(P57/$C$6))</f>
        <v>0</v>
      </c>
      <c r="S57" s="49" t="n">
        <f aca="false">IF(Q57="ND","ND",(Q57/$C$6))</f>
        <v>0</v>
      </c>
      <c r="T57" s="182" t="n">
        <f aca="false">IF(P57="ND","ND",(P57/$C$7))</f>
        <v>0</v>
      </c>
      <c r="U57" s="182" t="n">
        <f aca="false">IF(Q57="ND","ND",(Q57/$C$7))</f>
        <v>0</v>
      </c>
      <c r="V57" s="19"/>
      <c r="W57" s="66"/>
      <c r="X57" s="194" t="str">
        <f aca="false">IF(C$14="No","Not Applicable",IF(W56="ND",(F56/C$10/1000),"--"))</f>
        <v>--</v>
      </c>
      <c r="Y57" s="194" t="str">
        <f aca="false">IF(C$15="No","Not Applicable",IF(W56="ND",(F57/C$11/1000),"--"))</f>
        <v>--</v>
      </c>
      <c r="Z57" s="66"/>
      <c r="AA57" s="457" t="e">
        <f aca="false">IF(OR(J57="ND",K57="ND"),"ND",(J57/C$10-K57/C$11)/AVERAGE(J57/C$10,K57/C$11))</f>
        <v>#DIV/0!</v>
      </c>
      <c r="AB57" s="465"/>
    </row>
    <row r="58" customFormat="false" ht="12.75" hidden="false" customHeight="false" outlineLevel="0" collapsed="false">
      <c r="A58" s="392"/>
      <c r="B58" s="507" t="s">
        <v>105</v>
      </c>
      <c r="C58" s="326"/>
      <c r="D58" s="326"/>
      <c r="E58" s="683"/>
      <c r="F58" s="697"/>
      <c r="H58" s="392"/>
      <c r="I58" s="507" t="s">
        <v>18</v>
      </c>
      <c r="J58" s="339" t="s">
        <v>18</v>
      </c>
      <c r="K58" s="339" t="s">
        <v>18</v>
      </c>
      <c r="L58" s="190" t="s">
        <v>18</v>
      </c>
      <c r="M58" s="190" t="s">
        <v>18</v>
      </c>
      <c r="N58" s="205" t="s">
        <v>18</v>
      </c>
      <c r="O58" s="190" t="s">
        <v>18</v>
      </c>
      <c r="P58" s="190" t="s">
        <v>18</v>
      </c>
      <c r="Q58" s="190" t="s">
        <v>18</v>
      </c>
      <c r="R58" s="205" t="s">
        <v>18</v>
      </c>
      <c r="S58" s="205" t="s">
        <v>18</v>
      </c>
      <c r="T58" s="190" t="s">
        <v>18</v>
      </c>
      <c r="U58" s="190" t="s">
        <v>18</v>
      </c>
      <c r="V58" s="19"/>
      <c r="W58" s="66"/>
      <c r="X58" s="88" t="s">
        <v>18</v>
      </c>
      <c r="Y58" s="88" t="s">
        <v>18</v>
      </c>
      <c r="Z58" s="66"/>
      <c r="AA58" s="339" t="s">
        <v>18</v>
      </c>
      <c r="AB58" s="465"/>
    </row>
    <row r="59" customFormat="false" ht="12.75" hidden="false" customHeight="true" outlineLevel="0" collapsed="false">
      <c r="A59" s="699" t="s">
        <v>597</v>
      </c>
      <c r="B59" s="503" t="s">
        <v>649</v>
      </c>
      <c r="C59" s="551" t="s">
        <v>692</v>
      </c>
      <c r="D59" s="551" t="s">
        <v>692</v>
      </c>
      <c r="E59" s="325" t="n">
        <v>3.9</v>
      </c>
      <c r="F59" s="695" t="n">
        <v>3.64</v>
      </c>
      <c r="H59" s="450" t="str">
        <f aca="false">A59</f>
        <v>RDX</v>
      </c>
      <c r="I59" s="503" t="n">
        <f aca="false">B$5</f>
        <v>1</v>
      </c>
      <c r="J59" s="232" t="str">
        <f aca="false">IF(I59="ND","ND",IF(B$14="Yes",IF(AND(C59="ND",OR(D59&lt;&gt;"ND",C60&lt;&gt;"ND",D60&lt;&gt;"ND")),0.5*E59,C59),"ND"))</f>
        <v>ND</v>
      </c>
      <c r="K59" s="232" t="str">
        <f aca="false">IF(I59="ND","ND",IF(B$15="Yes",IF(AND(C60="ND",OR(C59&lt;&gt;"ND",D59&lt;&gt;"ND",D60&lt;&gt;"ND")),0.5*E60,C60),"ND"))</f>
        <v>ND</v>
      </c>
      <c r="L59" s="188" t="str">
        <f aca="false">IF(J59="ND","ND",IF($C61="ND",((J59/1000)/$B$10),MAX(0,((J59/1000)/$B$10)-(($C61/1000)/$B$12)*IF($D$13="NA",1,$B$13/$D$13))))</f>
        <v>ND</v>
      </c>
      <c r="M59" s="188" t="str">
        <f aca="false">IF(K59="ND","ND",IF($C61="ND",((K59/1000)/$B$11),MAX(0,((K59/1000)/$B$11)-(($C61/1000)/$B$12)*IF($D$13="NA",1,$B$13/$D$13))))</f>
        <v>ND</v>
      </c>
      <c r="N59" s="49" t="str">
        <f aca="false">IF(L59="ND","ND",L59/B$13)</f>
        <v>ND</v>
      </c>
      <c r="O59" s="182" t="str">
        <f aca="false">IF(M59="ND","ND",M59/B$13)</f>
        <v>ND</v>
      </c>
      <c r="P59" s="49" t="str">
        <f aca="false">IF(N59="ND","ND",(N59*(2.20462*10^-6)*$B$8))</f>
        <v>ND</v>
      </c>
      <c r="Q59" s="182" t="str">
        <f aca="false">IF(O59="ND","ND",(O59*(2.20462*10^-6)*$B$8))</f>
        <v>ND</v>
      </c>
      <c r="R59" s="49" t="str">
        <f aca="false">IF(P59="ND","ND",(P59/$B$6))</f>
        <v>ND</v>
      </c>
      <c r="S59" s="49" t="str">
        <f aca="false">IF(Q59="ND","ND",(Q59/$B$6))</f>
        <v>ND</v>
      </c>
      <c r="T59" s="182" t="str">
        <f aca="false">IF(P59="ND","ND",(P59/$B$7))</f>
        <v>ND</v>
      </c>
      <c r="U59" s="182" t="str">
        <f aca="false">IF(Q59="ND","ND",(Q59/$B$7))</f>
        <v>ND</v>
      </c>
      <c r="V59" s="88" t="str">
        <f aca="false">IF(AND(R59="ND",S59="ND",R60="ND",S60="ND"),"ND",AVERAGE(R59:S60))</f>
        <v>ND</v>
      </c>
      <c r="W59" s="82" t="str">
        <f aca="false">IF(AND(T59="ND",U59="ND",T60="ND",U60="ND"),"ND",AVERAGE(T59:U60))</f>
        <v>ND</v>
      </c>
      <c r="X59" s="194" t="n">
        <f aca="false">IF(B$14="No","Not Applicable",IF(W59="ND",(E59/B$10/1000),"--"))</f>
        <v>0.0139285714285714</v>
      </c>
      <c r="Y59" s="194" t="n">
        <f aca="false">IF(B$15="No","Not Applicable",IF(W59="ND",(E60/B$11/1000),"--"))</f>
        <v>0.0134615384615385</v>
      </c>
      <c r="Z59" s="82" t="n">
        <f aca="false">IF(W59="ND",MIN(X59:Y60),"--")</f>
        <v>0.013</v>
      </c>
      <c r="AA59" s="457" t="str">
        <f aca="false">IF(OR(J59="ND",K59="ND"),"ND",(J59/$B$10-K59/$B$11)/AVERAGE(J59/$B$10,K59/$B$11))</f>
        <v>ND</v>
      </c>
      <c r="AB59" s="557" t="str">
        <f aca="false">IF(AND($C$14="Yes",$B$14="Yes",$B$15="Yes",$C$15="Yes",OR(J59&lt;&gt;"ND",K59&lt;&gt;"ND",J60&lt;&gt;"ND",K60&lt;&gt;"ND")),(AVERAGE(J59/$B$10,K59/$B$11)-AVERAGE(J60/$C$10,K60/$C$11))/AVERAGE(J59/$B$10,K59/$B$11,J60/$C$10,K60/$C$11),"ND")</f>
        <v>ND</v>
      </c>
    </row>
    <row r="60" customFormat="false" ht="12.75" hidden="false" customHeight="false" outlineLevel="0" collapsed="false">
      <c r="A60" s="699"/>
      <c r="B60" s="503" t="s">
        <v>654</v>
      </c>
      <c r="C60" s="326" t="s">
        <v>692</v>
      </c>
      <c r="D60" s="326" t="s">
        <v>692</v>
      </c>
      <c r="E60" s="683" t="n">
        <v>3.5</v>
      </c>
      <c r="F60" s="697" t="n">
        <v>3.9</v>
      </c>
      <c r="H60" s="450"/>
      <c r="I60" s="503" t="n">
        <f aca="false">C$5</f>
        <v>2</v>
      </c>
      <c r="J60" s="232" t="str">
        <f aca="false">IF(I60="ND","ND",IF(C$14="Yes",IF(AND(D59="ND",OR(C59&lt;&gt;"ND",C60&lt;&gt;"ND",D60&lt;&gt;"ND")),0.5*F59,D59),"ND"))</f>
        <v>ND</v>
      </c>
      <c r="K60" s="232" t="str">
        <f aca="false">IF(I60="ND","ND",IF(C$15="Yes",IF(AND(D60="ND",OR(C59&lt;&gt;"ND",D59&lt;&gt;"ND",C60&lt;&gt;"ND")),0.5*F60,D60),"ND"))</f>
        <v>ND</v>
      </c>
      <c r="L60" s="182" t="str">
        <f aca="false">IF(J60="ND","ND",IF($D61="ND",((J60/1000)/$C$10),MAX(0,((J60/1000)/$C$10)-(($D61/1000)/$C$12)*IF($D$13="NA",1,$C$13/$D$13))))</f>
        <v>ND</v>
      </c>
      <c r="M60" s="182" t="str">
        <f aca="false">IF(K60="ND","ND",IF($D61="ND",((K60/1000)/$C$11),MAX(0,((K60/1000)/$C$11)-(($D61/1000)/$C$12)*IF($D$13="NA",1,$C$13/$D$13))))</f>
        <v>ND</v>
      </c>
      <c r="N60" s="49" t="str">
        <f aca="false">IF(L60="ND","ND",L60/C$13)</f>
        <v>ND</v>
      </c>
      <c r="O60" s="182" t="str">
        <f aca="false">IF(M60="ND","ND",M60/C$13)</f>
        <v>ND</v>
      </c>
      <c r="P60" s="49" t="str">
        <f aca="false">IF(N60="ND","ND",(N60*(2.20462*10^-6)*$C$8))</f>
        <v>ND</v>
      </c>
      <c r="Q60" s="182" t="str">
        <f aca="false">IF(O60="ND","ND",(O60*(2.20462*10^-6)*$C$8))</f>
        <v>ND</v>
      </c>
      <c r="R60" s="49" t="str">
        <f aca="false">IF(P60="ND","ND",(P60/$C$6))</f>
        <v>ND</v>
      </c>
      <c r="S60" s="49" t="str">
        <f aca="false">IF(Q60="ND","ND",(Q60/$C$6))</f>
        <v>ND</v>
      </c>
      <c r="T60" s="182" t="str">
        <f aca="false">IF(P60="ND","ND",(P60/$C$7))</f>
        <v>ND</v>
      </c>
      <c r="U60" s="182" t="str">
        <f aca="false">IF(Q60="ND","ND",(Q60/$C$7))</f>
        <v>ND</v>
      </c>
      <c r="V60" s="88"/>
      <c r="W60" s="82"/>
      <c r="X60" s="194" t="n">
        <f aca="false">IF(C$14="No","Not Applicable",IF(W59="ND",(F59/C$10/1000),"--"))</f>
        <v>0.013</v>
      </c>
      <c r="Y60" s="194" t="n">
        <f aca="false">IF(C$15="No","Not Applicable",IF(W59="ND",(F60/C$11/1000),"--"))</f>
        <v>0.0144444444444444</v>
      </c>
      <c r="Z60" s="82"/>
      <c r="AA60" s="457" t="str">
        <f aca="false">IF(OR(J60="ND",K60="ND"),"ND",(J60/C$10-K60/C$11)/AVERAGE(J60/C$10,K60/C$11))</f>
        <v>ND</v>
      </c>
      <c r="AB60" s="557"/>
    </row>
    <row r="61" customFormat="false" ht="12.75" hidden="false" customHeight="false" outlineLevel="0" collapsed="false">
      <c r="A61" s="699"/>
      <c r="B61" s="507" t="s">
        <v>105</v>
      </c>
      <c r="C61" s="326" t="s">
        <v>692</v>
      </c>
      <c r="D61" s="326" t="s">
        <v>692</v>
      </c>
      <c r="E61" s="683" t="n">
        <v>3.34</v>
      </c>
      <c r="F61" s="697" t="n">
        <v>3.34</v>
      </c>
      <c r="H61" s="450"/>
      <c r="I61" s="507" t="s">
        <v>18</v>
      </c>
      <c r="J61" s="339" t="s">
        <v>18</v>
      </c>
      <c r="K61" s="339" t="s">
        <v>18</v>
      </c>
      <c r="L61" s="190" t="s">
        <v>18</v>
      </c>
      <c r="M61" s="190" t="s">
        <v>18</v>
      </c>
      <c r="N61" s="205" t="s">
        <v>18</v>
      </c>
      <c r="O61" s="190" t="s">
        <v>18</v>
      </c>
      <c r="P61" s="190" t="s">
        <v>18</v>
      </c>
      <c r="Q61" s="190" t="s">
        <v>18</v>
      </c>
      <c r="R61" s="205" t="s">
        <v>18</v>
      </c>
      <c r="S61" s="205" t="s">
        <v>18</v>
      </c>
      <c r="T61" s="190" t="s">
        <v>18</v>
      </c>
      <c r="U61" s="190" t="s">
        <v>18</v>
      </c>
      <c r="V61" s="88"/>
      <c r="W61" s="82"/>
      <c r="X61" s="88" t="s">
        <v>18</v>
      </c>
      <c r="Y61" s="88" t="s">
        <v>18</v>
      </c>
      <c r="Z61" s="82"/>
      <c r="AA61" s="339" t="s">
        <v>18</v>
      </c>
      <c r="AB61" s="557"/>
    </row>
    <row r="62" customFormat="false" ht="12.75" hidden="false" customHeight="true" outlineLevel="0" collapsed="false">
      <c r="A62" s="700" t="s">
        <v>885</v>
      </c>
      <c r="B62" s="499" t="s">
        <v>649</v>
      </c>
      <c r="C62" s="551"/>
      <c r="D62" s="551"/>
      <c r="E62" s="325"/>
      <c r="F62" s="695"/>
      <c r="H62" s="700" t="str">
        <f aca="false">A62</f>
        <v>Tetryl</v>
      </c>
      <c r="I62" s="499" t="n">
        <f aca="false">B$5</f>
        <v>1</v>
      </c>
      <c r="J62" s="397" t="n">
        <f aca="false">IF(I62="ND","ND",IF(B$14="Yes",IF(AND(C62="ND",OR(D62&lt;&gt;"ND",C63&lt;&gt;"ND",D63&lt;&gt;"ND")),0.5*E62,C62),"ND"))</f>
        <v>0</v>
      </c>
      <c r="K62" s="397" t="n">
        <f aca="false">IF(I62="ND","ND",IF(B$15="Yes",IF(AND(C63="ND",OR(C62&lt;&gt;"ND",D62&lt;&gt;"ND",D63&lt;&gt;"ND")),0.5*E63,C63),"ND"))</f>
        <v>0</v>
      </c>
      <c r="L62" s="188" t="n">
        <f aca="false">IF(J62="ND","ND",IF($C64="ND",((J62/1000)/$B$10),MAX(0,((J62/1000)/$B$10)-(($C64/1000)/$B$12)*IF($D$13="NA",1,$B$13/$D$13))))</f>
        <v>0</v>
      </c>
      <c r="M62" s="188" t="n">
        <f aca="false">IF(K62="ND","ND",IF($C64="ND",((K62/1000)/$B$11),MAX(0,((K62/1000)/$B$11)-(($C64/1000)/$B$12)*IF($D$13="NA",1,$B$13/$D$13))))</f>
        <v>0</v>
      </c>
      <c r="N62" s="198" t="n">
        <f aca="false">IF(L62="ND","ND",L62/B$13)</f>
        <v>0</v>
      </c>
      <c r="O62" s="188" t="n">
        <f aca="false">IF(M62="ND","ND",M62/B$13)</f>
        <v>0</v>
      </c>
      <c r="P62" s="198" t="n">
        <f aca="false">IF(N62="ND","ND",(N62*(2.20462*10^-6)*$B$8))</f>
        <v>0</v>
      </c>
      <c r="Q62" s="188" t="n">
        <f aca="false">IF(O62="ND","ND",(O62*(2.20462*10^-6)*$B$8))</f>
        <v>0</v>
      </c>
      <c r="R62" s="198" t="n">
        <f aca="false">IF(P62="ND","ND",(P62/$B$6))</f>
        <v>0</v>
      </c>
      <c r="S62" s="198" t="n">
        <f aca="false">IF(Q62="ND","ND",(Q62/$B$6))</f>
        <v>0</v>
      </c>
      <c r="T62" s="188" t="n">
        <f aca="false">IF(P62="ND","ND",(P62/$B$7))</f>
        <v>0</v>
      </c>
      <c r="U62" s="188" t="n">
        <f aca="false">IF(Q62="ND","ND",(Q62/$B$7))</f>
        <v>0</v>
      </c>
      <c r="V62" s="31" t="n">
        <f aca="false">IF(AND(R62="ND",S62="ND",R63="ND",S63="ND"),"ND",AVERAGE(R62:S63))</f>
        <v>0</v>
      </c>
      <c r="W62" s="166" t="n">
        <f aca="false">IF(AND(T62="ND",U62="ND",T63="ND",U63="ND"),"ND",AVERAGE(T62:U63))</f>
        <v>0</v>
      </c>
      <c r="X62" s="86" t="str">
        <f aca="false">IF(B$14="No","Not Applicable",IF(W62="ND",(E62/B$10/1000),"--"))</f>
        <v>--</v>
      </c>
      <c r="Y62" s="86" t="str">
        <f aca="false">IF(B$15="No","Not Applicable",IF(W62="ND",(E63/B$11/1000),"--"))</f>
        <v>--</v>
      </c>
      <c r="Z62" s="166" t="str">
        <f aca="false">IF(W62="ND",MIN(X62:Y63),"--")</f>
        <v>--</v>
      </c>
      <c r="AA62" s="457" t="e">
        <f aca="false">IF(OR(J62="ND",K62="ND"),"ND",(J62/$B$10-K62/$B$11)/AVERAGE(J62/$B$10,K62/$B$11))</f>
        <v>#DIV/0!</v>
      </c>
      <c r="AB62" s="353" t="e">
        <f aca="false">IF(AND($C$14="Yes",$B$14="Yes",$B$15="Yes",$C$15="Yes",OR(J62&lt;&gt;"ND",K62&lt;&gt;"ND",J63&lt;&gt;"ND",K63&lt;&gt;"ND")),(AVERAGE(J62/$B$10,K62/$B$11)-AVERAGE(J63/$C$10,K63/$C$11))/AVERAGE(J62/$B$10,K62/$B$11,J63/$C$10,K63/$C$11),"ND")</f>
        <v>#DIV/0!</v>
      </c>
    </row>
    <row r="63" customFormat="false" ht="12.75" hidden="false" customHeight="false" outlineLevel="0" collapsed="false">
      <c r="A63" s="700"/>
      <c r="B63" s="503" t="s">
        <v>654</v>
      </c>
      <c r="C63" s="326"/>
      <c r="D63" s="326"/>
      <c r="E63" s="683"/>
      <c r="F63" s="697"/>
      <c r="H63" s="700"/>
      <c r="I63" s="503" t="n">
        <f aca="false">C$5</f>
        <v>2</v>
      </c>
      <c r="J63" s="232" t="n">
        <f aca="false">IF(I63="ND","ND",IF(C$14="Yes",IF(AND(D62="ND",OR(C62&lt;&gt;"ND",C63&lt;&gt;"ND",D63&lt;&gt;"ND")),0.5*F62,D62),"ND"))</f>
        <v>0</v>
      </c>
      <c r="K63" s="232" t="n">
        <f aca="false">IF(I63="ND","ND",IF(C$15="Yes",IF(AND(D63="ND",OR(C62&lt;&gt;"ND",D62&lt;&gt;"ND",C63&lt;&gt;"ND")),0.5*F63,D63),"ND"))</f>
        <v>0</v>
      </c>
      <c r="L63" s="182" t="n">
        <f aca="false">IF(J63="ND","ND",IF($D64="ND",((J63/1000)/$C$10),MAX(0,((J63/1000)/$C$10)-(($D64/1000)/$C$12)*IF($D$13="NA",1,$C$13/$D$13))))</f>
        <v>0</v>
      </c>
      <c r="M63" s="182" t="n">
        <f aca="false">IF(K63="ND","ND",IF($D64="ND",((K63/1000)/$C$11),MAX(0,((K63/1000)/$C$11)-(($D64/1000)/$C$12)*IF($D$13="NA",1,$C$13/$D$13))))</f>
        <v>0</v>
      </c>
      <c r="N63" s="49" t="n">
        <f aca="false">IF(L63="ND","ND",L63/C$13)</f>
        <v>0</v>
      </c>
      <c r="O63" s="182" t="n">
        <f aca="false">IF(M63="ND","ND",M63/C$13)</f>
        <v>0</v>
      </c>
      <c r="P63" s="49" t="n">
        <f aca="false">IF(N63="ND","ND",(N63*(2.20462*10^-6)*$C$8))</f>
        <v>0</v>
      </c>
      <c r="Q63" s="182" t="n">
        <f aca="false">IF(O63="ND","ND",(O63*(2.20462*10^-6)*$C$8))</f>
        <v>0</v>
      </c>
      <c r="R63" s="49" t="n">
        <f aca="false">IF(P63="ND","ND",(P63/$C$6))</f>
        <v>0</v>
      </c>
      <c r="S63" s="49" t="n">
        <f aca="false">IF(Q63="ND","ND",(Q63/$C$6))</f>
        <v>0</v>
      </c>
      <c r="T63" s="182" t="n">
        <f aca="false">IF(P63="ND","ND",(P63/$C$7))</f>
        <v>0</v>
      </c>
      <c r="U63" s="182" t="n">
        <f aca="false">IF(Q63="ND","ND",(Q63/$C$7))</f>
        <v>0</v>
      </c>
      <c r="V63" s="31"/>
      <c r="W63" s="166"/>
      <c r="X63" s="194" t="str">
        <f aca="false">IF(C$14="No","Not Applicable",IF(W62="ND",(F62/C$10/1000),"--"))</f>
        <v>--</v>
      </c>
      <c r="Y63" s="194" t="str">
        <f aca="false">IF(C$15="No","Not Applicable",IF(W62="ND",(F63/C$11/1000),"--"))</f>
        <v>--</v>
      </c>
      <c r="Z63" s="166"/>
      <c r="AA63" s="457" t="e">
        <f aca="false">IF(OR(J63="ND",K63="ND"),"ND",(J63/C$10-K63/C$11)/AVERAGE(J63/C$10,K63/C$11))</f>
        <v>#DIV/0!</v>
      </c>
      <c r="AB63" s="353"/>
    </row>
    <row r="64" customFormat="false" ht="13.5" hidden="false" customHeight="false" outlineLevel="0" collapsed="false">
      <c r="A64" s="700"/>
      <c r="B64" s="512" t="s">
        <v>105</v>
      </c>
      <c r="C64" s="558"/>
      <c r="D64" s="558"/>
      <c r="E64" s="661"/>
      <c r="F64" s="662"/>
      <c r="H64" s="700"/>
      <c r="I64" s="512" t="s">
        <v>18</v>
      </c>
      <c r="J64" s="285" t="s">
        <v>18</v>
      </c>
      <c r="K64" s="285" t="s">
        <v>18</v>
      </c>
      <c r="L64" s="221" t="s">
        <v>18</v>
      </c>
      <c r="M64" s="221" t="s">
        <v>18</v>
      </c>
      <c r="N64" s="405" t="s">
        <v>18</v>
      </c>
      <c r="O64" s="221" t="s">
        <v>18</v>
      </c>
      <c r="P64" s="221" t="s">
        <v>18</v>
      </c>
      <c r="Q64" s="221" t="s">
        <v>18</v>
      </c>
      <c r="R64" s="405" t="s">
        <v>18</v>
      </c>
      <c r="S64" s="405" t="s">
        <v>18</v>
      </c>
      <c r="T64" s="221" t="s">
        <v>18</v>
      </c>
      <c r="U64" s="221" t="s">
        <v>18</v>
      </c>
      <c r="V64" s="31"/>
      <c r="W64" s="166"/>
      <c r="X64" s="701" t="s">
        <v>18</v>
      </c>
      <c r="Y64" s="701" t="s">
        <v>18</v>
      </c>
      <c r="Z64" s="166"/>
      <c r="AA64" s="285" t="s">
        <v>18</v>
      </c>
      <c r="AB64" s="353"/>
    </row>
    <row r="65" customFormat="false" ht="13.5" hidden="false" customHeight="false" outlineLevel="0" collapsed="false">
      <c r="A65" s="226"/>
      <c r="B65" s="560"/>
      <c r="C65" s="560"/>
      <c r="D65" s="560"/>
      <c r="E65" s="560"/>
      <c r="F65" s="560"/>
      <c r="G65" s="560"/>
      <c r="H65" s="560"/>
      <c r="I65" s="560"/>
      <c r="J65" s="28"/>
      <c r="K65" s="519"/>
      <c r="L65" s="231"/>
      <c r="M65" s="231"/>
      <c r="N65" s="231"/>
      <c r="O65" s="231"/>
      <c r="P65" s="231"/>
      <c r="Q65" s="231"/>
      <c r="R65" s="231"/>
      <c r="S65" s="231"/>
      <c r="T65" s="28"/>
      <c r="U65" s="28"/>
      <c r="V65" s="702"/>
      <c r="W65" s="702"/>
      <c r="X65" s="702"/>
      <c r="AA65" s="703"/>
    </row>
    <row r="66" customFormat="false" ht="12.75" hidden="false" customHeight="false" outlineLevel="0" collapsed="false">
      <c r="A66" s="211"/>
      <c r="B66" s="704"/>
      <c r="C66" s="560"/>
      <c r="D66" s="560"/>
      <c r="E66" s="560"/>
      <c r="F66" s="560"/>
      <c r="G66" s="560"/>
      <c r="H66" s="560"/>
      <c r="I66" s="560"/>
      <c r="J66" s="560"/>
      <c r="K66" s="28"/>
      <c r="L66" s="519"/>
      <c r="M66" s="231"/>
      <c r="N66" s="231"/>
      <c r="O66" s="231"/>
      <c r="P66" s="231"/>
      <c r="Q66" s="231"/>
      <c r="R66" s="231"/>
      <c r="S66" s="231"/>
      <c r="T66" s="231"/>
      <c r="U66" s="28"/>
      <c r="V66" s="702"/>
      <c r="W66" s="702"/>
      <c r="X66" s="702"/>
      <c r="AA66" s="703"/>
    </row>
    <row r="67" customFormat="false" ht="15.75" hidden="false" customHeight="false" outlineLevel="0" collapsed="false">
      <c r="A67" s="681"/>
      <c r="B67" s="681"/>
      <c r="C67" s="681"/>
      <c r="D67" s="681"/>
      <c r="H67" s="293" t="s">
        <v>670</v>
      </c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702"/>
      <c r="W67" s="702"/>
      <c r="X67" s="702"/>
    </row>
    <row r="68" customFormat="false" ht="12.75" hidden="false" customHeight="false" outlineLevel="0" collapsed="false">
      <c r="A68" s="681"/>
      <c r="B68" s="681"/>
      <c r="C68" s="681"/>
      <c r="D68" s="681"/>
      <c r="H68" s="112" t="s">
        <v>671</v>
      </c>
      <c r="I68" s="28"/>
      <c r="J68" s="28"/>
      <c r="K68" s="28"/>
    </row>
    <row r="69" customFormat="false" ht="15.75" hidden="false" customHeight="false" outlineLevel="0" collapsed="false">
      <c r="A69" s="681"/>
      <c r="B69" s="681"/>
      <c r="C69" s="681"/>
      <c r="D69" s="681"/>
      <c r="H69" s="293" t="s">
        <v>886</v>
      </c>
      <c r="I69" s="28"/>
      <c r="J69" s="28"/>
      <c r="K69" s="28"/>
    </row>
    <row r="70" customFormat="false" ht="15.75" hidden="false" customHeight="false" outlineLevel="0" collapsed="false">
      <c r="A70" s="681"/>
      <c r="B70" s="681"/>
      <c r="C70" s="681"/>
      <c r="D70" s="681"/>
      <c r="H70" s="293" t="s">
        <v>868</v>
      </c>
      <c r="I70" s="28"/>
      <c r="J70" s="28"/>
      <c r="K70" s="28"/>
    </row>
    <row r="71" customFormat="false" ht="15.75" hidden="false" customHeight="false" outlineLevel="0" collapsed="false">
      <c r="A71" s="681"/>
      <c r="B71" s="681"/>
      <c r="C71" s="681"/>
      <c r="D71" s="681"/>
      <c r="H71" s="293" t="s">
        <v>869</v>
      </c>
      <c r="I71" s="28"/>
      <c r="J71" s="28"/>
      <c r="K71" s="28"/>
    </row>
    <row r="72" customFormat="false" ht="15.75" hidden="false" customHeight="false" outlineLevel="0" collapsed="false">
      <c r="A72" s="681"/>
      <c r="B72" s="681"/>
      <c r="C72" s="681"/>
      <c r="D72" s="681"/>
      <c r="H72" s="293" t="s">
        <v>675</v>
      </c>
      <c r="I72" s="28"/>
      <c r="J72" s="28"/>
      <c r="K72" s="28"/>
    </row>
    <row r="73" customFormat="false" ht="15.75" hidden="false" customHeight="false" outlineLevel="0" collapsed="false">
      <c r="A73" s="681"/>
      <c r="B73" s="681"/>
      <c r="C73" s="681"/>
      <c r="D73" s="681"/>
      <c r="H73" s="293" t="s">
        <v>676</v>
      </c>
      <c r="I73" s="28"/>
      <c r="J73" s="28"/>
      <c r="K73" s="28"/>
    </row>
    <row r="74" customFormat="false" ht="15.75" hidden="false" customHeight="false" outlineLevel="0" collapsed="false">
      <c r="A74" s="681"/>
      <c r="B74" s="681"/>
      <c r="C74" s="681"/>
      <c r="D74" s="681"/>
      <c r="H74" s="659" t="s">
        <v>887</v>
      </c>
      <c r="I74" s="28"/>
      <c r="J74" s="28"/>
      <c r="K74" s="28"/>
    </row>
    <row r="75" customFormat="false" ht="12.75" hidden="false" customHeight="false" outlineLevel="0" collapsed="false">
      <c r="A75" s="0"/>
      <c r="B75" s="0"/>
      <c r="C75" s="0"/>
      <c r="D75" s="0"/>
      <c r="H75" s="28"/>
      <c r="I75" s="28"/>
      <c r="J75" s="28"/>
      <c r="K75" s="28"/>
    </row>
    <row r="76" customFormat="false" ht="12.75" hidden="false" customHeight="false" outlineLevel="0" collapsed="false">
      <c r="A76" s="294" t="s">
        <v>677</v>
      </c>
      <c r="B76" s="294"/>
      <c r="C76" s="294"/>
      <c r="D76" s="294"/>
      <c r="E76" s="294"/>
      <c r="F76" s="294"/>
      <c r="G76" s="294"/>
    </row>
    <row r="77" customFormat="false" ht="13.5" hidden="false" customHeight="false" outlineLevel="0" collapsed="false">
      <c r="A77" s="297"/>
      <c r="B77" s="298"/>
      <c r="C77" s="298"/>
      <c r="D77" s="297"/>
      <c r="E77" s="297"/>
      <c r="F77" s="297"/>
      <c r="G77" s="28"/>
    </row>
    <row r="78" customFormat="false" ht="13.5" hidden="false" customHeight="true" outlineLevel="0" collapsed="false">
      <c r="A78" s="299" t="s">
        <v>623</v>
      </c>
      <c r="B78" s="271" t="s">
        <v>730</v>
      </c>
      <c r="C78" s="271" t="s">
        <v>679</v>
      </c>
      <c r="D78" s="300"/>
      <c r="E78" s="301" t="s">
        <v>680</v>
      </c>
      <c r="F78" s="301"/>
      <c r="G78" s="301"/>
    </row>
    <row r="79" customFormat="false" ht="13.5" hidden="false" customHeight="false" outlineLevel="0" collapsed="false">
      <c r="A79" s="299"/>
      <c r="B79" s="271"/>
      <c r="C79" s="271"/>
      <c r="D79" s="302" t="s">
        <v>681</v>
      </c>
      <c r="E79" s="302" t="s">
        <v>682</v>
      </c>
      <c r="F79" s="302" t="s">
        <v>683</v>
      </c>
      <c r="G79" s="303" t="s">
        <v>684</v>
      </c>
    </row>
    <row r="80" customFormat="false" ht="13.5" hidden="false" customHeight="false" outlineLevel="0" collapsed="false">
      <c r="A80" s="355" t="str">
        <f aca="false">A20</f>
        <v>1,3,5-Trinitrobenzene</v>
      </c>
      <c r="B80" s="356"/>
      <c r="C80" s="356"/>
      <c r="D80" s="339" t="s">
        <v>686</v>
      </c>
      <c r="E80" s="412" t="e">
        <f aca="false">IF($B$80="ND","ND",IF(C20="ND","ND",$B$80/C20))</f>
        <v>#DIV/0!</v>
      </c>
      <c r="F80" s="412" t="e">
        <f aca="false">IF($B$80="ND","ND",IF(D20="ND","ND",$B$80/D20))</f>
        <v>#DIV/0!</v>
      </c>
      <c r="G80" s="180" t="e">
        <f aca="false">IF(AND(E80="ND",F80="ND",E81="ND",F81="ND"),"ND",AVERAGE(E80:F81))</f>
        <v>#DIV/0!</v>
      </c>
    </row>
    <row r="81" customFormat="false" ht="12.75" hidden="false" customHeight="false" outlineLevel="0" collapsed="false">
      <c r="A81" s="355"/>
      <c r="B81" s="356"/>
      <c r="C81" s="356"/>
      <c r="D81" s="215" t="s">
        <v>687</v>
      </c>
      <c r="E81" s="412" t="e">
        <f aca="false">IF($B$80="ND","ND",IF(C21="ND","ND",$B$80/C21))</f>
        <v>#DIV/0!</v>
      </c>
      <c r="F81" s="412" t="e">
        <f aca="false">IF($B$80="ND","ND",IF(D21="ND","ND",$B$80/D21))</f>
        <v>#DIV/0!</v>
      </c>
      <c r="G81" s="180"/>
    </row>
    <row r="82" customFormat="false" ht="12.75" hidden="false" customHeight="false" outlineLevel="0" collapsed="false">
      <c r="A82" s="355" t="str">
        <f aca="false">A23</f>
        <v>1,3-Dinitrobenzene</v>
      </c>
      <c r="B82" s="356"/>
      <c r="C82" s="356"/>
      <c r="D82" s="339" t="s">
        <v>686</v>
      </c>
      <c r="E82" s="412" t="e">
        <f aca="false">IF($B$82="ND","ND",IF(C23="ND","ND",$B$82/C23))</f>
        <v>#DIV/0!</v>
      </c>
      <c r="F82" s="412" t="e">
        <f aca="false">IF($B$82="ND","ND",IF(D23="ND","ND",$B$82/D23))</f>
        <v>#DIV/0!</v>
      </c>
      <c r="G82" s="180" t="e">
        <f aca="false">IF(AND(E82="ND",F82="ND",E83="ND",F83="ND"),"ND",AVERAGE(E82:F83))</f>
        <v>#DIV/0!</v>
      </c>
    </row>
    <row r="83" customFormat="false" ht="12.75" hidden="false" customHeight="false" outlineLevel="0" collapsed="false">
      <c r="A83" s="355"/>
      <c r="B83" s="356"/>
      <c r="C83" s="356"/>
      <c r="D83" s="215" t="s">
        <v>687</v>
      </c>
      <c r="E83" s="412" t="e">
        <f aca="false">IF($B$82="ND","ND",IF(C24="ND","ND",$B$82/C24))</f>
        <v>#DIV/0!</v>
      </c>
      <c r="F83" s="412" t="e">
        <f aca="false">IF($B$82="ND","ND",IF(D24="ND","ND",$B$82/D24))</f>
        <v>#DIV/0!</v>
      </c>
      <c r="G83" s="180"/>
    </row>
    <row r="84" customFormat="false" ht="12.75" hidden="false" customHeight="false" outlineLevel="0" collapsed="false">
      <c r="A84" s="355" t="str">
        <f aca="false">A26</f>
        <v>2,4,6-Trinitrotoluene</v>
      </c>
      <c r="B84" s="356" t="s">
        <v>692</v>
      </c>
      <c r="C84" s="356"/>
      <c r="D84" s="339" t="s">
        <v>686</v>
      </c>
      <c r="E84" s="412" t="str">
        <f aca="false">IF($B$84="ND","ND",IF(C26="ND","ND",$B$84/C26))</f>
        <v>ND</v>
      </c>
      <c r="F84" s="412" t="str">
        <f aca="false">IF($B$84="ND","ND",IF(D26="ND","ND",$B$84/D26))</f>
        <v>ND</v>
      </c>
      <c r="G84" s="180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355"/>
      <c r="B85" s="356"/>
      <c r="C85" s="356"/>
      <c r="D85" s="215" t="s">
        <v>687</v>
      </c>
      <c r="E85" s="412" t="str">
        <f aca="false">IF($B$84="ND","ND",IF(C27="ND","ND",$B$84/C27))</f>
        <v>ND</v>
      </c>
      <c r="F85" s="412" t="str">
        <f aca="false">IF($B$84="ND","ND",IF(D27="ND","ND",$B$84/D27))</f>
        <v>ND</v>
      </c>
      <c r="G85" s="180"/>
    </row>
    <row r="86" customFormat="false" ht="12.75" hidden="false" customHeight="false" outlineLevel="0" collapsed="false">
      <c r="A86" s="355" t="str">
        <f aca="false">A29</f>
        <v>2,4-Dinitrotoluene</v>
      </c>
      <c r="B86" s="356" t="s">
        <v>692</v>
      </c>
      <c r="C86" s="356"/>
      <c r="D86" s="339" t="s">
        <v>686</v>
      </c>
      <c r="E86" s="412" t="str">
        <f aca="false">IF($B$86="ND","ND",IF(C29="ND","ND",$B$86/C29))</f>
        <v>ND</v>
      </c>
      <c r="F86" s="412" t="str">
        <f aca="false">IF($B$86="ND","ND",IF(D29="ND","ND",$B$86/D29))</f>
        <v>ND</v>
      </c>
      <c r="G86" s="180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355"/>
      <c r="B87" s="356"/>
      <c r="C87" s="356"/>
      <c r="D87" s="215" t="s">
        <v>687</v>
      </c>
      <c r="E87" s="412" t="str">
        <f aca="false">IF($B$86="ND","ND",IF(C30="ND","ND",$B$86/C30))</f>
        <v>ND</v>
      </c>
      <c r="F87" s="412" t="str">
        <f aca="false">IF($B$86="ND","ND",IF(D30="ND","ND",$B$86/D30))</f>
        <v>ND</v>
      </c>
      <c r="G87" s="180"/>
    </row>
    <row r="88" customFormat="false" ht="12.75" hidden="false" customHeight="false" outlineLevel="0" collapsed="false">
      <c r="A88" s="355" t="str">
        <f aca="false">A32</f>
        <v>2,6-Dinitrotoluene</v>
      </c>
      <c r="B88" s="356" t="s">
        <v>692</v>
      </c>
      <c r="C88" s="356"/>
      <c r="D88" s="339" t="s">
        <v>686</v>
      </c>
      <c r="E88" s="412" t="str">
        <f aca="false">IF($B$88="ND","ND",IF(C32="ND","ND",$B$88/C32))</f>
        <v>ND</v>
      </c>
      <c r="F88" s="412" t="str">
        <f aca="false">IF($B$88="ND","ND",IF(D32="ND","ND",$B$88/D32))</f>
        <v>ND</v>
      </c>
      <c r="G88" s="180" t="str">
        <f aca="false">IF(AND(E88="ND",F88="ND",E89="ND",F89="ND"),"ND",AVERAGE(E88:F89))</f>
        <v>ND</v>
      </c>
    </row>
    <row r="89" customFormat="false" ht="12.75" hidden="false" customHeight="false" outlineLevel="0" collapsed="false">
      <c r="A89" s="355"/>
      <c r="B89" s="356"/>
      <c r="C89" s="356"/>
      <c r="D89" s="215" t="s">
        <v>687</v>
      </c>
      <c r="E89" s="412" t="str">
        <f aca="false">IF($B$88="ND","ND",IF(C33="ND","ND",$B$88/C33))</f>
        <v>ND</v>
      </c>
      <c r="F89" s="412" t="str">
        <f aca="false">IF($B$88="ND","ND",IF(D33="ND","ND",$B$88/D33))</f>
        <v>ND</v>
      </c>
      <c r="G89" s="180"/>
    </row>
    <row r="90" customFormat="false" ht="12.75" hidden="false" customHeight="false" outlineLevel="0" collapsed="false">
      <c r="A90" s="355" t="str">
        <f aca="false">A35</f>
        <v>2-Amino-4,6-dinitrotoluene</v>
      </c>
      <c r="B90" s="356"/>
      <c r="C90" s="356"/>
      <c r="D90" s="339" t="s">
        <v>686</v>
      </c>
      <c r="E90" s="412" t="e">
        <f aca="false">IF($B$90="ND","ND",IF(C35="ND","ND",$B$90/C35))</f>
        <v>#DIV/0!</v>
      </c>
      <c r="F90" s="412" t="e">
        <f aca="false">IF($B$90="ND","ND",IF(D35="ND","ND",$B$90/D35))</f>
        <v>#DIV/0!</v>
      </c>
      <c r="G90" s="180" t="e">
        <f aca="false">IF(AND(E90="ND",F90="ND",E91="ND",F91="ND"),"ND",AVERAGE(E90:F91))</f>
        <v>#DIV/0!</v>
      </c>
    </row>
    <row r="91" customFormat="false" ht="12.75" hidden="false" customHeight="false" outlineLevel="0" collapsed="false">
      <c r="A91" s="355"/>
      <c r="B91" s="356"/>
      <c r="C91" s="356"/>
      <c r="D91" s="215" t="s">
        <v>687</v>
      </c>
      <c r="E91" s="412" t="e">
        <f aca="false">IF($B$90="ND","ND",IF(C36="ND","ND",$B$90/C36))</f>
        <v>#DIV/0!</v>
      </c>
      <c r="F91" s="412" t="e">
        <f aca="false">IF($B$90="ND","ND",IF(D36="ND","ND",$B$90/D36))</f>
        <v>#DIV/0!</v>
      </c>
      <c r="G91" s="180"/>
    </row>
    <row r="92" customFormat="false" ht="12.75" hidden="false" customHeight="false" outlineLevel="0" collapsed="false">
      <c r="A92" s="355" t="str">
        <f aca="false">A38</f>
        <v>2-Nitrotoluene</v>
      </c>
      <c r="B92" s="356"/>
      <c r="C92" s="356"/>
      <c r="D92" s="339" t="s">
        <v>686</v>
      </c>
      <c r="E92" s="412" t="e">
        <f aca="false">IF($B$92="ND","ND",IF(C38="ND","ND",$B$92/C38))</f>
        <v>#DIV/0!</v>
      </c>
      <c r="F92" s="412" t="e">
        <f aca="false">IF($B$92="ND","ND",IF(D38="ND","ND",$B$92/D38))</f>
        <v>#DIV/0!</v>
      </c>
      <c r="G92" s="180" t="e">
        <f aca="false">IF(AND(E92="ND",F92="ND",E93="ND",F93="ND"),"ND",AVERAGE(E92:F93))</f>
        <v>#DIV/0!</v>
      </c>
    </row>
    <row r="93" customFormat="false" ht="12.75" hidden="false" customHeight="false" outlineLevel="0" collapsed="false">
      <c r="A93" s="355"/>
      <c r="B93" s="356"/>
      <c r="C93" s="356"/>
      <c r="D93" s="215" t="s">
        <v>687</v>
      </c>
      <c r="E93" s="412" t="e">
        <f aca="false">IF($B$92="ND","ND",IF(C39="ND","ND",$B$92/C39))</f>
        <v>#DIV/0!</v>
      </c>
      <c r="F93" s="412" t="e">
        <f aca="false">IF($B$92="ND","ND",IF(D39="ND","ND",$B$92/D39))</f>
        <v>#DIV/0!</v>
      </c>
      <c r="G93" s="180"/>
    </row>
    <row r="94" customFormat="false" ht="12.75" hidden="false" customHeight="false" outlineLevel="0" collapsed="false">
      <c r="A94" s="355" t="str">
        <f aca="false">A41</f>
        <v>4-Amino-2,6-dinitrotoluene</v>
      </c>
      <c r="B94" s="356"/>
      <c r="C94" s="356"/>
      <c r="D94" s="339" t="s">
        <v>686</v>
      </c>
      <c r="E94" s="412" t="e">
        <f aca="false">IF($B$94="ND","ND",IF(C41="ND","ND",$B$94/C41))</f>
        <v>#DIV/0!</v>
      </c>
      <c r="F94" s="412" t="e">
        <f aca="false">IF($B$94="ND","ND",IF(D41="ND","ND",$B$94/D41))</f>
        <v>#DIV/0!</v>
      </c>
      <c r="G94" s="180" t="e">
        <f aca="false">IF(AND(E94="ND",F94="ND",E95="ND",F95="ND"),"ND",AVERAGE(E94:F95))</f>
        <v>#DIV/0!</v>
      </c>
    </row>
    <row r="95" customFormat="false" ht="12.75" hidden="false" customHeight="false" outlineLevel="0" collapsed="false">
      <c r="A95" s="355"/>
      <c r="B95" s="356"/>
      <c r="C95" s="356"/>
      <c r="D95" s="215" t="s">
        <v>687</v>
      </c>
      <c r="E95" s="412" t="e">
        <f aca="false">IF($B$94="ND","ND",IF(C42="ND","ND",$B$94/C42))</f>
        <v>#DIV/0!</v>
      </c>
      <c r="F95" s="412" t="e">
        <f aca="false">IF($B$94="ND","ND",IF(D42="ND","ND",$B$94/D42))</f>
        <v>#DIV/0!</v>
      </c>
      <c r="G95" s="180"/>
    </row>
    <row r="96" customFormat="false" ht="12.75" hidden="false" customHeight="false" outlineLevel="0" collapsed="false">
      <c r="A96" s="355" t="str">
        <f aca="false">A44</f>
        <v>4-Nitrotoluene</v>
      </c>
      <c r="B96" s="356"/>
      <c r="C96" s="356"/>
      <c r="D96" s="339" t="s">
        <v>686</v>
      </c>
      <c r="E96" s="412" t="e">
        <f aca="false">IF($B$96="ND","ND",IF(C44="ND","ND",$B$96/C44))</f>
        <v>#DIV/0!</v>
      </c>
      <c r="F96" s="412" t="e">
        <f aca="false">IF($B$96="ND","ND",IF(D44="ND","ND",$B$96/D44))</f>
        <v>#DIV/0!</v>
      </c>
      <c r="G96" s="180" t="e">
        <f aca="false">IF(AND(E96="ND",F96="ND",E97="ND",F97="ND"),"ND",AVERAGE(E96:F97))</f>
        <v>#DIV/0!</v>
      </c>
    </row>
    <row r="97" customFormat="false" ht="12.75" hidden="false" customHeight="false" outlineLevel="0" collapsed="false">
      <c r="A97" s="355"/>
      <c r="B97" s="356"/>
      <c r="C97" s="356"/>
      <c r="D97" s="215" t="s">
        <v>687</v>
      </c>
      <c r="E97" s="412" t="e">
        <f aca="false">IF($B$96="ND","ND",IF(C45="ND","ND",$B$96/C45))</f>
        <v>#DIV/0!</v>
      </c>
      <c r="F97" s="412" t="e">
        <f aca="false">IF($B$96="ND","ND",IF(D45="ND","ND",$B$96/D45))</f>
        <v>#DIV/0!</v>
      </c>
      <c r="G97" s="180"/>
    </row>
    <row r="98" customFormat="false" ht="12.75" hidden="false" customHeight="false" outlineLevel="0" collapsed="false">
      <c r="A98" s="355" t="str">
        <f aca="false">A47</f>
        <v>HMX</v>
      </c>
      <c r="B98" s="356" t="s">
        <v>692</v>
      </c>
      <c r="C98" s="356"/>
      <c r="D98" s="339" t="s">
        <v>686</v>
      </c>
      <c r="E98" s="412" t="str">
        <f aca="false">IF($B$98="ND","ND",IF(C47="ND","ND",$B$98/C47))</f>
        <v>ND</v>
      </c>
      <c r="F98" s="412" t="str">
        <f aca="false">IF($B$98="ND","ND",IF(D47="ND","ND",$B$98/D47))</f>
        <v>ND</v>
      </c>
      <c r="G98" s="180" t="str">
        <f aca="false">IF(AND(E98="ND",F98="ND",E99="ND",F99="ND"),"ND",AVERAGE(E98:F99))</f>
        <v>ND</v>
      </c>
    </row>
    <row r="99" customFormat="false" ht="12.75" hidden="false" customHeight="false" outlineLevel="0" collapsed="false">
      <c r="A99" s="355"/>
      <c r="B99" s="356"/>
      <c r="C99" s="356"/>
      <c r="D99" s="215" t="s">
        <v>687</v>
      </c>
      <c r="E99" s="412" t="str">
        <f aca="false">IF($B$98="ND","ND",IF(C48="ND","ND",$B$98/C48))</f>
        <v>ND</v>
      </c>
      <c r="F99" s="412" t="str">
        <f aca="false">IF($B$98="ND","ND",IF(D48="ND","ND",$B$98/D48))</f>
        <v>ND</v>
      </c>
      <c r="G99" s="180"/>
    </row>
    <row r="100" customFormat="false" ht="12.75" hidden="false" customHeight="false" outlineLevel="0" collapsed="false">
      <c r="A100" s="355" t="str">
        <f aca="false">A50</f>
        <v>Nitrobenzene</v>
      </c>
      <c r="B100" s="356"/>
      <c r="C100" s="356"/>
      <c r="D100" s="339" t="s">
        <v>686</v>
      </c>
      <c r="E100" s="412" t="e">
        <f aca="false">IF($B$100="ND","ND",IF(C50="ND","ND",$B$100/C50))</f>
        <v>#DIV/0!</v>
      </c>
      <c r="F100" s="412" t="e">
        <f aca="false">IF($B$100="ND","ND",IF(D50="ND","ND",$B$100/D50))</f>
        <v>#DIV/0!</v>
      </c>
      <c r="G100" s="180" t="e">
        <f aca="false">IF(AND(E100="ND",F100="ND",E101="ND",F101="ND"),"ND",AVERAGE(E100:F101))</f>
        <v>#DIV/0!</v>
      </c>
    </row>
    <row r="101" customFormat="false" ht="12.75" hidden="false" customHeight="false" outlineLevel="0" collapsed="false">
      <c r="A101" s="355"/>
      <c r="B101" s="356"/>
      <c r="C101" s="356"/>
      <c r="D101" s="215" t="s">
        <v>687</v>
      </c>
      <c r="E101" s="412" t="e">
        <f aca="false">IF($B$100="ND","ND",IF(C51="ND","ND",$B$100/C51))</f>
        <v>#DIV/0!</v>
      </c>
      <c r="F101" s="412" t="e">
        <f aca="false">IF($B$100="ND","ND",IF(D51="ND","ND",$B$100/D51))</f>
        <v>#DIV/0!</v>
      </c>
      <c r="G101" s="180"/>
    </row>
    <row r="102" customFormat="false" ht="12.75" hidden="false" customHeight="false" outlineLevel="0" collapsed="false">
      <c r="A102" s="355" t="str">
        <f aca="false">A53</f>
        <v>Nitroglycerin</v>
      </c>
      <c r="B102" s="356" t="s">
        <v>692</v>
      </c>
      <c r="C102" s="356"/>
      <c r="D102" s="339" t="s">
        <v>686</v>
      </c>
      <c r="E102" s="412" t="str">
        <f aca="false">IF($B$102="ND","ND",IF(C53="ND","ND",$B$102/C53))</f>
        <v>ND</v>
      </c>
      <c r="F102" s="412" t="str">
        <f aca="false">IF($B$102="ND","ND",IF(D53="ND","ND",$B$102/D53))</f>
        <v>ND</v>
      </c>
      <c r="G102" s="180" t="str">
        <f aca="false">IF(AND(E102="ND",F102="ND",E103="ND",F103="ND"),"ND",AVERAGE(E102:F103))</f>
        <v>ND</v>
      </c>
    </row>
    <row r="103" customFormat="false" ht="12.75" hidden="false" customHeight="false" outlineLevel="0" collapsed="false">
      <c r="A103" s="355"/>
      <c r="B103" s="356"/>
      <c r="C103" s="356"/>
      <c r="D103" s="215" t="s">
        <v>687</v>
      </c>
      <c r="E103" s="412" t="str">
        <f aca="false">IF($B$102="ND","ND",IF(C54="ND","ND",$B$102/C54))</f>
        <v>ND</v>
      </c>
      <c r="F103" s="412" t="str">
        <f aca="false">IF($B$102="ND","ND",IF(D54="ND","ND",$B$102/D54))</f>
        <v>ND</v>
      </c>
      <c r="G103" s="180"/>
    </row>
    <row r="104" customFormat="false" ht="12.75" hidden="false" customHeight="false" outlineLevel="0" collapsed="false">
      <c r="A104" s="355" t="str">
        <f aca="false">A56</f>
        <v>PETN</v>
      </c>
      <c r="B104" s="356"/>
      <c r="C104" s="356"/>
      <c r="D104" s="339" t="s">
        <v>686</v>
      </c>
      <c r="E104" s="412" t="e">
        <f aca="false">IF($B$104="ND","ND",IF(C56="ND","ND",$B$104/C56))</f>
        <v>#DIV/0!</v>
      </c>
      <c r="F104" s="412" t="e">
        <f aca="false">IF($B$104="ND","ND",IF(D56="ND","ND",$B$104/D56))</f>
        <v>#DIV/0!</v>
      </c>
      <c r="G104" s="180" t="e">
        <f aca="false">IF(AND(E104="ND",F104="ND",E105="ND",F105="ND"),"ND",AVERAGE(E104:F105))</f>
        <v>#DIV/0!</v>
      </c>
    </row>
    <row r="105" customFormat="false" ht="12.75" hidden="false" customHeight="false" outlineLevel="0" collapsed="false">
      <c r="A105" s="355"/>
      <c r="B105" s="356"/>
      <c r="C105" s="356"/>
      <c r="D105" s="215" t="s">
        <v>687</v>
      </c>
      <c r="E105" s="412" t="e">
        <f aca="false">IF($B$104="ND","ND",IF(C57="ND","ND",$B$104/C57))</f>
        <v>#DIV/0!</v>
      </c>
      <c r="F105" s="412" t="e">
        <f aca="false">IF($B$104="ND","ND",IF(D57="ND","ND",$B$104/D57))</f>
        <v>#DIV/0!</v>
      </c>
      <c r="G105" s="180"/>
    </row>
    <row r="106" customFormat="false" ht="12.75" hidden="false" customHeight="false" outlineLevel="0" collapsed="false">
      <c r="A106" s="355" t="str">
        <f aca="false">A59</f>
        <v>RDX</v>
      </c>
      <c r="B106" s="356" t="s">
        <v>692</v>
      </c>
      <c r="C106" s="356"/>
      <c r="D106" s="339" t="s">
        <v>686</v>
      </c>
      <c r="E106" s="412" t="str">
        <f aca="false">IF($B$106="ND","ND",IF(C59="ND","ND",$B$106/C59))</f>
        <v>ND</v>
      </c>
      <c r="F106" s="412" t="str">
        <f aca="false">IF($B$106="ND","ND",IF(D59="ND","ND",$B$106/D59))</f>
        <v>ND</v>
      </c>
      <c r="G106" s="180" t="str">
        <f aca="false">IF(AND(E106="ND",F106="ND",E107="ND",F107="ND"),"ND",AVERAGE(E106:F107))</f>
        <v>ND</v>
      </c>
    </row>
    <row r="107" customFormat="false" ht="12.75" hidden="false" customHeight="false" outlineLevel="0" collapsed="false">
      <c r="A107" s="355"/>
      <c r="B107" s="356"/>
      <c r="C107" s="356"/>
      <c r="D107" s="215" t="s">
        <v>687</v>
      </c>
      <c r="E107" s="412" t="str">
        <f aca="false">IF($B$106="ND","ND",IF(C60="ND","ND",$B$106/C60))</f>
        <v>ND</v>
      </c>
      <c r="F107" s="412" t="str">
        <f aca="false">IF($B$106="ND","ND",IF(D60="ND","ND",$B$106/D60))</f>
        <v>ND</v>
      </c>
      <c r="G107" s="180"/>
    </row>
    <row r="108" customFormat="false" ht="12.75" hidden="false" customHeight="false" outlineLevel="0" collapsed="false">
      <c r="A108" s="404" t="str">
        <f aca="false">A62</f>
        <v>Tetryl</v>
      </c>
      <c r="B108" s="359"/>
      <c r="C108" s="359"/>
      <c r="D108" s="339" t="s">
        <v>686</v>
      </c>
      <c r="E108" s="412" t="e">
        <f aca="false">IF($B$108="ND","ND",IF(C62="ND","ND",$B$108/C62))</f>
        <v>#DIV/0!</v>
      </c>
      <c r="F108" s="412" t="e">
        <f aca="false">IF($B$108="ND","ND",IF(D62="ND","ND",$B$108/D62))</f>
        <v>#DIV/0!</v>
      </c>
      <c r="G108" s="222" t="e">
        <f aca="false">IF(AND(E108="ND",F108="ND",E109="ND",F109="ND"),"ND",AVERAGE(E108:F109))</f>
        <v>#DIV/0!</v>
      </c>
    </row>
    <row r="109" customFormat="false" ht="13.5" hidden="false" customHeight="false" outlineLevel="0" collapsed="false">
      <c r="A109" s="404"/>
      <c r="B109" s="359"/>
      <c r="C109" s="359"/>
      <c r="D109" s="309" t="s">
        <v>687</v>
      </c>
      <c r="E109" s="310" t="e">
        <f aca="false">IF($B$108="ND","ND",IF(C63="ND","ND",$B$108/C63))</f>
        <v>#DIV/0!</v>
      </c>
      <c r="F109" s="310" t="e">
        <f aca="false">IF($B$108="ND","ND",IF(D63="ND","ND",$B$108/D63))</f>
        <v>#DIV/0!</v>
      </c>
      <c r="G109" s="222"/>
    </row>
    <row r="110" customFormat="false" ht="13.5" hidden="false" customHeight="false" outlineLevel="0" collapsed="false">
      <c r="D110" s="28"/>
    </row>
  </sheetData>
  <mergeCells count="174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  <mergeCell ref="A98:A99"/>
    <mergeCell ref="B98:B99"/>
    <mergeCell ref="C98:C99"/>
    <mergeCell ref="G98:G99"/>
    <mergeCell ref="A100:A101"/>
    <mergeCell ref="B100:B101"/>
    <mergeCell ref="C100:C101"/>
    <mergeCell ref="G100:G101"/>
    <mergeCell ref="A102:A103"/>
    <mergeCell ref="B102:B103"/>
    <mergeCell ref="C102:C103"/>
    <mergeCell ref="G102:G103"/>
    <mergeCell ref="A104:A105"/>
    <mergeCell ref="B104:B105"/>
    <mergeCell ref="C104:C105"/>
    <mergeCell ref="G104:G105"/>
    <mergeCell ref="A106:A107"/>
    <mergeCell ref="B106:B107"/>
    <mergeCell ref="C106:C107"/>
    <mergeCell ref="G106:G107"/>
    <mergeCell ref="A108:A109"/>
    <mergeCell ref="B108:B109"/>
    <mergeCell ref="C108:C109"/>
    <mergeCell ref="G108:G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0.7"/>
    <col collapsed="false" customWidth="true" hidden="false" outlineLevel="0" max="2" min="2" style="297" width="13.7"/>
    <col collapsed="false" customWidth="true" hidden="false" outlineLevel="0" max="3" min="3" style="297" width="13.28"/>
    <col collapsed="false" customWidth="true" hidden="false" outlineLevel="0" max="4" min="4" style="297" width="13.41"/>
    <col collapsed="false" customWidth="true" hidden="false" outlineLevel="0" max="5" min="5" style="297" width="10.71"/>
    <col collapsed="false" customWidth="true" hidden="false" outlineLevel="0" max="6" min="6" style="297" width="12.85"/>
    <col collapsed="false" customWidth="true" hidden="false" outlineLevel="0" max="7" min="7" style="297" width="12.28"/>
    <col collapsed="false" customWidth="true" hidden="false" outlineLevel="0" max="9" min="8" style="297" width="10.71"/>
    <col collapsed="false" customWidth="true" hidden="false" outlineLevel="0" max="10" min="10" style="297" width="12.56"/>
    <col collapsed="false" customWidth="true" hidden="false" outlineLevel="0" max="11" min="11" style="297" width="22.56"/>
    <col collapsed="false" customWidth="true" hidden="false" outlineLevel="0" max="12" min="12" style="297" width="23.7"/>
    <col collapsed="false" customWidth="true" hidden="false" outlineLevel="0" max="13" min="13" style="297" width="15.13"/>
    <col collapsed="false" customWidth="true" hidden="false" outlineLevel="0" max="14" min="14" style="297" width="13.41"/>
    <col collapsed="false" customWidth="true" hidden="false" outlineLevel="0" max="15" min="15" style="297" width="14.28"/>
    <col collapsed="false" customWidth="true" hidden="false" outlineLevel="0" max="16" min="16" style="297" width="10.71"/>
    <col collapsed="false" customWidth="true" hidden="false" outlineLevel="0" max="17" min="17" style="297" width="12.99"/>
    <col collapsed="false" customWidth="true" hidden="false" outlineLevel="0" max="18" min="18" style="297" width="23.41"/>
    <col collapsed="false" customWidth="true" hidden="false" outlineLevel="0" max="19" min="19" style="297" width="14.85"/>
    <col collapsed="false" customWidth="false" hidden="false" outlineLevel="0" max="257" min="20" style="29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88</v>
      </c>
      <c r="B2" s="172"/>
      <c r="C2" s="172"/>
      <c r="D2" s="225"/>
      <c r="E2" s="705"/>
      <c r="F2" s="705"/>
      <c r="G2" s="705"/>
    </row>
    <row r="3" customFormat="false" ht="1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225"/>
      <c r="E3" s="705"/>
      <c r="F3" s="705"/>
      <c r="G3" s="705"/>
    </row>
    <row r="4" customFormat="false" ht="13.5" hidden="false" customHeight="false" outlineLevel="0" collapsed="false">
      <c r="E4" s="296"/>
      <c r="F4" s="296"/>
      <c r="G4" s="296"/>
      <c r="H4" s="296"/>
      <c r="I4" s="296"/>
    </row>
    <row r="5" s="171" customFormat="true" ht="13.5" hidden="false" customHeight="false" outlineLevel="0" collapsed="false">
      <c r="A5" s="706" t="str">
        <f aca="false">TSP!A5</f>
        <v>Test Run Number</v>
      </c>
      <c r="B5" s="228" t="n">
        <f aca="false">'Summary Data'!B11</f>
        <v>1</v>
      </c>
      <c r="C5" s="707" t="n">
        <f aca="false">'Summary Data'!C11</f>
        <v>2</v>
      </c>
      <c r="D5" s="425" t="s">
        <v>105</v>
      </c>
    </row>
    <row r="6" s="171" customFormat="true" ht="14.25" hidden="false" customHeight="true" outlineLevel="0" collapsed="false">
      <c r="A6" s="204" t="str">
        <f aca="false">TSP!A6</f>
        <v>Number of Items Tested</v>
      </c>
      <c r="B6" s="232" t="n">
        <f aca="false">'Summary Data'!B13</f>
        <v>1</v>
      </c>
      <c r="C6" s="211" t="n">
        <f aca="false">'Summary Data'!C13</f>
        <v>1</v>
      </c>
      <c r="D6" s="571"/>
      <c r="K6" s="362"/>
    </row>
    <row r="7" s="171" customFormat="true" ht="12.75" hidden="false" customHeight="false" outlineLevel="0" collapsed="false">
      <c r="A7" s="204" t="str">
        <f aca="false">TSP!A7</f>
        <v>Net Explosive Weight for All Items (lb)</v>
      </c>
      <c r="B7" s="234" t="n">
        <f aca="false">'Summary Data'!B15</f>
        <v>3.81</v>
      </c>
      <c r="C7" s="367" t="n">
        <f aca="false">'Summary Data'!C15</f>
        <v>3.81</v>
      </c>
      <c r="D7" s="571"/>
      <c r="K7" s="362"/>
    </row>
    <row r="8" s="171" customFormat="true" ht="12.75" hidden="false" customHeight="false" outlineLevel="0" collapsed="false">
      <c r="A8" s="217" t="str">
        <f aca="false">TSP!A8</f>
        <v>Initial Plume Volume (m3)</v>
      </c>
      <c r="B8" s="236" t="n">
        <f aca="false">'Summary Data'!B16</f>
        <v>30.5</v>
      </c>
      <c r="C8" s="567" t="n">
        <f aca="false">'Summary Data'!C16</f>
        <v>30.1</v>
      </c>
      <c r="D8" s="629"/>
    </row>
    <row r="9" s="171" customFormat="true" ht="13.5" hidden="false" customHeight="false" outlineLevel="0" collapsed="false">
      <c r="A9" s="708" t="s">
        <v>889</v>
      </c>
      <c r="B9" s="331" t="n">
        <v>0.16</v>
      </c>
      <c r="C9" s="709" t="n">
        <v>0.42</v>
      </c>
      <c r="D9" s="636" t="n">
        <v>0.31</v>
      </c>
    </row>
    <row r="10" s="713" customFormat="true" ht="13.5" hidden="false" customHeight="false" outlineLevel="0" collapsed="false">
      <c r="A10" s="710"/>
      <c r="B10" s="711"/>
      <c r="C10" s="711"/>
      <c r="D10" s="712"/>
    </row>
    <row r="11" s="171" customFormat="true" ht="12.75" hidden="false" customHeight="true" outlineLevel="0" collapsed="false">
      <c r="A11" s="714"/>
      <c r="B11" s="367"/>
      <c r="C11" s="235"/>
      <c r="D11" s="367"/>
    </row>
    <row r="12" customFormat="false" ht="14.45" hidden="false" customHeight="true" outlineLevel="0" collapsed="false">
      <c r="A12" s="268" t="s">
        <v>623</v>
      </c>
      <c r="B12" s="269" t="s">
        <v>890</v>
      </c>
      <c r="C12" s="372" t="s">
        <v>891</v>
      </c>
      <c r="D12" s="372"/>
      <c r="F12" s="268" t="s">
        <v>623</v>
      </c>
      <c r="G12" s="373" t="s">
        <v>658</v>
      </c>
      <c r="H12" s="269" t="s">
        <v>892</v>
      </c>
      <c r="I12" s="270" t="s">
        <v>893</v>
      </c>
      <c r="J12" s="270"/>
      <c r="K12" s="269" t="s">
        <v>894</v>
      </c>
      <c r="L12" s="269" t="s">
        <v>895</v>
      </c>
      <c r="M12" s="269" t="s">
        <v>896</v>
      </c>
      <c r="N12" s="269" t="s">
        <v>663</v>
      </c>
      <c r="O12" s="176" t="s">
        <v>664</v>
      </c>
      <c r="P12" s="175" t="s">
        <v>665</v>
      </c>
      <c r="Q12" s="175"/>
      <c r="R12" s="547" t="s">
        <v>864</v>
      </c>
    </row>
    <row r="13" customFormat="false" ht="15.6" hidden="false" customHeight="true" outlineLevel="0" collapsed="false">
      <c r="A13" s="268"/>
      <c r="B13" s="269"/>
      <c r="C13" s="372"/>
      <c r="D13" s="372"/>
      <c r="F13" s="268"/>
      <c r="G13" s="373"/>
      <c r="H13" s="269"/>
      <c r="I13" s="270"/>
      <c r="J13" s="270"/>
      <c r="K13" s="269"/>
      <c r="L13" s="269"/>
      <c r="M13" s="269"/>
      <c r="N13" s="269"/>
      <c r="O13" s="176"/>
      <c r="P13" s="175"/>
      <c r="Q13" s="175"/>
      <c r="R13" s="547"/>
    </row>
    <row r="14" customFormat="false" ht="16.9" hidden="false" customHeight="true" outlineLevel="0" collapsed="false">
      <c r="A14" s="268"/>
      <c r="B14" s="269"/>
      <c r="C14" s="549" t="s">
        <v>682</v>
      </c>
      <c r="D14" s="715" t="s">
        <v>683</v>
      </c>
      <c r="F14" s="268"/>
      <c r="G14" s="373"/>
      <c r="H14" s="269"/>
      <c r="I14" s="273" t="s">
        <v>776</v>
      </c>
      <c r="J14" s="273" t="s">
        <v>105</v>
      </c>
      <c r="K14" s="269"/>
      <c r="L14" s="269"/>
      <c r="M14" s="269"/>
      <c r="N14" s="269"/>
      <c r="O14" s="176"/>
      <c r="P14" s="273" t="s">
        <v>668</v>
      </c>
      <c r="Q14" s="274" t="s">
        <v>669</v>
      </c>
      <c r="R14" s="547"/>
    </row>
    <row r="15" customFormat="false" ht="13.5" hidden="false" customHeight="false" outlineLevel="0" collapsed="false">
      <c r="A15" s="534" t="s">
        <v>897</v>
      </c>
      <c r="B15" s="232" t="s">
        <v>776</v>
      </c>
      <c r="C15" s="246" t="n">
        <v>16.99</v>
      </c>
      <c r="D15" s="502" t="n">
        <v>63.17</v>
      </c>
      <c r="F15" s="535" t="s">
        <v>897</v>
      </c>
      <c r="G15" s="716" t="n">
        <f aca="false">$B$5</f>
        <v>1</v>
      </c>
      <c r="H15" s="427" t="n">
        <v>28</v>
      </c>
      <c r="I15" s="717" t="n">
        <f aca="false">IF(C15="ND","ND",(C15*H15*0.0416))</f>
        <v>19.789952</v>
      </c>
      <c r="J15" s="718" t="n">
        <f aca="false">IF(C16="ND","ND",(C16*H15*0.0416))</f>
        <v>-0.011648</v>
      </c>
      <c r="K15" s="383" t="n">
        <f aca="false">IF(I15="ND","ND",IF($J15="ND",I15,MAX(0,(I15-($J15*IF($D$9="NA",1,$B$9/$D$9))))))</f>
        <v>19.7959638709677</v>
      </c>
      <c r="L15" s="718" t="n">
        <f aca="false">IF(K15="ND","ND",(K15/B$9))</f>
        <v>123.724774193548</v>
      </c>
      <c r="M15" s="718" t="n">
        <f aca="false">IF(L15="ND","ND",L15*(10^-6*2.20462)*B$8)</f>
        <v>0.00831936640631871</v>
      </c>
      <c r="N15" s="719" t="n">
        <f aca="false">IF(M15="ND","ND",M15/B$6)</f>
        <v>0.00831936640631871</v>
      </c>
      <c r="O15" s="717" t="n">
        <f aca="false">IF(M15="ND","ND",M15/B$7)</f>
        <v>0.00218356073656659</v>
      </c>
      <c r="P15" s="383" t="n">
        <f aca="false">IF(AND(N15="ND",N16="ND"),"ND",AVERAGE(N15:N16))</f>
        <v>0.00997370059648113</v>
      </c>
      <c r="Q15" s="384" t="n">
        <f aca="false">IF(AND(O15="ND",O16="ND"),"ND",AVERAGE(O15:O16))</f>
        <v>0.00261776918542812</v>
      </c>
      <c r="R15" s="557" t="n">
        <f aca="false">IF(AND(I15="ND",I16="ND"),"ND",(I15-I16)/AVERAGE(I15:I16))</f>
        <v>-1.15219560878244</v>
      </c>
    </row>
    <row r="16" customFormat="false" ht="12.75" hidden="false" customHeight="false" outlineLevel="0" collapsed="false">
      <c r="A16" s="534"/>
      <c r="B16" s="339" t="s">
        <v>651</v>
      </c>
      <c r="C16" s="249" t="n">
        <v>-0.01</v>
      </c>
      <c r="D16" s="505" t="n">
        <v>-0.01</v>
      </c>
      <c r="F16" s="535"/>
      <c r="G16" s="716" t="n">
        <f aca="false">$C$5</f>
        <v>2</v>
      </c>
      <c r="H16" s="427"/>
      <c r="I16" s="717" t="n">
        <f aca="false">IF(D15="ND","ND",(D15*H15*0.0416))</f>
        <v>73.580416</v>
      </c>
      <c r="J16" s="718" t="n">
        <f aca="false">IF(D16="ND","ND",(D16*H15*0.0416))</f>
        <v>-0.011648</v>
      </c>
      <c r="K16" s="182" t="n">
        <f aca="false">IF(I16="ND","ND",IF($J16="ND",I16,MAX(0,(I16-($J16*IF($D$9="NA",1,$C$9/$D$9))))))</f>
        <v>73.5961971612903</v>
      </c>
      <c r="L16" s="718" t="n">
        <f aca="false">IF(K16="ND","ND",(K16/C$9))</f>
        <v>175.229040860215</v>
      </c>
      <c r="M16" s="718" t="n">
        <f aca="false">IF(L16="ND","ND",L16*(10^-6*2.20462)*C$8)</f>
        <v>0.0116280347866435</v>
      </c>
      <c r="N16" s="719" t="n">
        <f aca="false">IF(M16="ND","ND",M16/C$6)</f>
        <v>0.0116280347866435</v>
      </c>
      <c r="O16" s="717" t="n">
        <f aca="false">IF(M16="ND","ND",M16/C$7)</f>
        <v>0.00305197763428964</v>
      </c>
      <c r="P16" s="383"/>
      <c r="Q16" s="384"/>
      <c r="R16" s="557"/>
    </row>
    <row r="17" customFormat="false" ht="15.75" hidden="false" customHeight="true" outlineLevel="0" collapsed="false">
      <c r="A17" s="720"/>
      <c r="B17" s="211"/>
      <c r="C17" s="367"/>
      <c r="D17" s="721"/>
      <c r="F17" s="535"/>
      <c r="G17" s="716" t="s">
        <v>18</v>
      </c>
      <c r="H17" s="427"/>
      <c r="I17" s="722" t="s">
        <v>18</v>
      </c>
      <c r="J17" s="723" t="s">
        <v>18</v>
      </c>
      <c r="K17" s="719" t="s">
        <v>18</v>
      </c>
      <c r="L17" s="723" t="s">
        <v>18</v>
      </c>
      <c r="M17" s="723" t="s">
        <v>18</v>
      </c>
      <c r="N17" s="719" t="s">
        <v>18</v>
      </c>
      <c r="O17" s="717" t="s">
        <v>18</v>
      </c>
      <c r="P17" s="383"/>
      <c r="Q17" s="384"/>
      <c r="R17" s="557"/>
    </row>
    <row r="18" customFormat="false" ht="12.75" hidden="false" customHeight="false" outlineLevel="0" collapsed="false">
      <c r="A18" s="467" t="s">
        <v>898</v>
      </c>
      <c r="B18" s="397" t="s">
        <v>776</v>
      </c>
      <c r="C18" s="243" t="n">
        <v>35.78</v>
      </c>
      <c r="D18" s="724" t="n">
        <v>120.18</v>
      </c>
      <c r="F18" s="467" t="s">
        <v>898</v>
      </c>
      <c r="G18" s="725" t="n">
        <f aca="false">$B$5</f>
        <v>1</v>
      </c>
      <c r="H18" s="726" t="n">
        <v>46</v>
      </c>
      <c r="I18" s="727" t="n">
        <f aca="false">IF(C18="ND","ND",(C18*H18*0.0416))</f>
        <v>68.468608</v>
      </c>
      <c r="J18" s="727" t="n">
        <f aca="false">IF(C19="ND","ND",(C19*H18*0.0416))</f>
        <v>15.079168</v>
      </c>
      <c r="K18" s="188" t="n">
        <f aca="false">IF(I18="ND","ND",IF($J18="ND",I18,MAX(0,(I18-($J18*IF($D$9="NA",1,$B$9/$D$9))))))</f>
        <v>60.6858116129032</v>
      </c>
      <c r="L18" s="727" t="n">
        <f aca="false">IF(K18="ND","ND",(K18/B$9))</f>
        <v>379.286322580645</v>
      </c>
      <c r="M18" s="727" t="n">
        <f aca="false">IF(L18="ND","ND",L18*(10^-6*2.20462)*B$8)</f>
        <v>0.0255035574808761</v>
      </c>
      <c r="N18" s="727" t="n">
        <f aca="false">IF(M18="ND","ND",M18/B$6)</f>
        <v>0.0255035574808761</v>
      </c>
      <c r="O18" s="728" t="n">
        <f aca="false">IF(M18="ND","ND",M18/B$7)</f>
        <v>0.0066938471078415</v>
      </c>
      <c r="P18" s="402" t="n">
        <f aca="false">IF(AND(N18="ND",N19="ND"),"ND",AVERAGE(N18:N19))</f>
        <v>0.0293057267379522</v>
      </c>
      <c r="Q18" s="201" t="n">
        <f aca="false">IF(AND(O18="ND",O19="ND"),"ND",AVERAGE(O18:O19))</f>
        <v>0.00769179179473811</v>
      </c>
      <c r="R18" s="465" t="n">
        <f aca="false">IF(AND(I18="ND",I19="ND"),"ND",(I18-I19)/AVERAGE(I18:I19))</f>
        <v>-1.08232880225699</v>
      </c>
    </row>
    <row r="19" customFormat="false" ht="12.75" hidden="false" customHeight="false" outlineLevel="0" collapsed="false">
      <c r="A19" s="467"/>
      <c r="B19" s="339" t="s">
        <v>651</v>
      </c>
      <c r="C19" s="249" t="n">
        <v>7.88</v>
      </c>
      <c r="D19" s="729" t="n">
        <v>7.88</v>
      </c>
      <c r="F19" s="467"/>
      <c r="G19" s="716" t="n">
        <f aca="false">$C$5</f>
        <v>2</v>
      </c>
      <c r="H19" s="726"/>
      <c r="I19" s="718" t="n">
        <f aca="false">IF(D18="ND","ND",(D18*H18*0.0416))</f>
        <v>229.976448</v>
      </c>
      <c r="J19" s="718" t="n">
        <f aca="false">IF(D19="ND","ND",(D19*H18*0.0416))</f>
        <v>15.079168</v>
      </c>
      <c r="K19" s="182" t="n">
        <f aca="false">IF(I19="ND","ND",IF($J19="ND",I19,MAX(0,(I19-($J19*IF($D$9="NA",1,$C$9/$D$9))))))</f>
        <v>209.546607483871</v>
      </c>
      <c r="L19" s="718" t="n">
        <f aca="false">IF(K19="ND","ND",(K19/C$9))</f>
        <v>498.920494009217</v>
      </c>
      <c r="M19" s="718" t="n">
        <f aca="false">IF(L19="ND","ND",L19*(10^-6*2.20462)*C$8)</f>
        <v>0.0331078959950282</v>
      </c>
      <c r="N19" s="718" t="n">
        <f aca="false">IF(M19="ND","ND",M19/C$6)</f>
        <v>0.0331078959950282</v>
      </c>
      <c r="O19" s="717" t="n">
        <f aca="false">IF(M19="ND","ND",M19/C$7)</f>
        <v>0.00868973648163471</v>
      </c>
      <c r="P19" s="402"/>
      <c r="Q19" s="201"/>
      <c r="R19" s="465"/>
    </row>
    <row r="20" customFormat="false" ht="12.75" hidden="false" customHeight="false" outlineLevel="0" collapsed="false">
      <c r="A20" s="730"/>
      <c r="B20" s="211"/>
      <c r="C20" s="367"/>
      <c r="D20" s="721"/>
      <c r="F20" s="467"/>
      <c r="G20" s="731" t="s">
        <v>18</v>
      </c>
      <c r="H20" s="726"/>
      <c r="I20" s="723" t="s">
        <v>18</v>
      </c>
      <c r="J20" s="723" t="s">
        <v>18</v>
      </c>
      <c r="K20" s="718" t="s">
        <v>18</v>
      </c>
      <c r="L20" s="723" t="s">
        <v>18</v>
      </c>
      <c r="M20" s="723" t="s">
        <v>18</v>
      </c>
      <c r="N20" s="723" t="s">
        <v>18</v>
      </c>
      <c r="O20" s="717" t="s">
        <v>18</v>
      </c>
      <c r="P20" s="402"/>
      <c r="Q20" s="201"/>
      <c r="R20" s="465"/>
    </row>
    <row r="21" customFormat="false" ht="12.75" hidden="false" customHeight="false" outlineLevel="0" collapsed="false">
      <c r="A21" s="467" t="s">
        <v>899</v>
      </c>
      <c r="B21" s="397" t="s">
        <v>776</v>
      </c>
      <c r="C21" s="243" t="n">
        <v>464.78</v>
      </c>
      <c r="D21" s="724" t="n">
        <v>1615.95</v>
      </c>
      <c r="F21" s="467" t="s">
        <v>899</v>
      </c>
      <c r="G21" s="725" t="n">
        <f aca="false">$B$5</f>
        <v>1</v>
      </c>
      <c r="H21" s="726" t="n">
        <v>44</v>
      </c>
      <c r="I21" s="727" t="n">
        <f aca="false">IF(C21="ND","ND",(C21*H21*0.0416))</f>
        <v>850.733312</v>
      </c>
      <c r="J21" s="727" t="n">
        <f aca="false">IF(C22="ND","ND",(C22*H21*0.0416))</f>
        <v>-26.63232</v>
      </c>
      <c r="K21" s="188" t="n">
        <f aca="false">IF(I21="ND","ND",IF($J21="ND",I21,MAX(0,(I21-($J21*IF($D$9="NA",1,$B$9/$D$9))))))</f>
        <v>864.479025548387</v>
      </c>
      <c r="L21" s="727" t="n">
        <f aca="false">IF(K21="ND","ND",(K21/B$9))</f>
        <v>5402.99390967742</v>
      </c>
      <c r="M21" s="727" t="n">
        <f aca="false">IF(L21="ND","ND",L21*(10^-6*2.20462)*B$8)</f>
        <v>0.363302227211167</v>
      </c>
      <c r="N21" s="727" t="n">
        <f aca="false">IF(M21="ND","ND",M21/B$6)</f>
        <v>0.363302227211167</v>
      </c>
      <c r="O21" s="728" t="n">
        <f aca="false">IF(M21="ND","ND",M21/B$7)</f>
        <v>0.0953549152785216</v>
      </c>
      <c r="P21" s="402" t="n">
        <f aca="false">IF(AND(N21="ND",N22="ND"),"ND",AVERAGE(N21:N22))</f>
        <v>0.418167243264942</v>
      </c>
      <c r="Q21" s="201" t="n">
        <f aca="false">IF(AND(O21="ND",O22="ND"),"ND",AVERAGE(O21:O22))</f>
        <v>0.109755181959302</v>
      </c>
      <c r="R21" s="465" t="n">
        <f aca="false">IF(AND(I21="ND",I22="ND"),"ND",(I21-I22)/AVERAGE(I21:I22))</f>
        <v>-1.10650588975984</v>
      </c>
    </row>
    <row r="22" customFormat="false" ht="12.75" hidden="false" customHeight="false" outlineLevel="0" collapsed="false">
      <c r="A22" s="467"/>
      <c r="B22" s="339" t="s">
        <v>651</v>
      </c>
      <c r="C22" s="249" t="n">
        <v>-14.55</v>
      </c>
      <c r="D22" s="729" t="n">
        <v>-14.55</v>
      </c>
      <c r="F22" s="467"/>
      <c r="G22" s="716" t="n">
        <f aca="false">$C$5</f>
        <v>2</v>
      </c>
      <c r="H22" s="726"/>
      <c r="I22" s="718" t="n">
        <f aca="false">IF(D21="ND","ND",(D21*H21*0.0416))</f>
        <v>2957.83488</v>
      </c>
      <c r="J22" s="718" t="n">
        <f aca="false">IF(D22="ND","ND",(D22*H21*0.0416))</f>
        <v>-26.63232</v>
      </c>
      <c r="K22" s="182" t="n">
        <f aca="false">IF(I22="ND","ND",IF($J22="ND",I22,MAX(0,(I22-($J22*IF($D$9="NA",1,$C$9/$D$9))))))</f>
        <v>2993.91737806452</v>
      </c>
      <c r="L22" s="718" t="n">
        <f aca="false">IF(K22="ND","ND",(K22/C$9))</f>
        <v>7128.37470967742</v>
      </c>
      <c r="M22" s="718" t="n">
        <f aca="false">IF(L22="ND","ND",L22*(10^-6*2.20462)*C$8)</f>
        <v>0.473032259318716</v>
      </c>
      <c r="N22" s="718" t="n">
        <f aca="false">IF(M22="ND","ND",M22/C$6)</f>
        <v>0.473032259318716</v>
      </c>
      <c r="O22" s="717" t="n">
        <f aca="false">IF(M22="ND","ND",M22/C$7)</f>
        <v>0.124155448640083</v>
      </c>
      <c r="P22" s="402"/>
      <c r="Q22" s="201"/>
      <c r="R22" s="465"/>
    </row>
    <row r="23" customFormat="false" ht="12.75" hidden="false" customHeight="false" outlineLevel="0" collapsed="false">
      <c r="A23" s="720"/>
      <c r="B23" s="211"/>
      <c r="C23" s="367"/>
      <c r="D23" s="721"/>
      <c r="F23" s="467"/>
      <c r="G23" s="731" t="s">
        <v>18</v>
      </c>
      <c r="H23" s="726"/>
      <c r="I23" s="723" t="s">
        <v>18</v>
      </c>
      <c r="J23" s="723" t="s">
        <v>18</v>
      </c>
      <c r="K23" s="718" t="s">
        <v>18</v>
      </c>
      <c r="L23" s="723" t="s">
        <v>18</v>
      </c>
      <c r="M23" s="723" t="s">
        <v>18</v>
      </c>
      <c r="N23" s="723" t="s">
        <v>18</v>
      </c>
      <c r="O23" s="717" t="s">
        <v>18</v>
      </c>
      <c r="P23" s="402"/>
      <c r="Q23" s="201"/>
      <c r="R23" s="465"/>
    </row>
    <row r="24" customFormat="false" ht="12.75" hidden="false" customHeight="false" outlineLevel="0" collapsed="false">
      <c r="A24" s="467" t="s">
        <v>900</v>
      </c>
      <c r="B24" s="397" t="s">
        <v>776</v>
      </c>
      <c r="C24" s="243" t="n">
        <v>0.76</v>
      </c>
      <c r="D24" s="724" t="n">
        <v>1.71</v>
      </c>
      <c r="F24" s="473" t="s">
        <v>900</v>
      </c>
      <c r="G24" s="725" t="n">
        <f aca="false">$B$5</f>
        <v>1</v>
      </c>
      <c r="H24" s="732" t="n">
        <v>64</v>
      </c>
      <c r="I24" s="727" t="n">
        <f aca="false">IF(C24="ND","ND",(C24*H24*0.0416))</f>
        <v>2.023424</v>
      </c>
      <c r="J24" s="727" t="n">
        <f aca="false">IF(C25="ND","ND",(C25*H24*0.0416))</f>
        <v>0.026624</v>
      </c>
      <c r="K24" s="188" t="n">
        <f aca="false">IF(I24="ND","ND",IF($J24="ND",I24,MAX(0,(I24-($J24*IF($D$9="NA",1,$B$9/$D$9))))))</f>
        <v>2.00968258064516</v>
      </c>
      <c r="L24" s="188" t="n">
        <f aca="false">IF(K24="ND","ND",(K24/B9))</f>
        <v>12.5605161290323</v>
      </c>
      <c r="M24" s="727" t="n">
        <f aca="false">IF(L24="ND","ND",L24*(10^-6*2.20462)*B$8)</f>
        <v>0.000844580534585806</v>
      </c>
      <c r="N24" s="733" t="n">
        <f aca="false">IF(M24="ND","ND",M24/B$6)</f>
        <v>0.000844580534585806</v>
      </c>
      <c r="O24" s="728" t="n">
        <f aca="false">IF(M24="ND","ND",M24/B$7)</f>
        <v>0.00022167468099365</v>
      </c>
      <c r="P24" s="474" t="n">
        <f aca="false">IF(AND(N24="ND",N25="ND"),"ND",AVERAGE(N24:N25))</f>
        <v>0.000779099212880929</v>
      </c>
      <c r="Q24" s="475" t="n">
        <f aca="false">IF(AND(O24="ND",O25="ND"),"ND",AVERAGE(O24:O25))</f>
        <v>0.000204487982383446</v>
      </c>
      <c r="R24" s="476" t="n">
        <f aca="false">IF(AND(I24="ND",I25="ND"),"ND",(I24-I25)/AVERAGE(I24:I25))</f>
        <v>-0.769230769230769</v>
      </c>
    </row>
    <row r="25" customFormat="false" ht="12.75" hidden="false" customHeight="false" outlineLevel="0" collapsed="false">
      <c r="A25" s="467"/>
      <c r="B25" s="339" t="s">
        <v>651</v>
      </c>
      <c r="C25" s="249" t="n">
        <v>0.01</v>
      </c>
      <c r="D25" s="729" t="n">
        <v>0.01</v>
      </c>
      <c r="F25" s="473"/>
      <c r="G25" s="716" t="n">
        <f aca="false">$C$5</f>
        <v>2</v>
      </c>
      <c r="H25" s="732"/>
      <c r="I25" s="718" t="n">
        <f aca="false">IF(D24="ND","ND",(D24*H24*0.0416))</f>
        <v>4.552704</v>
      </c>
      <c r="J25" s="718" t="n">
        <f aca="false">IF(D25="ND","ND",(D25*H24*0.0416))</f>
        <v>0.026624</v>
      </c>
      <c r="K25" s="182" t="n">
        <f aca="false">IF(I25="ND","ND",IF($J25="ND",I25,MAX(0,(I25-($J25*IF($D$9="NA",1,$C$9/$D$9))))))</f>
        <v>4.51663277419355</v>
      </c>
      <c r="L25" s="182" t="n">
        <f aca="false">IF(K25="ND","ND",(K25/C9))</f>
        <v>10.7538875576037</v>
      </c>
      <c r="M25" s="718" t="n">
        <f aca="false">IF(L25="ND","ND",L25*(10^-6*2.20462)*C$8)</f>
        <v>0.000713617891176052</v>
      </c>
      <c r="N25" s="719" t="n">
        <f aca="false">IF(M25="ND","ND",M25/C$6)</f>
        <v>0.000713617891176052</v>
      </c>
      <c r="O25" s="717" t="n">
        <f aca="false">IF(M25="ND","ND",M25/C$7)</f>
        <v>0.000187301283773242</v>
      </c>
      <c r="P25" s="474"/>
      <c r="Q25" s="475"/>
      <c r="R25" s="476"/>
    </row>
    <row r="26" customFormat="false" ht="13.5" hidden="false" customHeight="false" outlineLevel="0" collapsed="false">
      <c r="A26" s="734"/>
      <c r="B26" s="735"/>
      <c r="C26" s="735"/>
      <c r="D26" s="736"/>
      <c r="F26" s="473"/>
      <c r="G26" s="737" t="s">
        <v>18</v>
      </c>
      <c r="H26" s="732"/>
      <c r="I26" s="738" t="s">
        <v>18</v>
      </c>
      <c r="J26" s="738" t="s">
        <v>18</v>
      </c>
      <c r="K26" s="738" t="s">
        <v>18</v>
      </c>
      <c r="L26" s="221" t="s">
        <v>18</v>
      </c>
      <c r="M26" s="738" t="s">
        <v>18</v>
      </c>
      <c r="N26" s="739" t="s">
        <v>18</v>
      </c>
      <c r="O26" s="740" t="s">
        <v>18</v>
      </c>
      <c r="P26" s="474"/>
      <c r="Q26" s="475"/>
      <c r="R26" s="476"/>
    </row>
    <row r="27" customFormat="false" ht="13.5" hidden="false" customHeight="false" outlineLevel="0" collapsed="false"/>
    <row r="28" customFormat="false" ht="15.75" hidden="false" customHeight="false" outlineLevel="0" collapsed="false">
      <c r="F28" s="741" t="s">
        <v>901</v>
      </c>
    </row>
    <row r="29" customFormat="false" ht="15.75" hidden="false" customHeight="false" outlineLevel="0" collapsed="false">
      <c r="F29" s="741" t="s">
        <v>902</v>
      </c>
    </row>
    <row r="30" customFormat="false" ht="15.75" hidden="false" customHeight="false" outlineLevel="0" collapsed="false">
      <c r="F30" s="293" t="s">
        <v>673</v>
      </c>
    </row>
    <row r="31" customFormat="false" ht="15.75" hidden="false" customHeight="false" outlineLevel="0" collapsed="false">
      <c r="F31" s="293" t="s">
        <v>674</v>
      </c>
    </row>
    <row r="32" customFormat="false" ht="15.75" hidden="false" customHeight="false" outlineLevel="0" collapsed="false">
      <c r="F32" s="293" t="s">
        <v>675</v>
      </c>
    </row>
    <row r="33" customFormat="false" ht="15.75" hidden="false" customHeight="false" outlineLevel="0" collapsed="false">
      <c r="F33" s="293" t="s">
        <v>676</v>
      </c>
    </row>
  </sheetData>
  <mergeCells count="40">
    <mergeCell ref="A2:C2"/>
    <mergeCell ref="A3:C3"/>
    <mergeCell ref="A12:A14"/>
    <mergeCell ref="B12:B14"/>
    <mergeCell ref="C12:D13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Q13"/>
    <mergeCell ref="R12:R14"/>
    <mergeCell ref="A15:A16"/>
    <mergeCell ref="F15:F17"/>
    <mergeCell ref="H15:H17"/>
    <mergeCell ref="P15:P17"/>
    <mergeCell ref="Q15:Q17"/>
    <mergeCell ref="R15:R17"/>
    <mergeCell ref="A18:A19"/>
    <mergeCell ref="F18:F20"/>
    <mergeCell ref="H18:H20"/>
    <mergeCell ref="P18:P20"/>
    <mergeCell ref="Q18:Q20"/>
    <mergeCell ref="R18:R20"/>
    <mergeCell ref="A21:A22"/>
    <mergeCell ref="F21:F23"/>
    <mergeCell ref="H21:H23"/>
    <mergeCell ref="P21:P23"/>
    <mergeCell ref="Q21:Q23"/>
    <mergeCell ref="R21:R23"/>
    <mergeCell ref="A24:A25"/>
    <mergeCell ref="F24:F26"/>
    <mergeCell ref="H24:H26"/>
    <mergeCell ref="P24:P26"/>
    <mergeCell ref="Q24:Q26"/>
    <mergeCell ref="R24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13"/>
    <col collapsed="false" customWidth="true" hidden="false" outlineLevel="0" max="2" min="2" style="33" width="14.28"/>
    <col collapsed="false" customWidth="true" hidden="false" outlineLevel="0" max="7" min="3" style="33" width="10.71"/>
    <col collapsed="false" customWidth="true" hidden="false" outlineLevel="0" max="8" min="8" style="33" width="21.7"/>
    <col collapsed="false" customWidth="true" hidden="false" outlineLevel="0" max="9" min="9" style="33" width="10.71"/>
    <col collapsed="false" customWidth="true" hidden="false" outlineLevel="0" max="15" min="10" style="33" width="13.7"/>
    <col collapsed="false" customWidth="true" hidden="false" outlineLevel="0" max="23" min="16" style="33" width="10.71"/>
    <col collapsed="false" customWidth="true" hidden="false" outlineLevel="0" max="25" min="24" style="33" width="15.7"/>
    <col collapsed="false" customWidth="true" hidden="false" outlineLevel="0" max="26" min="26" style="666" width="20.7"/>
    <col collapsed="false" customWidth="true" hidden="false" outlineLevel="0" max="27" min="27" style="33" width="23.85"/>
    <col collapsed="false" customWidth="true" hidden="false" outlineLevel="0" max="28" min="28" style="742" width="23.7"/>
    <col collapsed="false" customWidth="false" hidden="false" outlineLevel="0" max="257" min="29" style="33" width="9.14"/>
  </cols>
  <sheetData>
    <row r="1" customFormat="false" ht="13.5" hidden="false" customHeight="false" outlineLevel="0" collapsed="false"/>
    <row r="2" s="28" customFormat="true" ht="12.75" hidden="false" customHeight="true" outlineLevel="0" collapsed="false">
      <c r="A2" s="667" t="s">
        <v>903</v>
      </c>
      <c r="B2" s="667"/>
      <c r="C2" s="667"/>
      <c r="D2" s="667"/>
      <c r="E2" s="637"/>
      <c r="F2" s="637"/>
      <c r="Z2" s="666"/>
      <c r="AA2" s="33"/>
      <c r="AB2" s="742"/>
    </row>
    <row r="3" s="28" customFormat="tru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637"/>
      <c r="F3" s="637"/>
      <c r="Z3" s="666"/>
      <c r="AA3" s="33"/>
      <c r="AB3" s="742"/>
    </row>
    <row r="4" customFormat="false" ht="13.5" hidden="false" customHeight="false" outlineLevel="0" collapsed="false">
      <c r="B4" s="670"/>
      <c r="C4" s="670"/>
      <c r="D4" s="670"/>
    </row>
    <row r="5" s="231" customFormat="true" ht="13.5" hidden="false" customHeight="false" outlineLevel="0" collapsed="false">
      <c r="A5" s="227" t="s">
        <v>104</v>
      </c>
      <c r="B5" s="228" t="n">
        <f aca="false">'Summary Data'!B11</f>
        <v>1</v>
      </c>
      <c r="C5" s="228" t="n">
        <f aca="false">'Summary Data'!C11</f>
        <v>2</v>
      </c>
      <c r="D5" s="425" t="s">
        <v>105</v>
      </c>
      <c r="Z5" s="673"/>
      <c r="AB5" s="743"/>
    </row>
    <row r="6" s="231" customFormat="true" ht="12.75" hidden="false" customHeight="false" outlineLevel="0" collapsed="false">
      <c r="A6" s="193" t="s">
        <v>645</v>
      </c>
      <c r="B6" s="232" t="n">
        <f aca="false">'Summary Data'!B13</f>
        <v>1</v>
      </c>
      <c r="C6" s="232" t="n">
        <f aca="false">'Summary Data'!C13</f>
        <v>1</v>
      </c>
      <c r="D6" s="238"/>
      <c r="Z6" s="673"/>
      <c r="AB6" s="743"/>
    </row>
    <row r="7" s="231" customFormat="true" ht="12.75" hidden="false" customHeight="false" outlineLevel="0" collapsed="false">
      <c r="A7" s="193" t="s">
        <v>110</v>
      </c>
      <c r="B7" s="234" t="n">
        <f aca="false">'Summary Data'!B15</f>
        <v>3.81</v>
      </c>
      <c r="C7" s="234" t="n">
        <f aca="false">'Summary Data'!C15</f>
        <v>3.81</v>
      </c>
      <c r="D7" s="50"/>
      <c r="Z7" s="673"/>
      <c r="AB7" s="743"/>
    </row>
    <row r="8" s="231" customFormat="true" ht="12.75" hidden="false" customHeight="true" outlineLevel="0" collapsed="false">
      <c r="A8" s="195" t="s">
        <v>646</v>
      </c>
      <c r="B8" s="236" t="n">
        <f aca="false">'Summary Data'!B16</f>
        <v>30.5</v>
      </c>
      <c r="C8" s="236" t="n">
        <f aca="false">'Summary Data'!C16</f>
        <v>30.1</v>
      </c>
      <c r="D8" s="428"/>
      <c r="Z8" s="673"/>
      <c r="AB8" s="743"/>
    </row>
    <row r="9" s="231" customFormat="true" ht="12.75" hidden="false" customHeight="true" outlineLevel="0" collapsed="false">
      <c r="A9" s="744" t="s">
        <v>904</v>
      </c>
      <c r="B9" s="745"/>
      <c r="C9" s="745"/>
      <c r="D9" s="746"/>
      <c r="AB9" s="743"/>
    </row>
    <row r="10" s="231" customFormat="true" ht="12.75" hidden="false" customHeight="true" outlineLevel="0" collapsed="false">
      <c r="A10" s="242" t="s">
        <v>649</v>
      </c>
      <c r="B10" s="747" t="n">
        <v>0.006</v>
      </c>
      <c r="C10" s="748" t="n">
        <v>0.006</v>
      </c>
      <c r="D10" s="749"/>
      <c r="AB10" s="743"/>
    </row>
    <row r="11" s="231" customFormat="true" ht="12.75" hidden="false" customHeight="true" outlineLevel="0" collapsed="false">
      <c r="A11" s="245" t="s">
        <v>650</v>
      </c>
      <c r="B11" s="750" t="n">
        <v>0.007</v>
      </c>
      <c r="C11" s="751" t="n">
        <v>0.006</v>
      </c>
      <c r="D11" s="752"/>
      <c r="AB11" s="743"/>
    </row>
    <row r="12" s="231" customFormat="true" ht="12.75" hidden="false" customHeight="true" outlineLevel="0" collapsed="false">
      <c r="A12" s="248" t="s">
        <v>651</v>
      </c>
      <c r="B12" s="250" t="n">
        <v>0.01</v>
      </c>
      <c r="C12" s="390" t="n">
        <v>0.01</v>
      </c>
      <c r="D12" s="428"/>
      <c r="Z12" s="687"/>
      <c r="AA12" s="687"/>
      <c r="AB12" s="753"/>
    </row>
    <row r="13" s="231" customFormat="true" ht="12.75" hidden="false" customHeight="true" outlineLevel="0" collapsed="false">
      <c r="A13" s="195" t="s">
        <v>905</v>
      </c>
      <c r="B13" s="429" t="n">
        <v>0.09</v>
      </c>
      <c r="C13" s="249" t="n">
        <v>0.38</v>
      </c>
      <c r="D13" s="532" t="n">
        <v>0.19</v>
      </c>
      <c r="Z13" s="666"/>
      <c r="AA13" s="33"/>
      <c r="AB13" s="742"/>
    </row>
    <row r="14" s="231" customFormat="true" ht="12.75" hidden="false" customHeight="false" outlineLevel="0" collapsed="false">
      <c r="A14" s="45" t="s">
        <v>733</v>
      </c>
      <c r="B14" s="263" t="s">
        <v>17</v>
      </c>
      <c r="C14" s="263" t="s">
        <v>17</v>
      </c>
      <c r="D14" s="265" t="s">
        <v>17</v>
      </c>
      <c r="Z14" s="666"/>
      <c r="AA14" s="33"/>
      <c r="AB14" s="742"/>
    </row>
    <row r="15" s="231" customFormat="true" ht="13.5" hidden="false" customHeight="false" outlineLevel="0" collapsed="false">
      <c r="A15" s="53" t="s">
        <v>734</v>
      </c>
      <c r="B15" s="331" t="s">
        <v>17</v>
      </c>
      <c r="C15" s="331" t="s">
        <v>17</v>
      </c>
      <c r="D15" s="333" t="s">
        <v>17</v>
      </c>
      <c r="Z15" s="666"/>
      <c r="AA15" s="33"/>
      <c r="AB15" s="742"/>
    </row>
    <row r="16" s="231" customFormat="true" ht="13.5" hidden="false" customHeight="false" outlineLevel="0" collapsed="false">
      <c r="A16" s="754"/>
      <c r="B16" s="755"/>
      <c r="C16" s="755"/>
      <c r="D16" s="755"/>
      <c r="Z16" s="702"/>
      <c r="AA16" s="28"/>
      <c r="AB16" s="554"/>
    </row>
    <row r="17" s="231" customFormat="true" ht="13.5" hidden="false" customHeight="false" outlineLevel="0" collapsed="false">
      <c r="A17" s="756"/>
      <c r="B17" s="654"/>
      <c r="C17" s="654"/>
      <c r="D17" s="654"/>
      <c r="E17" s="757"/>
      <c r="F17" s="757"/>
      <c r="Z17" s="666"/>
      <c r="AA17" s="33"/>
      <c r="AB17" s="742"/>
    </row>
    <row r="18" s="681" customFormat="true" ht="28.5" hidden="false" customHeight="true" outlineLevel="0" collapsed="false">
      <c r="A18" s="484" t="s">
        <v>623</v>
      </c>
      <c r="B18" s="485" t="s">
        <v>706</v>
      </c>
      <c r="C18" s="639" t="s">
        <v>707</v>
      </c>
      <c r="D18" s="639"/>
      <c r="E18" s="487" t="s">
        <v>784</v>
      </c>
      <c r="F18" s="487"/>
      <c r="G18" s="33"/>
      <c r="H18" s="268" t="s">
        <v>623</v>
      </c>
      <c r="I18" s="269" t="s">
        <v>658</v>
      </c>
      <c r="J18" s="758" t="s">
        <v>709</v>
      </c>
      <c r="K18" s="758"/>
      <c r="L18" s="370" t="s">
        <v>863</v>
      </c>
      <c r="M18" s="370"/>
      <c r="N18" s="370" t="s">
        <v>802</v>
      </c>
      <c r="O18" s="370"/>
      <c r="P18" s="370" t="s">
        <v>662</v>
      </c>
      <c r="Q18" s="370"/>
      <c r="R18" s="270" t="s">
        <v>663</v>
      </c>
      <c r="S18" s="270"/>
      <c r="T18" s="270" t="s">
        <v>664</v>
      </c>
      <c r="U18" s="270"/>
      <c r="V18" s="175" t="s">
        <v>665</v>
      </c>
      <c r="W18" s="175"/>
      <c r="X18" s="370" t="s">
        <v>775</v>
      </c>
      <c r="Y18" s="370"/>
      <c r="Z18" s="7" t="s">
        <v>711</v>
      </c>
      <c r="AA18" s="271" t="s">
        <v>878</v>
      </c>
      <c r="AB18" s="759" t="s">
        <v>879</v>
      </c>
    </row>
    <row r="19" s="681" customFormat="true" ht="13.5" hidden="false" customHeight="false" outlineLevel="0" collapsed="false">
      <c r="A19" s="484"/>
      <c r="B19" s="485"/>
      <c r="C19" s="693" t="s">
        <v>682</v>
      </c>
      <c r="D19" s="302" t="s">
        <v>683</v>
      </c>
      <c r="E19" s="302" t="s">
        <v>682</v>
      </c>
      <c r="F19" s="694" t="s">
        <v>683</v>
      </c>
      <c r="G19" s="33"/>
      <c r="H19" s="268"/>
      <c r="I19" s="269"/>
      <c r="J19" s="641" t="s">
        <v>776</v>
      </c>
      <c r="K19" s="641" t="s">
        <v>777</v>
      </c>
      <c r="L19" s="273" t="s">
        <v>776</v>
      </c>
      <c r="M19" s="273" t="s">
        <v>777</v>
      </c>
      <c r="N19" s="273" t="s">
        <v>776</v>
      </c>
      <c r="O19" s="273" t="s">
        <v>777</v>
      </c>
      <c r="P19" s="641" t="s">
        <v>776</v>
      </c>
      <c r="Q19" s="641" t="s">
        <v>777</v>
      </c>
      <c r="R19" s="273" t="s">
        <v>776</v>
      </c>
      <c r="S19" s="273" t="s">
        <v>777</v>
      </c>
      <c r="T19" s="273" t="s">
        <v>776</v>
      </c>
      <c r="U19" s="273" t="s">
        <v>777</v>
      </c>
      <c r="V19" s="273" t="s">
        <v>668</v>
      </c>
      <c r="W19" s="274" t="s">
        <v>669</v>
      </c>
      <c r="X19" s="273" t="s">
        <v>649</v>
      </c>
      <c r="Y19" s="273" t="s">
        <v>654</v>
      </c>
      <c r="Z19" s="7"/>
      <c r="AA19" s="271"/>
      <c r="AB19" s="759"/>
    </row>
    <row r="20" s="231" customFormat="true" ht="13.5" hidden="false" customHeight="true" outlineLevel="0" collapsed="false">
      <c r="A20" s="760" t="s">
        <v>906</v>
      </c>
      <c r="B20" s="499" t="s">
        <v>778</v>
      </c>
      <c r="C20" s="657" t="s">
        <v>692</v>
      </c>
      <c r="D20" s="657" t="s">
        <v>692</v>
      </c>
      <c r="E20" s="657" t="n">
        <v>0.5</v>
      </c>
      <c r="F20" s="658" t="n">
        <v>0.5</v>
      </c>
      <c r="H20" s="761" t="str">
        <f aca="false">A20</f>
        <v>2,5 Dimethlbenzaldehyde</v>
      </c>
      <c r="I20" s="617" t="n">
        <f aca="false">B$5</f>
        <v>1</v>
      </c>
      <c r="J20" s="228" t="str">
        <f aca="false">IF(I20="ND","ND",IF(B$14="Yes",IF(AND(C20="ND",OR(D20&lt;&gt;"ND",C21&lt;&gt;"ND",D21&lt;&gt;"ND")),0.5*E20,C20),"ND"))</f>
        <v>ND</v>
      </c>
      <c r="K20" s="228" t="str">
        <f aca="false">IF(I20="ND","ND",IF(B$15="Yes",IF(AND(C21="ND",OR(C20&lt;&gt;"ND",D20&lt;&gt;"ND",D21&lt;&gt;"ND")),0.5*E21,C21),"ND"))</f>
        <v>ND</v>
      </c>
      <c r="L20" s="383" t="str">
        <f aca="false">IF(J20="ND","ND",IF($C22="ND",((J20/1000)/$B$10),MAX(0,((J20/1000)/$B$10)-(($C22/1000)/$B$12)*IF($D$13="NA",1,$B$13/$D$13))))</f>
        <v>ND</v>
      </c>
      <c r="M20" s="383" t="str">
        <f aca="false">IF(K20="ND","ND",IF($C22="ND",((K20/1000)/$B$11),MAX(0,((K20/1000)/$B$11)-(($C22/1000)/$B$12)*IF($D$13="NA",1,$B$13/$D$13))))</f>
        <v>ND</v>
      </c>
      <c r="N20" s="232" t="str">
        <f aca="false">IF(L20="ND","ND",L20/B$13)</f>
        <v>ND</v>
      </c>
      <c r="O20" s="650" t="str">
        <f aca="false">IF(M20="ND","ND",M20/B$13)</f>
        <v>ND</v>
      </c>
      <c r="P20" s="384" t="str">
        <f aca="false">IF(N20="ND","ND",(N20*(2.20462*10^-6)*$B$8))</f>
        <v>ND</v>
      </c>
      <c r="Q20" s="384" t="str">
        <f aca="false">IF(O20="ND","ND",(O20*(2.20462*10^-6)*$B$8))</f>
        <v>ND</v>
      </c>
      <c r="R20" s="384" t="str">
        <f aca="false">IF(P20="ND","ND",(P20/$B$6))</f>
        <v>ND</v>
      </c>
      <c r="S20" s="384" t="str">
        <f aca="false">IF(Q20="ND","ND",(Q20/$B$6))</f>
        <v>ND</v>
      </c>
      <c r="T20" s="383" t="str">
        <f aca="false">IF(P20="ND","ND",(P20/$B$7))</f>
        <v>ND</v>
      </c>
      <c r="U20" s="383" t="str">
        <f aca="false">IF(Q20="ND","ND",(Q20/$B$7))</f>
        <v>ND</v>
      </c>
      <c r="V20" s="383" t="str">
        <f aca="false">IF(AND(R20="ND",S20="ND",R21="ND",S21="ND"),"ND",AVERAGE(R20:S21))</f>
        <v>ND</v>
      </c>
      <c r="W20" s="384" t="str">
        <f aca="false">IF(AND(T20="ND",U20="ND",T21="ND",U21="ND"),"ND",AVERAGE(T20:U21))</f>
        <v>ND</v>
      </c>
      <c r="X20" s="188" t="n">
        <f aca="false">IF(B$5="ND","Not Tested",IF(W20="ND",(E20/B$10/1000),"--"))</f>
        <v>0.0833333333333333</v>
      </c>
      <c r="Y20" s="188" t="n">
        <f aca="false">IF(B$15="No","Not Applicable",IF(W20="ND",(E21/B$11/1000),"--"))</f>
        <v>0.0714285714285714</v>
      </c>
      <c r="Z20" s="762" t="n">
        <f aca="false">IF(W20="ND",MIN(X20:Y21),"--")</f>
        <v>0.0714285714285714</v>
      </c>
      <c r="AA20" s="464" t="str">
        <f aca="false">IF(OR(J20="ND",K20="ND"),"ND",(J20/$B$10-K20/$B$11)/AVERAGE(J20/$B$10,K20/$B$11))</f>
        <v>ND</v>
      </c>
      <c r="AB20" s="533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31" customFormat="true" ht="12.75" hidden="false" customHeight="false" outlineLevel="0" collapsed="false">
      <c r="A21" s="760"/>
      <c r="B21" s="503" t="s">
        <v>779</v>
      </c>
      <c r="C21" s="326" t="s">
        <v>692</v>
      </c>
      <c r="D21" s="326" t="s">
        <v>692</v>
      </c>
      <c r="E21" s="326" t="n">
        <v>0.5</v>
      </c>
      <c r="F21" s="660" t="n">
        <v>0.5</v>
      </c>
      <c r="G21" s="763"/>
      <c r="H21" s="761"/>
      <c r="I21" s="503" t="n">
        <f aca="false">C$5</f>
        <v>2</v>
      </c>
      <c r="J21" s="232" t="str">
        <f aca="false">IF(I21="ND","ND",IF(C$14="Yes",IF(AND(D20="ND",OR(C20&lt;&gt;"ND",C21&lt;&gt;"ND",D21&lt;&gt;"ND",)),0.5*F20,D20),"ND"))</f>
        <v>ND</v>
      </c>
      <c r="K21" s="232" t="str">
        <f aca="false">IF(I21="ND","ND",IF(C$15="Yes",IF(AND(D21="ND",OR(C20&lt;&gt;"ND",D20&lt;&gt;"ND",C21&lt;&gt;"ND")),0.5*F21,D21),"ND"))</f>
        <v>ND</v>
      </c>
      <c r="L21" s="182" t="str">
        <f aca="false">IF(J21="ND","ND",IF($D22="ND",((J21/1000)/$C$10),MAX(0,((J21/1000)/$C$10)-(($D22/1000)/$C$12)*IF($D$13="NA",1,$C$13/$D$13))))</f>
        <v>ND</v>
      </c>
      <c r="M21" s="182" t="str">
        <f aca="false">IF(K21="ND","ND",IF($D22="ND",((K21/1000)/$C$11),MAX(0,((K21/1000)/$C$11)-(($D22/1000)/$C$12)*IF($D$13="NA",1,$C$13/$D$13))))</f>
        <v>ND</v>
      </c>
      <c r="N21" s="232" t="str">
        <f aca="false">IF(L21="ND","ND",L21/C$13)</f>
        <v>ND</v>
      </c>
      <c r="O21" s="650" t="str">
        <f aca="false">IF(M21="ND","ND",M21/C$13)</f>
        <v>ND</v>
      </c>
      <c r="P21" s="49" t="str">
        <f aca="false">IF(N21="ND","ND",(N21*(2.20462*10^-6)*$C$8))</f>
        <v>ND</v>
      </c>
      <c r="Q21" s="49" t="str">
        <f aca="false">IF(O21="ND","ND",(O21*(2.20462*10^-6)*$C$8))</f>
        <v>ND</v>
      </c>
      <c r="R21" s="49" t="str">
        <f aca="false">IF(P21="ND","ND",(P21/$C$6))</f>
        <v>ND</v>
      </c>
      <c r="S21" s="49" t="str">
        <f aca="false">IF(Q21="ND","ND",(Q21/$C$6))</f>
        <v>ND</v>
      </c>
      <c r="T21" s="182" t="str">
        <f aca="false">IF(P21="ND","ND",(P21/$C$7))</f>
        <v>ND</v>
      </c>
      <c r="U21" s="182" t="str">
        <f aca="false">IF(Q21="ND","ND",(Q21/$C$7))</f>
        <v>ND</v>
      </c>
      <c r="V21" s="383"/>
      <c r="W21" s="384"/>
      <c r="X21" s="182" t="n">
        <f aca="false">IF(C$5="ND","Not Tested",IF(W20="ND",(F20/C$10/1000),"--"))</f>
        <v>0.0833333333333333</v>
      </c>
      <c r="Y21" s="182" t="n">
        <f aca="false">IF(C$15="No","Not Applicable",IF(W20="ND",(F21/C$11/1000),"--"))</f>
        <v>0.0833333333333333</v>
      </c>
      <c r="Z21" s="762"/>
      <c r="AA21" s="457" t="str">
        <f aca="false">IF(OR(J21="ND",K21="ND"),"ND",(J21/C$10-K21/C$11)/AVERAGE(J21/C$10,K21/C$11))</f>
        <v>ND</v>
      </c>
      <c r="AB21" s="533"/>
    </row>
    <row r="22" s="231" customFormat="true" ht="12.75" hidden="false" customHeight="false" outlineLevel="0" collapsed="false">
      <c r="A22" s="760"/>
      <c r="B22" s="507" t="s">
        <v>105</v>
      </c>
      <c r="C22" s="258" t="s">
        <v>692</v>
      </c>
      <c r="D22" s="258" t="s">
        <v>692</v>
      </c>
      <c r="E22" s="258" t="n">
        <v>0.05</v>
      </c>
      <c r="F22" s="764" t="n">
        <v>0.5</v>
      </c>
      <c r="H22" s="761"/>
      <c r="I22" s="507" t="s">
        <v>18</v>
      </c>
      <c r="J22" s="339" t="s">
        <v>18</v>
      </c>
      <c r="K22" s="339" t="s">
        <v>18</v>
      </c>
      <c r="L22" s="182" t="s">
        <v>18</v>
      </c>
      <c r="M22" s="182" t="s">
        <v>18</v>
      </c>
      <c r="N22" s="339" t="s">
        <v>18</v>
      </c>
      <c r="O22" s="211" t="s">
        <v>18</v>
      </c>
      <c r="P22" s="182" t="s">
        <v>18</v>
      </c>
      <c r="Q22" s="182" t="s">
        <v>18</v>
      </c>
      <c r="R22" s="49" t="s">
        <v>18</v>
      </c>
      <c r="S22" s="49" t="s">
        <v>18</v>
      </c>
      <c r="T22" s="49" t="s">
        <v>18</v>
      </c>
      <c r="U22" s="49" t="s">
        <v>18</v>
      </c>
      <c r="V22" s="383"/>
      <c r="W22" s="384"/>
      <c r="X22" s="232" t="s">
        <v>18</v>
      </c>
      <c r="Y22" s="232" t="s">
        <v>18</v>
      </c>
      <c r="Z22" s="762"/>
      <c r="AA22" s="339" t="s">
        <v>18</v>
      </c>
      <c r="AB22" s="533"/>
    </row>
    <row r="23" s="231" customFormat="true" ht="12.75" hidden="false" customHeight="true" outlineLevel="0" collapsed="false">
      <c r="A23" s="765" t="s">
        <v>29</v>
      </c>
      <c r="B23" s="499" t="s">
        <v>778</v>
      </c>
      <c r="C23" s="551" t="n">
        <v>1.2</v>
      </c>
      <c r="D23" s="551" t="s">
        <v>692</v>
      </c>
      <c r="E23" s="551" t="n">
        <v>0.1</v>
      </c>
      <c r="F23" s="766" t="n">
        <v>0.1</v>
      </c>
      <c r="H23" s="765" t="str">
        <f aca="false">A23</f>
        <v>Acetaldehyde</v>
      </c>
      <c r="I23" s="499" t="n">
        <f aca="false">B$5</f>
        <v>1</v>
      </c>
      <c r="J23" s="232" t="n">
        <f aca="false">IF(I23="ND","ND",IF(B$14="Yes",IF(AND(C23="ND",OR(D23&lt;&gt;"ND",C24&lt;&gt;"ND",D24&lt;&gt;"ND")),0.5*E23,C23),"ND"))</f>
        <v>1.2</v>
      </c>
      <c r="K23" s="232" t="n">
        <f aca="false">IF(I23="ND","ND",IF(B$15="Yes",IF(AND(C24="ND",OR(C23&lt;&gt;"ND",D23&lt;&gt;"ND",D24&lt;&gt;"ND")),0.5*E24,C24),"ND"))</f>
        <v>1.2</v>
      </c>
      <c r="L23" s="188" t="n">
        <f aca="false">IF(J23="ND","ND",IF($C25="ND",((J23/1000)/$B$10),MAX(0,((J23/1000)/$B$10)-(($C25/1000)/$B$12)*IF($D$13="NA",1,$B$13/$D$13))))</f>
        <v>0.192894736842105</v>
      </c>
      <c r="M23" s="188" t="n">
        <f aca="false">IF(K23="ND","ND",IF($C25="ND",((K23/1000)/$B$11),MAX(0,((K23/1000)/$B$11)-(($C25/1000)/$B$12)*IF($D$13="NA",1,$B$13/$D$13))))</f>
        <v>0.164323308270677</v>
      </c>
      <c r="N23" s="209" t="n">
        <f aca="false">IF(L23="ND","ND",L23/B$13)</f>
        <v>2.14327485380117</v>
      </c>
      <c r="O23" s="397" t="n">
        <f aca="false">IF(M23="ND","ND",M23/B$13)</f>
        <v>1.82581453634085</v>
      </c>
      <c r="P23" s="198" t="n">
        <f aca="false">IF(N23="ND","ND",(N23*(2.20462*10^-6)*$B$8))</f>
        <v>0.000144115751549708</v>
      </c>
      <c r="Q23" s="188" t="n">
        <f aca="false">IF(O23="ND","ND",(O23*(2.20462*10^-6)*$B$8))</f>
        <v>0.000122769430914787</v>
      </c>
      <c r="R23" s="198" t="n">
        <f aca="false">IF(P23="ND","ND",(P23/$B$6))</f>
        <v>0.000144115751549708</v>
      </c>
      <c r="S23" s="198" t="n">
        <f aca="false">IF(Q23="ND","ND",(Q23/$B$6))</f>
        <v>0.000122769430914787</v>
      </c>
      <c r="T23" s="188" t="n">
        <f aca="false">IF(P23="ND","ND",(P23/$B$7))</f>
        <v>3.78256565747264E-005</v>
      </c>
      <c r="U23" s="188" t="n">
        <f aca="false">IF(Q23="ND","ND",(Q23/$B$7))</f>
        <v>3.22229477466632E-005</v>
      </c>
      <c r="V23" s="402" t="n">
        <f aca="false">IF(AND(R23="ND",S23="ND",R24="ND",S24="ND"),"ND",AVERAGE(R23:S24))</f>
        <v>6.67212956161236E-005</v>
      </c>
      <c r="W23" s="201" t="n">
        <f aca="false">IF(AND(T23="ND",U23="ND",T24="ND",U24="ND"),"ND",AVERAGE(T23:U24))</f>
        <v>1.75121510803474E-005</v>
      </c>
      <c r="X23" s="188" t="str">
        <f aca="false">IF(B$5="ND","Not Tested",IF(W23="ND",(E23/B$10/1000),"--"))</f>
        <v>--</v>
      </c>
      <c r="Y23" s="188" t="str">
        <f aca="false">IF(B$15="No","Not Applicable",IF(W23="ND",(E24/B$11/1000),"--"))</f>
        <v>--</v>
      </c>
      <c r="Z23" s="19" t="str">
        <f aca="false">IF(W23="ND",MIN(X23:Y24),"--")</f>
        <v>--</v>
      </c>
      <c r="AA23" s="464" t="n">
        <f aca="false">IF(OR(J23="ND",K23="ND"),"ND",(J23/$B$10-K23/$B$11)/AVERAGE(J23/$B$10,K23/$B$11))</f>
        <v>0.153846153846154</v>
      </c>
      <c r="AB23" s="533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1.82822085889571</v>
      </c>
    </row>
    <row r="24" s="231" customFormat="true" ht="12.75" hidden="false" customHeight="false" outlineLevel="0" collapsed="false">
      <c r="A24" s="765"/>
      <c r="B24" s="503" t="s">
        <v>779</v>
      </c>
      <c r="C24" s="326" t="n">
        <v>1.2</v>
      </c>
      <c r="D24" s="326" t="s">
        <v>692</v>
      </c>
      <c r="E24" s="326" t="n">
        <v>0.1</v>
      </c>
      <c r="F24" s="660" t="n">
        <v>0.1</v>
      </c>
      <c r="H24" s="765"/>
      <c r="I24" s="503" t="n">
        <f aca="false">C$5</f>
        <v>2</v>
      </c>
      <c r="J24" s="232" t="n">
        <f aca="false">IF(I24="ND","ND",IF(C$14="Yes",IF(AND(D23="ND",OR(C23&lt;&gt;"ND",C24&lt;&gt;"ND",D24&lt;&gt;"ND",)),0.5*F23,D23),"ND"))</f>
        <v>0.05</v>
      </c>
      <c r="K24" s="232" t="n">
        <f aca="false">IF(I24="ND","ND",IF(C$15="Yes",IF(AND(D24="ND",OR(C23&lt;&gt;"ND",D23&lt;&gt;"ND",C24&lt;&gt;"ND")),0.5*F24,D24),"ND"))</f>
        <v>0.05</v>
      </c>
      <c r="L24" s="182" t="n">
        <f aca="false">IF(J24="ND","ND",IF($D25="ND",((J24/1000)/$C$10),MAX(0,((J24/1000)/$C$10)-(($D25/1000)/$C$12)*IF($D$13="NA",1,$C$13/$D$13))))</f>
        <v>0</v>
      </c>
      <c r="M24" s="182" t="n">
        <f aca="false">IF(K24="ND","ND",IF($D25="ND",((K24/1000)/$C$11),MAX(0,((K24/1000)/$C$11)-(($D25/1000)/$C$12)*IF($D$13="NA",1,$C$13/$D$13))))</f>
        <v>0</v>
      </c>
      <c r="N24" s="183" t="n">
        <f aca="false">IF(L24="ND","ND",L24/C$13)</f>
        <v>0</v>
      </c>
      <c r="O24" s="232" t="n">
        <f aca="false">IF(M24="ND","ND",M24/C$13)</f>
        <v>0</v>
      </c>
      <c r="P24" s="49" t="n">
        <f aca="false">IF(N24="ND","ND",(N24*(2.20462*10^-6)*$C$8))</f>
        <v>0</v>
      </c>
      <c r="Q24" s="182" t="n">
        <f aca="false">IF(O24="ND","ND",(O24*(2.20462*10^-6)*$C$8))</f>
        <v>0</v>
      </c>
      <c r="R24" s="49" t="n">
        <f aca="false">IF(P24="ND","ND",(P24/$C$6))</f>
        <v>0</v>
      </c>
      <c r="S24" s="49" t="n">
        <f aca="false">IF(Q24="ND","ND",(Q24/$C$6))</f>
        <v>0</v>
      </c>
      <c r="T24" s="182" t="n">
        <f aca="false">IF(P24="ND","ND",(P24/$C$7))</f>
        <v>0</v>
      </c>
      <c r="U24" s="182" t="n">
        <f aca="false">IF(Q24="ND","ND",(Q24/$C$7))</f>
        <v>0</v>
      </c>
      <c r="V24" s="402"/>
      <c r="W24" s="201"/>
      <c r="X24" s="182" t="str">
        <f aca="false">IF(C$5="ND","Not Tested",IF(W23="ND",(F23/C$10/1000),"--"))</f>
        <v>--</v>
      </c>
      <c r="Y24" s="182" t="str">
        <f aca="false">IF(C$15="No","Not Applicable",IF(W23="ND",(F24/C$11/1000),"--"))</f>
        <v>--</v>
      </c>
      <c r="Z24" s="19"/>
      <c r="AA24" s="457" t="n">
        <f aca="false">IF(OR(J24="ND",K24="ND"),"ND",(J24/C$10-K24/C$11)/AVERAGE(J24/C$10,K24/C$11))</f>
        <v>0</v>
      </c>
      <c r="AB24" s="533"/>
    </row>
    <row r="25" s="231" customFormat="true" ht="12.75" hidden="false" customHeight="false" outlineLevel="0" collapsed="false">
      <c r="A25" s="765"/>
      <c r="B25" s="507" t="s">
        <v>105</v>
      </c>
      <c r="C25" s="258" t="n">
        <v>0.15</v>
      </c>
      <c r="D25" s="258" t="n">
        <v>0.15</v>
      </c>
      <c r="E25" s="258" t="n">
        <v>0.1</v>
      </c>
      <c r="F25" s="764" t="n">
        <v>0.1</v>
      </c>
      <c r="H25" s="765"/>
      <c r="I25" s="507" t="s">
        <v>18</v>
      </c>
      <c r="J25" s="339" t="s">
        <v>18</v>
      </c>
      <c r="K25" s="339" t="s">
        <v>18</v>
      </c>
      <c r="L25" s="339" t="s">
        <v>18</v>
      </c>
      <c r="M25" s="339" t="s">
        <v>18</v>
      </c>
      <c r="N25" s="179" t="s">
        <v>18</v>
      </c>
      <c r="O25" s="339" t="s">
        <v>18</v>
      </c>
      <c r="P25" s="190" t="s">
        <v>18</v>
      </c>
      <c r="Q25" s="190" t="s">
        <v>18</v>
      </c>
      <c r="R25" s="205" t="s">
        <v>18</v>
      </c>
      <c r="S25" s="205" t="s">
        <v>18</v>
      </c>
      <c r="T25" s="190" t="s">
        <v>18</v>
      </c>
      <c r="U25" s="190" t="s">
        <v>18</v>
      </c>
      <c r="V25" s="402"/>
      <c r="W25" s="201"/>
      <c r="X25" s="232" t="s">
        <v>18</v>
      </c>
      <c r="Y25" s="232" t="s">
        <v>18</v>
      </c>
      <c r="Z25" s="19"/>
      <c r="AA25" s="339" t="s">
        <v>18</v>
      </c>
      <c r="AB25" s="533"/>
    </row>
    <row r="26" s="231" customFormat="true" ht="12.75" hidden="false" customHeight="true" outlineLevel="0" collapsed="false">
      <c r="A26" s="765" t="s">
        <v>428</v>
      </c>
      <c r="B26" s="499" t="s">
        <v>778</v>
      </c>
      <c r="C26" s="551" t="n">
        <v>1.1</v>
      </c>
      <c r="D26" s="551" t="s">
        <v>692</v>
      </c>
      <c r="E26" s="551" t="n">
        <v>0.25</v>
      </c>
      <c r="F26" s="766" t="n">
        <v>0.25</v>
      </c>
      <c r="H26" s="765" t="str">
        <f aca="false">A26</f>
        <v>Acetone</v>
      </c>
      <c r="I26" s="499" t="n">
        <f aca="false">B$5</f>
        <v>1</v>
      </c>
      <c r="J26" s="232" t="n">
        <f aca="false">IF(I26="ND","ND",IF(B$14="Yes",IF(AND(C26="ND",OR(D26&lt;&gt;"ND",C27&lt;&gt;"ND",D27&lt;&gt;"ND")),0.5*E26,C26),"ND"))</f>
        <v>1.1</v>
      </c>
      <c r="K26" s="232" t="n">
        <f aca="false">IF(I26="ND","ND",IF(B$15="Yes",IF(AND(C27="ND",OR(C26&lt;&gt;"ND",D26&lt;&gt;"ND",D27&lt;&gt;"ND")),0.5*E27,C27),"ND"))</f>
        <v>1.1</v>
      </c>
      <c r="L26" s="188" t="n">
        <f aca="false">IF(J26="ND","ND",IF($C28="ND",((J26/1000)/$B$10),MAX(0,((J26/1000)/$B$10)-(($C28/1000)/$B$12)*IF($D$13="NA",1,$B$13/$D$13))))</f>
        <v>0.183333333333333</v>
      </c>
      <c r="M26" s="188" t="n">
        <f aca="false">IF(K26="ND","ND",IF($C28="ND",((K26/1000)/$B$11),MAX(0,((K26/1000)/$B$11)-(($C28/1000)/$B$12)*IF($D$13="NA",1,$B$13/$D$13))))</f>
        <v>0.157142857142857</v>
      </c>
      <c r="N26" s="209" t="n">
        <f aca="false">IF(L26="ND","ND",L26/B$13)</f>
        <v>2.03703703703704</v>
      </c>
      <c r="O26" s="397" t="n">
        <f aca="false">IF(M26="ND","ND",M26/B$13)</f>
        <v>1.74603174603175</v>
      </c>
      <c r="P26" s="198" t="n">
        <f aca="false">IF(N26="ND","ND",(N26*(2.20462*10^-6)*$B$8))</f>
        <v>0.000136972224074074</v>
      </c>
      <c r="Q26" s="188" t="n">
        <f aca="false">IF(O26="ND","ND",(O26*(2.20462*10^-6)*$B$8))</f>
        <v>0.000117404763492063</v>
      </c>
      <c r="R26" s="198" t="n">
        <f aca="false">IF(P26="ND","ND",(P26/$B$6))</f>
        <v>0.000136972224074074</v>
      </c>
      <c r="S26" s="198" t="n">
        <f aca="false">IF(Q26="ND","ND",(Q26/$B$6))</f>
        <v>0.000117404763492063</v>
      </c>
      <c r="T26" s="188" t="n">
        <f aca="false">IF(P26="ND","ND",(P26/$B$7))</f>
        <v>3.59507149800719E-005</v>
      </c>
      <c r="U26" s="188" t="n">
        <f aca="false">IF(Q26="ND","ND",(Q26/$B$7))</f>
        <v>3.08148985543474E-005</v>
      </c>
      <c r="V26" s="402" t="n">
        <f aca="false">IF(AND(R26="ND",S26="ND",R27="ND",S27="ND"),"ND",AVERAGE(R26:S27))</f>
        <v>6.54133001261835E-005</v>
      </c>
      <c r="W26" s="201" t="n">
        <f aca="false">IF(AND(T26="ND",U26="ND",T27="ND",U27="ND"),"ND",AVERAGE(T26:U27))</f>
        <v>1.7168845177476E-005</v>
      </c>
      <c r="X26" s="188" t="str">
        <f aca="false">IF(B$5="ND","Not Tested",IF(W26="ND",(E26/B$10/1000),"--"))</f>
        <v>--</v>
      </c>
      <c r="Y26" s="188" t="str">
        <f aca="false">IF(B$15="No","Not Applicable",IF(W26="ND",(E27/B$11/1000),"--"))</f>
        <v>--</v>
      </c>
      <c r="Z26" s="19" t="str">
        <f aca="false">IF(W26="ND",MIN(X26:Y27),"--")</f>
        <v>--</v>
      </c>
      <c r="AA26" s="464" t="n">
        <f aca="false">IF(OR(J26="ND",K26="ND"),"ND",(J26/$B$10-K26/$B$11)/AVERAGE(J26/$B$10,K26/$B$11))</f>
        <v>0.153846153846154</v>
      </c>
      <c r="AB26" s="533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1.56386292834891</v>
      </c>
    </row>
    <row r="27" s="231" customFormat="true" ht="12.75" hidden="false" customHeight="false" outlineLevel="0" collapsed="false">
      <c r="A27" s="765"/>
      <c r="B27" s="503" t="s">
        <v>779</v>
      </c>
      <c r="C27" s="326" t="n">
        <v>1.1</v>
      </c>
      <c r="D27" s="326" t="s">
        <v>692</v>
      </c>
      <c r="E27" s="326" t="n">
        <v>0.25</v>
      </c>
      <c r="F27" s="660" t="n">
        <v>0.25</v>
      </c>
      <c r="H27" s="765"/>
      <c r="I27" s="503" t="n">
        <f aca="false">C$5</f>
        <v>2</v>
      </c>
      <c r="J27" s="232" t="n">
        <f aca="false">IF(I27="ND","ND",IF(C$14="Yes",IF(AND(D26="ND",OR(C26&lt;&gt;"ND",C27&lt;&gt;"ND",D27&lt;&gt;"ND",)),0.5*F26,D26),"ND"))</f>
        <v>0.125</v>
      </c>
      <c r="K27" s="232" t="n">
        <f aca="false">IF(I27="ND","ND",IF(C$15="Yes",IF(AND(D27="ND",OR(C26&lt;&gt;"ND",D26&lt;&gt;"ND",C27&lt;&gt;"ND")),0.5*F27,D27),"ND"))</f>
        <v>0.125</v>
      </c>
      <c r="L27" s="182" t="n">
        <f aca="false">IF(J27="ND","ND",IF($D28="ND",((J27/1000)/$C$10),MAX(0,((J27/1000)/$C$10)-(($D28/1000)/$C$12)*IF($D$13="NA",1,$C$13/$D$13))))</f>
        <v>0.0208333333333333</v>
      </c>
      <c r="M27" s="182" t="n">
        <f aca="false">IF(K27="ND","ND",IF($D28="ND",((K27/1000)/$C$11),MAX(0,((K27/1000)/$C$11)-(($D28/1000)/$C$12)*IF($D$13="NA",1,$C$13/$D$13))))</f>
        <v>0.0208333333333333</v>
      </c>
      <c r="N27" s="183" t="n">
        <f aca="false">IF(L27="ND","ND",L27/C$13)</f>
        <v>0.0548245614035088</v>
      </c>
      <c r="O27" s="232" t="n">
        <f aca="false">IF(M27="ND","ND",M27/C$13)</f>
        <v>0.0548245614035088</v>
      </c>
      <c r="P27" s="49" t="n">
        <f aca="false">IF(N27="ND","ND",(N27*(2.20462*10^-6)*$C$8))</f>
        <v>3.63810646929825E-006</v>
      </c>
      <c r="Q27" s="182" t="n">
        <f aca="false">IF(O27="ND","ND",(O27*(2.20462*10^-6)*$C$8))</f>
        <v>3.63810646929825E-006</v>
      </c>
      <c r="R27" s="49" t="n">
        <f aca="false">IF(P27="ND","ND",(P27/$C$6))</f>
        <v>3.63810646929825E-006</v>
      </c>
      <c r="S27" s="49" t="n">
        <f aca="false">IF(Q27="ND","ND",(Q27/$C$6))</f>
        <v>3.63810646929825E-006</v>
      </c>
      <c r="T27" s="182" t="n">
        <f aca="false">IF(P27="ND","ND",(P27/$C$7))</f>
        <v>9.54883587742322E-007</v>
      </c>
      <c r="U27" s="182" t="n">
        <f aca="false">IF(Q27="ND","ND",(Q27/$C$7))</f>
        <v>9.54883587742322E-007</v>
      </c>
      <c r="V27" s="402"/>
      <c r="W27" s="201"/>
      <c r="X27" s="182" t="str">
        <f aca="false">IF(C$5="ND","Not Tested",IF(W26="ND",(F26/C$10/1000),"--"))</f>
        <v>--</v>
      </c>
      <c r="Y27" s="182" t="str">
        <f aca="false">IF(C$15="No","Not Applicable",IF(W26="ND",(F27/C$11/1000),"--"))</f>
        <v>--</v>
      </c>
      <c r="Z27" s="19"/>
      <c r="AA27" s="457" t="n">
        <f aca="false">IF(OR(J27="ND",K27="ND"),"ND",(J27/C$10-K27/C$11)/AVERAGE(J27/C$10,K27/C$11))</f>
        <v>0</v>
      </c>
      <c r="AB27" s="533"/>
    </row>
    <row r="28" s="231" customFormat="true" ht="12.75" hidden="false" customHeight="false" outlineLevel="0" collapsed="false">
      <c r="A28" s="765"/>
      <c r="B28" s="507" t="s">
        <v>105</v>
      </c>
      <c r="C28" s="258" t="s">
        <v>692</v>
      </c>
      <c r="D28" s="258" t="s">
        <v>692</v>
      </c>
      <c r="E28" s="258" t="n">
        <v>0.25</v>
      </c>
      <c r="F28" s="764" t="n">
        <v>0.25</v>
      </c>
      <c r="H28" s="765"/>
      <c r="I28" s="507" t="s">
        <v>18</v>
      </c>
      <c r="J28" s="339" t="s">
        <v>18</v>
      </c>
      <c r="K28" s="339" t="s">
        <v>18</v>
      </c>
      <c r="L28" s="339" t="s">
        <v>18</v>
      </c>
      <c r="M28" s="339" t="s">
        <v>18</v>
      </c>
      <c r="N28" s="179" t="s">
        <v>18</v>
      </c>
      <c r="O28" s="339" t="s">
        <v>18</v>
      </c>
      <c r="P28" s="190" t="s">
        <v>18</v>
      </c>
      <c r="Q28" s="190" t="s">
        <v>18</v>
      </c>
      <c r="R28" s="205" t="s">
        <v>18</v>
      </c>
      <c r="S28" s="205" t="s">
        <v>18</v>
      </c>
      <c r="T28" s="190" t="s">
        <v>18</v>
      </c>
      <c r="U28" s="190" t="s">
        <v>18</v>
      </c>
      <c r="V28" s="402"/>
      <c r="W28" s="201"/>
      <c r="X28" s="232" t="s">
        <v>18</v>
      </c>
      <c r="Y28" s="232" t="s">
        <v>18</v>
      </c>
      <c r="Z28" s="19"/>
      <c r="AA28" s="339" t="s">
        <v>18</v>
      </c>
      <c r="AB28" s="533"/>
    </row>
    <row r="29" s="231" customFormat="true" ht="12.75" hidden="false" customHeight="true" outlineLevel="0" collapsed="false">
      <c r="A29" s="765" t="s">
        <v>433</v>
      </c>
      <c r="B29" s="499" t="s">
        <v>778</v>
      </c>
      <c r="C29" s="551" t="n">
        <v>0.27</v>
      </c>
      <c r="D29" s="551" t="s">
        <v>692</v>
      </c>
      <c r="E29" s="551" t="n">
        <v>0.25</v>
      </c>
      <c r="F29" s="766" t="n">
        <v>0.25</v>
      </c>
      <c r="H29" s="765" t="str">
        <f aca="false">A29</f>
        <v>Benzaldehyde</v>
      </c>
      <c r="I29" s="499" t="n">
        <f aca="false">B$5</f>
        <v>1</v>
      </c>
      <c r="J29" s="232" t="n">
        <f aca="false">IF(I29="ND","ND",IF(B$14="Yes",IF(AND(C29="ND",OR(D29&lt;&gt;"ND",C30&lt;&gt;"ND",D30&lt;&gt;"ND")),0.5*E29,C29),"ND"))</f>
        <v>0.27</v>
      </c>
      <c r="K29" s="232" t="n">
        <f aca="false">IF(I29="ND","ND",IF(B$15="Yes",IF(AND(C30="ND",OR(C29&lt;&gt;"ND",D29&lt;&gt;"ND",D30&lt;&gt;"ND")),0.5*E30,C30),"ND"))</f>
        <v>0.3</v>
      </c>
      <c r="L29" s="188" t="n">
        <f aca="false">IF(J29="ND","ND",IF($C31="ND",((J29/1000)/$B$10),MAX(0,((J29/1000)/$B$10)-(($C31/1000)/$B$12)*IF($D$13="NA",1,$B$13/$D$13))))</f>
        <v>0.045</v>
      </c>
      <c r="M29" s="188" t="n">
        <f aca="false">IF(K29="ND","ND",IF($C31="ND",((K29/1000)/$B$11),MAX(0,((K29/1000)/$B$11)-(($C31/1000)/$B$12)*IF($D$13="NA",1,$B$13/$D$13))))</f>
        <v>0.0428571428571429</v>
      </c>
      <c r="N29" s="209" t="n">
        <f aca="false">IF(L29="ND","ND",L29/B$13)</f>
        <v>0.5</v>
      </c>
      <c r="O29" s="397" t="n">
        <f aca="false">IF(M29="ND","ND",M29/B$13)</f>
        <v>0.476190476190476</v>
      </c>
      <c r="P29" s="198" t="n">
        <f aca="false">IF(N29="ND","ND",(N29*(2.20462*10^-6)*$B$8))</f>
        <v>3.3620455E-005</v>
      </c>
      <c r="Q29" s="188" t="n">
        <f aca="false">IF(O29="ND","ND",(O29*(2.20462*10^-6)*$B$8))</f>
        <v>3.20194809523809E-005</v>
      </c>
      <c r="R29" s="198" t="n">
        <f aca="false">IF(P29="ND","ND",(P29/$B$6))</f>
        <v>3.3620455E-005</v>
      </c>
      <c r="S29" s="198" t="n">
        <f aca="false">IF(Q29="ND","ND",(Q29/$B$6))</f>
        <v>3.20194809523809E-005</v>
      </c>
      <c r="T29" s="188" t="n">
        <f aca="false">IF(P29="ND","ND",(P29/$B$7))</f>
        <v>8.82426640419947E-006</v>
      </c>
      <c r="U29" s="188" t="n">
        <f aca="false">IF(Q29="ND","ND",(Q29/$B$7))</f>
        <v>8.40406324209474E-006</v>
      </c>
      <c r="V29" s="402" t="n">
        <f aca="false">IF(AND(R29="ND",S29="ND",R30="ND",S30="ND"),"ND",AVERAGE(R29:S30))</f>
        <v>1.82290372227444E-005</v>
      </c>
      <c r="W29" s="201" t="n">
        <f aca="false">IF(AND(T29="ND",U29="ND",T30="ND",U30="ND"),"ND",AVERAGE(T29:U30))</f>
        <v>4.78452420544471E-006</v>
      </c>
      <c r="X29" s="188" t="str">
        <f aca="false">IF(B$5="ND","Not Tested",IF(W29="ND",(E29/B$10/1000),"--"))</f>
        <v>--</v>
      </c>
      <c r="Y29" s="188" t="str">
        <f aca="false">IF(B$15="No","Not Applicable",IF(W29="ND",(E30/B$11/1000),"--"))</f>
        <v>--</v>
      </c>
      <c r="Z29" s="19" t="str">
        <f aca="false">IF(W29="ND",MIN(X29:Y30),"--")</f>
        <v>--</v>
      </c>
      <c r="AA29" s="464" t="n">
        <f aca="false">IF(OR(J29="ND",K29="ND"),"ND",(J29/$B$10-K29/$B$11)/AVERAGE(J29/$B$10,K29/$B$11))</f>
        <v>0.0487804878048781</v>
      </c>
      <c r="AB29" s="533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713235294117647</v>
      </c>
    </row>
    <row r="30" s="231" customFormat="true" ht="12.75" hidden="false" customHeight="false" outlineLevel="0" collapsed="false">
      <c r="A30" s="765"/>
      <c r="B30" s="503" t="s">
        <v>779</v>
      </c>
      <c r="C30" s="326" t="n">
        <v>0.3</v>
      </c>
      <c r="D30" s="326" t="s">
        <v>692</v>
      </c>
      <c r="E30" s="326" t="n">
        <v>0.25</v>
      </c>
      <c r="F30" s="660" t="n">
        <v>0.25</v>
      </c>
      <c r="H30" s="765"/>
      <c r="I30" s="503" t="n">
        <f aca="false">C$5</f>
        <v>2</v>
      </c>
      <c r="J30" s="232" t="n">
        <f aca="false">IF(I30="ND","ND",IF(C$14="Yes",IF(AND(D29="ND",OR(C29&lt;&gt;"ND",C30&lt;&gt;"ND",D30&lt;&gt;"ND",)),0.5*F29,D29),"ND"))</f>
        <v>0.125</v>
      </c>
      <c r="K30" s="232" t="n">
        <f aca="false">IF(I30="ND","ND",IF(C$15="Yes",IF(AND(D30="ND",OR(C29&lt;&gt;"ND",D29&lt;&gt;"ND",C30&lt;&gt;"ND")),0.5*F30,D30),"ND"))</f>
        <v>0.125</v>
      </c>
      <c r="L30" s="182" t="n">
        <f aca="false">IF(J30="ND","ND",IF($D31="ND",((J30/1000)/$C$10),MAX(0,((J30/1000)/$C$10)-(($D31/1000)/$C$12)*IF($D$13="NA",1,$C$13/$D$13))))</f>
        <v>0.0208333333333333</v>
      </c>
      <c r="M30" s="182" t="n">
        <f aca="false">IF(K30="ND","ND",IF($D31="ND",((K30/1000)/$C$11),MAX(0,((K30/1000)/$C$11)-(($D31/1000)/$C$12)*IF($D$13="NA",1,$C$13/$D$13))))</f>
        <v>0.0208333333333333</v>
      </c>
      <c r="N30" s="183" t="n">
        <f aca="false">IF(L30="ND","ND",L30/C$13)</f>
        <v>0.0548245614035088</v>
      </c>
      <c r="O30" s="232" t="n">
        <f aca="false">IF(M30="ND","ND",M30/C$13)</f>
        <v>0.0548245614035088</v>
      </c>
      <c r="P30" s="49" t="n">
        <f aca="false">IF(N30="ND","ND",(N30*(2.20462*10^-6)*$C$8))</f>
        <v>3.63810646929825E-006</v>
      </c>
      <c r="Q30" s="182" t="n">
        <f aca="false">IF(O30="ND","ND",(O30*(2.20462*10^-6)*$C$8))</f>
        <v>3.63810646929825E-006</v>
      </c>
      <c r="R30" s="49" t="n">
        <f aca="false">IF(P30="ND","ND",(P30/$C$6))</f>
        <v>3.63810646929825E-006</v>
      </c>
      <c r="S30" s="49" t="n">
        <f aca="false">IF(Q30="ND","ND",(Q30/$C$6))</f>
        <v>3.63810646929825E-006</v>
      </c>
      <c r="T30" s="182" t="n">
        <f aca="false">IF(P30="ND","ND",(P30/$C$7))</f>
        <v>9.54883587742322E-007</v>
      </c>
      <c r="U30" s="182" t="n">
        <f aca="false">IF(Q30="ND","ND",(Q30/$C$7))</f>
        <v>9.54883587742322E-007</v>
      </c>
      <c r="V30" s="402"/>
      <c r="W30" s="201"/>
      <c r="X30" s="182" t="str">
        <f aca="false">IF(C$5="ND","Not Tested",IF(W29="ND",(F29/C$10/1000),"--"))</f>
        <v>--</v>
      </c>
      <c r="Y30" s="182" t="str">
        <f aca="false">IF(C$15="No","Not Applicable",IF(W29="ND",(F30/C$11/1000),"--"))</f>
        <v>--</v>
      </c>
      <c r="Z30" s="19"/>
      <c r="AA30" s="457" t="n">
        <f aca="false">IF(OR(J30="ND",K30="ND"),"ND",(J30/C$10-K30/C$11)/AVERAGE(J30/C$10,K30/C$11))</f>
        <v>0</v>
      </c>
      <c r="AB30" s="533"/>
    </row>
    <row r="31" s="231" customFormat="true" ht="12.75" hidden="false" customHeight="false" outlineLevel="0" collapsed="false">
      <c r="A31" s="765"/>
      <c r="B31" s="507" t="s">
        <v>105</v>
      </c>
      <c r="C31" s="258" t="s">
        <v>692</v>
      </c>
      <c r="D31" s="258" t="s">
        <v>692</v>
      </c>
      <c r="E31" s="258" t="n">
        <v>0.25</v>
      </c>
      <c r="F31" s="764" t="n">
        <v>0.25</v>
      </c>
      <c r="H31" s="765"/>
      <c r="I31" s="507" t="s">
        <v>18</v>
      </c>
      <c r="J31" s="339" t="s">
        <v>18</v>
      </c>
      <c r="K31" s="339" t="s">
        <v>18</v>
      </c>
      <c r="L31" s="339" t="s">
        <v>18</v>
      </c>
      <c r="M31" s="339" t="s">
        <v>18</v>
      </c>
      <c r="N31" s="179" t="s">
        <v>18</v>
      </c>
      <c r="O31" s="339" t="s">
        <v>18</v>
      </c>
      <c r="P31" s="190" t="s">
        <v>18</v>
      </c>
      <c r="Q31" s="190" t="s">
        <v>18</v>
      </c>
      <c r="R31" s="205" t="s">
        <v>18</v>
      </c>
      <c r="S31" s="205" t="s">
        <v>18</v>
      </c>
      <c r="T31" s="190" t="s">
        <v>18</v>
      </c>
      <c r="U31" s="190" t="s">
        <v>18</v>
      </c>
      <c r="V31" s="402"/>
      <c r="W31" s="201"/>
      <c r="X31" s="232" t="s">
        <v>18</v>
      </c>
      <c r="Y31" s="232" t="s">
        <v>18</v>
      </c>
      <c r="Z31" s="19"/>
      <c r="AA31" s="339" t="s">
        <v>18</v>
      </c>
      <c r="AB31" s="533"/>
    </row>
    <row r="32" s="231" customFormat="true" ht="12.75" hidden="false" customHeight="true" outlineLevel="0" collapsed="false">
      <c r="A32" s="767" t="s">
        <v>907</v>
      </c>
      <c r="B32" s="499" t="s">
        <v>778</v>
      </c>
      <c r="C32" s="551" t="s">
        <v>692</v>
      </c>
      <c r="D32" s="551" t="s">
        <v>692</v>
      </c>
      <c r="E32" s="551" t="n">
        <v>0.25</v>
      </c>
      <c r="F32" s="766" t="n">
        <v>0.25</v>
      </c>
      <c r="H32" s="765" t="str">
        <f aca="false">A32</f>
        <v>Crotonaldehyde</v>
      </c>
      <c r="I32" s="499" t="n">
        <f aca="false">B$5</f>
        <v>1</v>
      </c>
      <c r="J32" s="232" t="str">
        <f aca="false">IF(I32="ND","ND",IF(B$14="Yes",IF(AND(C32="ND",OR(D32&lt;&gt;"ND",C33&lt;&gt;"ND",D33&lt;&gt;"ND")),0.5*E32,C32),"ND"))</f>
        <v>ND</v>
      </c>
      <c r="K32" s="232" t="str">
        <f aca="false">IF(I32="ND","ND",IF(B$15="Yes",IF(AND(C33="ND",OR(C32&lt;&gt;"ND",D32&lt;&gt;"ND",D33&lt;&gt;"ND")),0.5*E33,C33),"ND"))</f>
        <v>ND</v>
      </c>
      <c r="L32" s="188" t="str">
        <f aca="false">IF(J32="ND","ND",IF($C34="ND",((J32/1000)/$B$10),MAX(0,((J32/1000)/$B$10)-(($C34/1000)/$B$12)*IF($D$13="NA",1,$B$13/$D$13))))</f>
        <v>ND</v>
      </c>
      <c r="M32" s="188" t="str">
        <f aca="false">IF(K32="ND","ND",IF($C34="ND",((K32/1000)/$B$11),MAX(0,((K32/1000)/$B$11)-(($C34/1000)/$B$12)*IF($D$13="NA",1,$B$13/$D$13))))</f>
        <v>ND</v>
      </c>
      <c r="N32" s="209" t="str">
        <f aca="false">IF(L32="ND","ND",L32/B$13)</f>
        <v>ND</v>
      </c>
      <c r="O32" s="397" t="str">
        <f aca="false">IF(M32="ND","ND",M32/B$13)</f>
        <v>ND</v>
      </c>
      <c r="P32" s="198" t="str">
        <f aca="false">IF(N32="ND","ND",(N32*(2.20462*10^-6)*$B$8))</f>
        <v>ND</v>
      </c>
      <c r="Q32" s="188" t="str">
        <f aca="false">IF(O32="ND","ND",(O32*(2.20462*10^-6)*$B$8))</f>
        <v>ND</v>
      </c>
      <c r="R32" s="198" t="str">
        <f aca="false">IF(P32="ND","ND",(P32/$B$6))</f>
        <v>ND</v>
      </c>
      <c r="S32" s="198" t="str">
        <f aca="false">IF(Q32="ND","ND",(Q32/$B$6))</f>
        <v>ND</v>
      </c>
      <c r="T32" s="188" t="str">
        <f aca="false">IF(P32="ND","ND",(P32/$B$7))</f>
        <v>ND</v>
      </c>
      <c r="U32" s="188" t="str">
        <f aca="false">IF(Q32="ND","ND",(Q32/$B$7))</f>
        <v>ND</v>
      </c>
      <c r="V32" s="402" t="str">
        <f aca="false">IF(AND(R32="ND",S32="ND",R33="ND",S33="ND"),"ND",AVERAGE(R32:S33))</f>
        <v>ND</v>
      </c>
      <c r="W32" s="201" t="str">
        <f aca="false">IF(AND(T32="ND",U32="ND",T33="ND",U33="ND"),"ND",AVERAGE(T32:U33))</f>
        <v>ND</v>
      </c>
      <c r="X32" s="188" t="n">
        <f aca="false">IF(B$5="ND","Not Tested",IF(W32="ND",(E32/B$10/1000),"--"))</f>
        <v>0.0416666666666667</v>
      </c>
      <c r="Y32" s="188" t="n">
        <f aca="false">IF(B$15="No","Not Applicable",IF(W32="ND",(E33/B$11/1000),"--"))</f>
        <v>0.0357142857142857</v>
      </c>
      <c r="Z32" s="19" t="n">
        <f aca="false">IF(W32="ND",MIN(X32:Y33),"--")</f>
        <v>0.0357142857142857</v>
      </c>
      <c r="AA32" s="464" t="str">
        <f aca="false">IF(OR(J32="ND",K32="ND"),"ND",(J32/$B$10-K32/$B$11)/AVERAGE(J32/$B$10,K32/$B$11))</f>
        <v>ND</v>
      </c>
      <c r="AB32" s="533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31" customFormat="true" ht="12.75" hidden="false" customHeight="false" outlineLevel="0" collapsed="false">
      <c r="A33" s="767"/>
      <c r="B33" s="503" t="s">
        <v>779</v>
      </c>
      <c r="C33" s="326" t="s">
        <v>692</v>
      </c>
      <c r="D33" s="326" t="s">
        <v>692</v>
      </c>
      <c r="E33" s="326" t="n">
        <v>0.25</v>
      </c>
      <c r="F33" s="660" t="n">
        <v>0.25</v>
      </c>
      <c r="H33" s="765"/>
      <c r="I33" s="503" t="n">
        <f aca="false">C$5</f>
        <v>2</v>
      </c>
      <c r="J33" s="232" t="str">
        <f aca="false">IF(I33="ND","ND",IF(C$14="Yes",IF(AND(D32="ND",OR(C32&lt;&gt;"ND",C33&lt;&gt;"ND",D33&lt;&gt;"ND",)),0.5*F32,D32),"ND"))</f>
        <v>ND</v>
      </c>
      <c r="K33" s="232" t="str">
        <f aca="false">IF(I33="ND","ND",IF(C$15="Yes",IF(AND(D33="ND",OR(C32&lt;&gt;"ND",D32&lt;&gt;"ND",C33&lt;&gt;"ND")),0.5*F33,D33),"ND"))</f>
        <v>ND</v>
      </c>
      <c r="L33" s="182" t="str">
        <f aca="false">IF(J33="ND","ND",IF($D34="ND",((J33/1000)/$C$10),MAX(0,((J33/1000)/$C$10)-(($D34/1000)/$C$12)*IF($D$13="NA",1,$C$13/$D$13))))</f>
        <v>ND</v>
      </c>
      <c r="M33" s="182" t="str">
        <f aca="false">IF(K33="ND","ND",IF($D34="ND",((K33/1000)/$C$11),MAX(0,((K33/1000)/$C$11)-(($D34/1000)/$C$12)*IF($D$13="NA",1,$C$13/$D$13))))</f>
        <v>ND</v>
      </c>
      <c r="N33" s="183" t="str">
        <f aca="false">IF(L33="ND","ND",L33/C$13)</f>
        <v>ND</v>
      </c>
      <c r="O33" s="232" t="str">
        <f aca="false">IF(M33="ND","ND",M33/C$13)</f>
        <v>ND</v>
      </c>
      <c r="P33" s="49" t="str">
        <f aca="false">IF(N33="ND","ND",(N33*(2.20462*10^-6)*$C$8))</f>
        <v>ND</v>
      </c>
      <c r="Q33" s="182" t="str">
        <f aca="false">IF(O33="ND","ND",(O33*(2.20462*10^-6)*$C$8))</f>
        <v>ND</v>
      </c>
      <c r="R33" s="49" t="str">
        <f aca="false">IF(P33="ND","ND",(P33/$C$6))</f>
        <v>ND</v>
      </c>
      <c r="S33" s="49" t="str">
        <f aca="false">IF(Q33="ND","ND",(Q33/$C$6))</f>
        <v>ND</v>
      </c>
      <c r="T33" s="182" t="str">
        <f aca="false">IF(P33="ND","ND",(P33/$C$7))</f>
        <v>ND</v>
      </c>
      <c r="U33" s="182" t="str">
        <f aca="false">IF(Q33="ND","ND",(Q33/$C$7))</f>
        <v>ND</v>
      </c>
      <c r="V33" s="402"/>
      <c r="W33" s="201"/>
      <c r="X33" s="182" t="n">
        <f aca="false">IF(C$5="ND","Not Tested",IF(W32="ND",(F32/C$10/1000),"--"))</f>
        <v>0.0416666666666667</v>
      </c>
      <c r="Y33" s="182" t="n">
        <f aca="false">IF(C$15="No","Not Applicable",IF(W32="ND",(F33/C$11/1000),"--"))</f>
        <v>0.0416666666666667</v>
      </c>
      <c r="Z33" s="19"/>
      <c r="AA33" s="457" t="str">
        <f aca="false">IF(OR(J33="ND",K33="ND"),"ND",(J33/C$10-K33/C$11)/AVERAGE(J33/C$10,K33/C$11))</f>
        <v>ND</v>
      </c>
      <c r="AB33" s="533"/>
    </row>
    <row r="34" s="231" customFormat="true" ht="12.75" hidden="false" customHeight="false" outlineLevel="0" collapsed="false">
      <c r="A34" s="767"/>
      <c r="B34" s="507" t="s">
        <v>105</v>
      </c>
      <c r="C34" s="258" t="s">
        <v>692</v>
      </c>
      <c r="D34" s="258" t="s">
        <v>692</v>
      </c>
      <c r="E34" s="258" t="n">
        <v>0.25</v>
      </c>
      <c r="F34" s="764" t="n">
        <v>0.25</v>
      </c>
      <c r="H34" s="765"/>
      <c r="I34" s="507" t="s">
        <v>18</v>
      </c>
      <c r="J34" s="339" t="s">
        <v>18</v>
      </c>
      <c r="K34" s="339" t="s">
        <v>18</v>
      </c>
      <c r="L34" s="339" t="s">
        <v>18</v>
      </c>
      <c r="M34" s="339" t="s">
        <v>18</v>
      </c>
      <c r="N34" s="179" t="s">
        <v>18</v>
      </c>
      <c r="O34" s="339" t="s">
        <v>18</v>
      </c>
      <c r="P34" s="190" t="s">
        <v>18</v>
      </c>
      <c r="Q34" s="190" t="s">
        <v>18</v>
      </c>
      <c r="R34" s="205" t="s">
        <v>18</v>
      </c>
      <c r="S34" s="205" t="s">
        <v>18</v>
      </c>
      <c r="T34" s="190" t="s">
        <v>18</v>
      </c>
      <c r="U34" s="190" t="s">
        <v>18</v>
      </c>
      <c r="V34" s="402"/>
      <c r="W34" s="201"/>
      <c r="X34" s="232" t="s">
        <v>18</v>
      </c>
      <c r="Y34" s="232" t="s">
        <v>18</v>
      </c>
      <c r="Z34" s="19"/>
      <c r="AA34" s="339" t="s">
        <v>18</v>
      </c>
      <c r="AB34" s="533"/>
    </row>
    <row r="35" s="231" customFormat="true" ht="12.75" hidden="false" customHeight="true" outlineLevel="0" collapsed="false">
      <c r="A35" s="765" t="s">
        <v>64</v>
      </c>
      <c r="B35" s="499" t="s">
        <v>778</v>
      </c>
      <c r="C35" s="551" t="n">
        <v>0.57</v>
      </c>
      <c r="D35" s="551" t="n">
        <v>0.15</v>
      </c>
      <c r="E35" s="551" t="n">
        <v>0.25</v>
      </c>
      <c r="F35" s="766" t="n">
        <v>0.25</v>
      </c>
      <c r="H35" s="765" t="str">
        <f aca="false">A35</f>
        <v>Formaldehyde</v>
      </c>
      <c r="I35" s="499" t="n">
        <f aca="false">B$5</f>
        <v>1</v>
      </c>
      <c r="J35" s="232" t="n">
        <f aca="false">IF(I35="ND","ND",IF(B$14="Yes",IF(AND(C35="ND",OR(D35&lt;&gt;"ND",C36&lt;&gt;"ND",D36&lt;&gt;"ND")),0.5*E35,C35),"ND"))</f>
        <v>0.57</v>
      </c>
      <c r="K35" s="232" t="n">
        <f aca="false">IF(I35="ND","ND",IF(B$15="Yes",IF(AND(C36="ND",OR(C35&lt;&gt;"ND",D35&lt;&gt;"ND",D36&lt;&gt;"ND")),0.5*E36,C36),"ND"))</f>
        <v>0.61</v>
      </c>
      <c r="L35" s="188" t="n">
        <f aca="false">IF(J35="ND","ND",IF($C37="ND",((J35/1000)/$B$10),MAX(0,((J35/1000)/$B$10)-(($C37/1000)/$B$12)*IF($D$13="NA",1,$B$13/$D$13))))</f>
        <v>0.0883684210526316</v>
      </c>
      <c r="M35" s="188" t="n">
        <f aca="false">IF(K35="ND","ND",IF($C37="ND",((K35/1000)/$B$11),MAX(0,((K35/1000)/$B$11)-(($C37/1000)/$B$12)*IF($D$13="NA",1,$B$13/$D$13))))</f>
        <v>0.0805112781954887</v>
      </c>
      <c r="N35" s="209" t="n">
        <f aca="false">IF(L35="ND","ND",L35/B$13)</f>
        <v>0.98187134502924</v>
      </c>
      <c r="O35" s="397" t="n">
        <f aca="false">IF(M35="ND","ND",M35/B$13)</f>
        <v>0.894569757727653</v>
      </c>
      <c r="P35" s="198" t="n">
        <f aca="false">IF(N35="ND","ND",(N35*(2.20462*10^-6)*$B$8))</f>
        <v>6.60219227426901E-005</v>
      </c>
      <c r="Q35" s="188" t="n">
        <f aca="false">IF(O35="ND","ND",(O35*(2.20462*10^-6)*$B$8))</f>
        <v>6.01516845680869E-005</v>
      </c>
      <c r="R35" s="198" t="n">
        <f aca="false">IF(P35="ND","ND",(P35/$B$6))</f>
        <v>6.60219227426901E-005</v>
      </c>
      <c r="S35" s="198" t="n">
        <f aca="false">IF(Q35="ND","ND",(Q35/$B$6))</f>
        <v>6.01516845680869E-005</v>
      </c>
      <c r="T35" s="188" t="n">
        <f aca="false">IF(P35="ND","ND",(P35/$B$7))</f>
        <v>1.73285886463753E-005</v>
      </c>
      <c r="U35" s="188" t="n">
        <f aca="false">IF(Q35="ND","ND",(Q35/$B$7))</f>
        <v>1.5787843718658E-005</v>
      </c>
      <c r="V35" s="402" t="n">
        <f aca="false">IF(AND(R35="ND",S35="ND",R36="ND",S36="ND"),"ND",AVERAGE(R35:S36))</f>
        <v>3.15434018276942E-005</v>
      </c>
      <c r="W35" s="201" t="n">
        <f aca="false">IF(AND(T35="ND",U35="ND",T36="ND",U36="ND"),"ND",AVERAGE(T35:U36))</f>
        <v>8.27910809125833E-006</v>
      </c>
      <c r="X35" s="188" t="str">
        <f aca="false">IF(B$5="ND","Not Tested",IF(W35="ND",(E35/B$10/1000),"--"))</f>
        <v>--</v>
      </c>
      <c r="Y35" s="188" t="str">
        <f aca="false">IF(B$15="No","Not Applicable",IF(W35="ND",(E36/B$11/1000),"--"))</f>
        <v>--</v>
      </c>
      <c r="Z35" s="19" t="str">
        <f aca="false">IF(W35="ND",MIN(X35:Y36),"--")</f>
        <v>--</v>
      </c>
      <c r="AA35" s="464" t="n">
        <f aca="false">IF(OR(J35="ND",K35="ND"),"ND",(J35/$B$10-K35/$B$11)/AVERAGE(J35/$B$10,K35/$B$11))</f>
        <v>0.0862745098039215</v>
      </c>
      <c r="AB35" s="533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1.11608961303462</v>
      </c>
    </row>
    <row r="36" s="231" customFormat="true" ht="12.75" hidden="false" customHeight="false" outlineLevel="0" collapsed="false">
      <c r="A36" s="765"/>
      <c r="B36" s="503" t="s">
        <v>779</v>
      </c>
      <c r="C36" s="326" t="n">
        <v>0.61</v>
      </c>
      <c r="D36" s="326" t="n">
        <v>0.16</v>
      </c>
      <c r="E36" s="326" t="n">
        <v>0.25</v>
      </c>
      <c r="F36" s="660" t="n">
        <v>0.25</v>
      </c>
      <c r="H36" s="765"/>
      <c r="I36" s="503" t="n">
        <f aca="false">C$5</f>
        <v>2</v>
      </c>
      <c r="J36" s="232" t="n">
        <f aca="false">IF(I36="ND","ND",IF(C$14="Yes",IF(AND(D35="ND",OR(C35&lt;&gt;"ND",C36&lt;&gt;"ND",D36&lt;&gt;"ND",)),0.5*F35,D35),"ND"))</f>
        <v>0.15</v>
      </c>
      <c r="K36" s="232" t="n">
        <f aca="false">IF(I36="ND","ND",IF(C$15="Yes",IF(AND(D36="ND",OR(C35&lt;&gt;"ND",D35&lt;&gt;"ND",C36&lt;&gt;"ND")),0.5*F36,D36),"ND"))</f>
        <v>0.16</v>
      </c>
      <c r="L36" s="182" t="n">
        <f aca="false">IF(J36="ND","ND",IF($D37="ND",((J36/1000)/$C$10),MAX(0,((J36/1000)/$C$10)-(($D37/1000)/$C$12)*IF($D$13="NA",1,$C$13/$D$13))))</f>
        <v>0</v>
      </c>
      <c r="M36" s="182" t="n">
        <f aca="false">IF(K36="ND","ND",IF($D37="ND",((K36/1000)/$C$11),MAX(0,((K36/1000)/$C$11)-(($D37/1000)/$C$12)*IF($D$13="NA",1,$C$13/$D$13))))</f>
        <v>0</v>
      </c>
      <c r="N36" s="183" t="n">
        <f aca="false">IF(L36="ND","ND",L36/C$13)</f>
        <v>0</v>
      </c>
      <c r="O36" s="232" t="n">
        <f aca="false">IF(M36="ND","ND",M36/C$13)</f>
        <v>0</v>
      </c>
      <c r="P36" s="49" t="n">
        <f aca="false">IF(N36="ND","ND",(N36*(2.20462*10^-6)*$C$8))</f>
        <v>0</v>
      </c>
      <c r="Q36" s="182" t="n">
        <f aca="false">IF(O36="ND","ND",(O36*(2.20462*10^-6)*$C$8))</f>
        <v>0</v>
      </c>
      <c r="R36" s="49" t="n">
        <f aca="false">IF(P36="ND","ND",(P36/$C$6))</f>
        <v>0</v>
      </c>
      <c r="S36" s="49" t="n">
        <f aca="false">IF(Q36="ND","ND",(Q36/$C$6))</f>
        <v>0</v>
      </c>
      <c r="T36" s="182" t="n">
        <f aca="false">IF(P36="ND","ND",(P36/$C$7))</f>
        <v>0</v>
      </c>
      <c r="U36" s="182" t="n">
        <f aca="false">IF(Q36="ND","ND",(Q36/$C$7))</f>
        <v>0</v>
      </c>
      <c r="V36" s="402"/>
      <c r="W36" s="201"/>
      <c r="X36" s="182" t="str">
        <f aca="false">IF(C$5="ND","Not Tested",IF(W35="ND",(F35/C$10/1000),"--"))</f>
        <v>--</v>
      </c>
      <c r="Y36" s="182" t="str">
        <f aca="false">IF(C$15="No","Not Applicable",IF(W35="ND",(F36/C$11/1000),"--"))</f>
        <v>--</v>
      </c>
      <c r="Z36" s="19"/>
      <c r="AA36" s="457" t="n">
        <f aca="false">IF(OR(J36="ND",K36="ND"),"ND",(J36/C$10-K36/C$11)/AVERAGE(J36/C$10,K36/C$11))</f>
        <v>-0.0645161290322581</v>
      </c>
      <c r="AB36" s="533"/>
    </row>
    <row r="37" s="231" customFormat="true" ht="12.75" hidden="false" customHeight="false" outlineLevel="0" collapsed="false">
      <c r="A37" s="765"/>
      <c r="B37" s="507" t="s">
        <v>105</v>
      </c>
      <c r="C37" s="326" t="n">
        <v>0.14</v>
      </c>
      <c r="D37" s="258" t="n">
        <v>0.14</v>
      </c>
      <c r="E37" s="258" t="n">
        <v>0.25</v>
      </c>
      <c r="F37" s="764" t="n">
        <v>0.25</v>
      </c>
      <c r="H37" s="765"/>
      <c r="I37" s="507" t="s">
        <v>18</v>
      </c>
      <c r="J37" s="339" t="s">
        <v>18</v>
      </c>
      <c r="K37" s="339" t="s">
        <v>18</v>
      </c>
      <c r="L37" s="339" t="s">
        <v>18</v>
      </c>
      <c r="M37" s="339" t="s">
        <v>18</v>
      </c>
      <c r="N37" s="179" t="s">
        <v>18</v>
      </c>
      <c r="O37" s="339" t="s">
        <v>18</v>
      </c>
      <c r="P37" s="190" t="s">
        <v>18</v>
      </c>
      <c r="Q37" s="190" t="s">
        <v>18</v>
      </c>
      <c r="R37" s="205" t="s">
        <v>18</v>
      </c>
      <c r="S37" s="205" t="s">
        <v>18</v>
      </c>
      <c r="T37" s="190" t="s">
        <v>18</v>
      </c>
      <c r="U37" s="190" t="s">
        <v>18</v>
      </c>
      <c r="V37" s="402"/>
      <c r="W37" s="201"/>
      <c r="X37" s="232" t="s">
        <v>18</v>
      </c>
      <c r="Y37" s="232" t="s">
        <v>18</v>
      </c>
      <c r="Z37" s="19"/>
      <c r="AA37" s="339" t="s">
        <v>18</v>
      </c>
      <c r="AB37" s="533"/>
    </row>
    <row r="38" s="231" customFormat="true" ht="12.75" hidden="false" customHeight="true" outlineLevel="0" collapsed="false">
      <c r="A38" s="765" t="s">
        <v>908</v>
      </c>
      <c r="B38" s="499" t="s">
        <v>778</v>
      </c>
      <c r="C38" s="551" t="s">
        <v>692</v>
      </c>
      <c r="D38" s="551" t="s">
        <v>692</v>
      </c>
      <c r="E38" s="551" t="n">
        <v>0.25</v>
      </c>
      <c r="F38" s="766" t="n">
        <v>0.25</v>
      </c>
      <c r="H38" s="765" t="str">
        <f aca="false">A38</f>
        <v>Hexanal</v>
      </c>
      <c r="I38" s="499" t="n">
        <f aca="false">B$5</f>
        <v>1</v>
      </c>
      <c r="J38" s="232" t="n">
        <f aca="false">IF(I38="ND","ND",IF(B$14="Yes",IF(AND(C38="ND",OR(D38&lt;&gt;"ND",C39&lt;&gt;"ND",D39&lt;&gt;"ND")),0.5*E38,C38),"ND"))</f>
        <v>0.125</v>
      </c>
      <c r="K38" s="232" t="n">
        <f aca="false">IF(I38="ND","ND",IF(B$15="Yes",IF(AND(C39="ND",OR(C38&lt;&gt;"ND",D38&lt;&gt;"ND",D39&lt;&gt;"ND")),0.5*E39,C39),"ND"))</f>
        <v>0.26</v>
      </c>
      <c r="L38" s="188" t="n">
        <f aca="false">IF(J38="ND","ND",IF($C40="ND",((J38/1000)/$B$10),MAX(0,((J38/1000)/$B$10)-(($C40/1000)/$B$12)*IF($D$13="NA",1,$B$13/$D$13))))</f>
        <v>0.0208333333333333</v>
      </c>
      <c r="M38" s="188" t="n">
        <f aca="false">IF(K38="ND","ND",IF($C40="ND",((K38/1000)/$B$11),MAX(0,((K38/1000)/$B$11)-(($C40/1000)/$B$12)*IF($D$13="NA",1,$B$13/$D$13))))</f>
        <v>0.0371428571428571</v>
      </c>
      <c r="N38" s="209" t="n">
        <f aca="false">IF(L38="ND","ND",L38/B$13)</f>
        <v>0.231481481481481</v>
      </c>
      <c r="O38" s="397" t="n">
        <f aca="false">IF(M38="ND","ND",M38/B$13)</f>
        <v>0.412698412698413</v>
      </c>
      <c r="P38" s="198" t="n">
        <f aca="false">IF(N38="ND","ND",(N38*(2.20462*10^-6)*$B$8))</f>
        <v>1.5565025462963E-005</v>
      </c>
      <c r="Q38" s="188" t="n">
        <f aca="false">IF(O38="ND","ND",(O38*(2.20462*10^-6)*$B$8))</f>
        <v>2.77502168253968E-005</v>
      </c>
      <c r="R38" s="198" t="n">
        <f aca="false">IF(P38="ND","ND",(P38/$B$6))</f>
        <v>1.5565025462963E-005</v>
      </c>
      <c r="S38" s="198" t="n">
        <f aca="false">IF(Q38="ND","ND",(Q38/$B$6))</f>
        <v>2.77502168253968E-005</v>
      </c>
      <c r="T38" s="188" t="n">
        <f aca="false">IF(P38="ND","ND",(P38/$B$7))</f>
        <v>4.08530852046272E-006</v>
      </c>
      <c r="U38" s="188" t="n">
        <f aca="false">IF(Q38="ND","ND",(Q38/$B$7))</f>
        <v>7.28352147648211E-006</v>
      </c>
      <c r="V38" s="402" t="n">
        <f aca="false">IF(AND(R38="ND",S38="ND",R39="ND",S39="ND"),"ND",AVERAGE(R38:S39))</f>
        <v>1.26478638067391E-005</v>
      </c>
      <c r="W38" s="201" t="n">
        <f aca="false">IF(AND(T38="ND",U38="ND",T39="ND",U39="ND"),"ND",AVERAGE(T38:U39))</f>
        <v>3.31964929310737E-006</v>
      </c>
      <c r="X38" s="188" t="str">
        <f aca="false">IF(B$5="ND","Not Tested",IF(W38="ND",(E38/B$10/1000),"--"))</f>
        <v>--</v>
      </c>
      <c r="Y38" s="188" t="str">
        <f aca="false">IF(B$15="No","Not Applicable",IF(W38="ND",(E39/B$11/1000),"--"))</f>
        <v>--</v>
      </c>
      <c r="Z38" s="19" t="str">
        <f aca="false">IF(W38="ND",MIN(X38:Y39),"--")</f>
        <v>--</v>
      </c>
      <c r="AA38" s="464" t="n">
        <f aca="false">IF(OR(J38="ND",K38="ND"),"ND",(J38/$B$10-K38/$B$11)/AVERAGE(J38/$B$10,K38/$B$11))</f>
        <v>-0.562628336755647</v>
      </c>
      <c r="AB38" s="533" t="n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0.327359617682199</v>
      </c>
    </row>
    <row r="39" s="231" customFormat="true" ht="12.75" hidden="false" customHeight="false" outlineLevel="0" collapsed="false">
      <c r="A39" s="765"/>
      <c r="B39" s="503" t="s">
        <v>779</v>
      </c>
      <c r="C39" s="326" t="n">
        <v>0.26</v>
      </c>
      <c r="D39" s="326" t="s">
        <v>692</v>
      </c>
      <c r="E39" s="326" t="n">
        <v>0.25</v>
      </c>
      <c r="F39" s="660" t="n">
        <v>0.25</v>
      </c>
      <c r="H39" s="765"/>
      <c r="I39" s="503" t="n">
        <f aca="false">C$5</f>
        <v>2</v>
      </c>
      <c r="J39" s="232" t="n">
        <f aca="false">IF(I39="ND","ND",IF(C$14="Yes",IF(AND(D38="ND",OR(C38&lt;&gt;"ND",C39&lt;&gt;"ND",D39&lt;&gt;"ND",)),0.5*F38,D38),"ND"))</f>
        <v>0.125</v>
      </c>
      <c r="K39" s="232" t="n">
        <f aca="false">IF(I39="ND","ND",IF(C$15="Yes",IF(AND(D39="ND",OR(C38&lt;&gt;"ND",D38&lt;&gt;"ND",C39&lt;&gt;"ND")),0.5*F39,D39),"ND"))</f>
        <v>0.125</v>
      </c>
      <c r="L39" s="182" t="n">
        <f aca="false">IF(J39="ND","ND",IF($D40="ND",((J39/1000)/$C$10),MAX(0,((J39/1000)/$C$10)-(($D40/1000)/$C$12)*IF($D$13="NA",1,$C$13/$D$13))))</f>
        <v>0.0208333333333333</v>
      </c>
      <c r="M39" s="182" t="n">
        <f aca="false">IF(K39="ND","ND",IF($D40="ND",((K39/1000)/$C$11),MAX(0,((K39/1000)/$C$11)-(($D40/1000)/$C$12)*IF($D$13="NA",1,$C$13/$D$13))))</f>
        <v>0.0208333333333333</v>
      </c>
      <c r="N39" s="183" t="n">
        <f aca="false">IF(L39="ND","ND",L39/C$13)</f>
        <v>0.0548245614035088</v>
      </c>
      <c r="O39" s="232" t="n">
        <f aca="false">IF(M39="ND","ND",M39/C$13)</f>
        <v>0.0548245614035088</v>
      </c>
      <c r="P39" s="49" t="n">
        <f aca="false">IF(N39="ND","ND",(N39*(2.20462*10^-6)*$C$8))</f>
        <v>3.63810646929825E-006</v>
      </c>
      <c r="Q39" s="182" t="n">
        <f aca="false">IF(O39="ND","ND",(O39*(2.20462*10^-6)*$C$8))</f>
        <v>3.63810646929825E-006</v>
      </c>
      <c r="R39" s="49" t="n">
        <f aca="false">IF(P39="ND","ND",(P39/$C$6))</f>
        <v>3.63810646929825E-006</v>
      </c>
      <c r="S39" s="49" t="n">
        <f aca="false">IF(Q39="ND","ND",(Q39/$C$6))</f>
        <v>3.63810646929825E-006</v>
      </c>
      <c r="T39" s="182" t="n">
        <f aca="false">IF(P39="ND","ND",(P39/$C$7))</f>
        <v>9.54883587742322E-007</v>
      </c>
      <c r="U39" s="182" t="n">
        <f aca="false">IF(Q39="ND","ND",(Q39/$C$7))</f>
        <v>9.54883587742322E-007</v>
      </c>
      <c r="V39" s="402"/>
      <c r="W39" s="201"/>
      <c r="X39" s="182" t="str">
        <f aca="false">IF(C$5="ND","Not Tested",IF(W38="ND",(F38/C$10/1000),"--"))</f>
        <v>--</v>
      </c>
      <c r="Y39" s="182" t="str">
        <f aca="false">IF(C$15="No","Not Applicable",IF(W38="ND",(F39/C$11/1000),"--"))</f>
        <v>--</v>
      </c>
      <c r="Z39" s="19"/>
      <c r="AA39" s="457" t="n">
        <f aca="false">IF(OR(J39="ND",K39="ND"),"ND",(J39/C$10-K39/C$11)/AVERAGE(J39/C$10,K39/C$11))</f>
        <v>0</v>
      </c>
      <c r="AB39" s="533"/>
    </row>
    <row r="40" s="231" customFormat="true" ht="12.75" hidden="false" customHeight="false" outlineLevel="0" collapsed="false">
      <c r="A40" s="765"/>
      <c r="B40" s="507" t="s">
        <v>105</v>
      </c>
      <c r="C40" s="258" t="s">
        <v>692</v>
      </c>
      <c r="D40" s="258" t="s">
        <v>692</v>
      </c>
      <c r="E40" s="258" t="n">
        <v>0.25</v>
      </c>
      <c r="F40" s="764" t="n">
        <v>0.25</v>
      </c>
      <c r="H40" s="765"/>
      <c r="I40" s="507" t="s">
        <v>18</v>
      </c>
      <c r="J40" s="339" t="s">
        <v>18</v>
      </c>
      <c r="K40" s="339" t="s">
        <v>18</v>
      </c>
      <c r="L40" s="339" t="s">
        <v>18</v>
      </c>
      <c r="M40" s="339" t="s">
        <v>18</v>
      </c>
      <c r="N40" s="179" t="s">
        <v>18</v>
      </c>
      <c r="O40" s="339" t="s">
        <v>18</v>
      </c>
      <c r="P40" s="190" t="s">
        <v>18</v>
      </c>
      <c r="Q40" s="190" t="s">
        <v>18</v>
      </c>
      <c r="R40" s="205" t="s">
        <v>18</v>
      </c>
      <c r="S40" s="205" t="s">
        <v>18</v>
      </c>
      <c r="T40" s="190" t="s">
        <v>18</v>
      </c>
      <c r="U40" s="190" t="s">
        <v>18</v>
      </c>
      <c r="V40" s="402"/>
      <c r="W40" s="201"/>
      <c r="X40" s="232" t="s">
        <v>18</v>
      </c>
      <c r="Y40" s="232" t="s">
        <v>18</v>
      </c>
      <c r="Z40" s="19"/>
      <c r="AA40" s="339" t="s">
        <v>18</v>
      </c>
      <c r="AB40" s="533"/>
    </row>
    <row r="41" s="231" customFormat="true" ht="12.75" hidden="false" customHeight="true" outlineLevel="0" collapsed="false">
      <c r="A41" s="765" t="s">
        <v>909</v>
      </c>
      <c r="B41" s="499" t="s">
        <v>778</v>
      </c>
      <c r="C41" s="551" t="s">
        <v>692</v>
      </c>
      <c r="D41" s="551" t="s">
        <v>692</v>
      </c>
      <c r="E41" s="551" t="n">
        <v>0.25</v>
      </c>
      <c r="F41" s="766" t="n">
        <v>0.25</v>
      </c>
      <c r="H41" s="765" t="str">
        <f aca="false">A41</f>
        <v>Isopentanal</v>
      </c>
      <c r="I41" s="499" t="n">
        <f aca="false">B$5</f>
        <v>1</v>
      </c>
      <c r="J41" s="232" t="str">
        <f aca="false">IF(I41="ND","ND",IF(B$14="Yes",IF(AND(C41="ND",OR(D41&lt;&gt;"ND",C42&lt;&gt;"ND",D42&lt;&gt;"ND")),0.5*E41,C41),"ND"))</f>
        <v>ND</v>
      </c>
      <c r="K41" s="232" t="str">
        <f aca="false">IF(I41="ND","ND",IF(B$15="Yes",IF(AND(C42="ND",OR(C41&lt;&gt;"ND",D41&lt;&gt;"ND",D42&lt;&gt;"ND")),0.5*E42,C42),"ND"))</f>
        <v>ND</v>
      </c>
      <c r="L41" s="188" t="str">
        <f aca="false">IF(J41="ND","ND",IF($C43="ND",((J41/1000)/$B$10),MAX(0,((J41/1000)/$B$10)-(($C43/1000)/$B$12)*IF($D$13="NA",1,$B$13/$D$13))))</f>
        <v>ND</v>
      </c>
      <c r="M41" s="188" t="str">
        <f aca="false">IF(K41="ND","ND",IF($C43="ND",((K41/1000)/$B$11),MAX(0,((K41/1000)/$B$11)-(($C43/1000)/$B$12)*IF($D$13="NA",1,$B$13/$D$13))))</f>
        <v>ND</v>
      </c>
      <c r="N41" s="209" t="str">
        <f aca="false">IF(L41="ND","ND",L41/B$13)</f>
        <v>ND</v>
      </c>
      <c r="O41" s="397" t="str">
        <f aca="false">IF(M41="ND","ND",M41/B$13)</f>
        <v>ND</v>
      </c>
      <c r="P41" s="198" t="str">
        <f aca="false">IF(N41="ND","ND",(N41*(2.20462*10^-6)*$B$8))</f>
        <v>ND</v>
      </c>
      <c r="Q41" s="188" t="str">
        <f aca="false">IF(O41="ND","ND",(O41*(2.20462*10^-6)*$B$8))</f>
        <v>ND</v>
      </c>
      <c r="R41" s="198" t="str">
        <f aca="false">IF(P41="ND","ND",(P41/$B$6))</f>
        <v>ND</v>
      </c>
      <c r="S41" s="198" t="str">
        <f aca="false">IF(Q41="ND","ND",(Q41/$B$6))</f>
        <v>ND</v>
      </c>
      <c r="T41" s="188" t="str">
        <f aca="false">IF(P41="ND","ND",(P41/$B$7))</f>
        <v>ND</v>
      </c>
      <c r="U41" s="188" t="str">
        <f aca="false">IF(Q41="ND","ND",(Q41/$B$7))</f>
        <v>ND</v>
      </c>
      <c r="V41" s="402" t="str">
        <f aca="false">IF(AND(R41="ND",S41="ND",R42="ND",S42="ND"),"ND",AVERAGE(R41:S42))</f>
        <v>ND</v>
      </c>
      <c r="W41" s="201" t="str">
        <f aca="false">IF(AND(T41="ND",U41="ND",T42="ND",U42="ND"),"ND",AVERAGE(T41:U42))</f>
        <v>ND</v>
      </c>
      <c r="X41" s="188" t="n">
        <f aca="false">IF(B$5="ND","Not Tested",IF(W41="ND",(E41/B$10/1000),"--"))</f>
        <v>0.0416666666666667</v>
      </c>
      <c r="Y41" s="188" t="n">
        <f aca="false">IF(B$15="No","Not Applicable",IF(W41="ND",(E42/B$11/1000),"--"))</f>
        <v>0.0357142857142857</v>
      </c>
      <c r="Z41" s="19" t="n">
        <f aca="false">IF(W41="ND",MIN(X41:Y42),"--")</f>
        <v>0.0357142857142857</v>
      </c>
      <c r="AA41" s="464" t="str">
        <f aca="false">IF(OR(J41="ND",K41="ND"),"ND",(J41/$B$10-K41/$B$11)/AVERAGE(J41/$B$10,K41/$B$11))</f>
        <v>ND</v>
      </c>
      <c r="AB41" s="533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31" customFormat="true" ht="12.75" hidden="false" customHeight="false" outlineLevel="0" collapsed="false">
      <c r="A42" s="765"/>
      <c r="B42" s="503" t="s">
        <v>779</v>
      </c>
      <c r="C42" s="326" t="s">
        <v>692</v>
      </c>
      <c r="D42" s="326" t="s">
        <v>692</v>
      </c>
      <c r="E42" s="326" t="n">
        <v>0.25</v>
      </c>
      <c r="F42" s="660" t="n">
        <v>0.25</v>
      </c>
      <c r="H42" s="765"/>
      <c r="I42" s="503" t="n">
        <f aca="false">C$5</f>
        <v>2</v>
      </c>
      <c r="J42" s="232" t="str">
        <f aca="false">IF(I42="ND","ND",IF(C$14="Yes",IF(AND(D41="ND",OR(C41&lt;&gt;"ND",C42&lt;&gt;"ND",D42&lt;&gt;"ND",)),0.5*F41,D41),"ND"))</f>
        <v>ND</v>
      </c>
      <c r="K42" s="232" t="str">
        <f aca="false">IF(I42="ND","ND",IF(C$15="Yes",IF(AND(D42="ND",OR(C41&lt;&gt;"ND",D41&lt;&gt;"ND",C42&lt;&gt;"ND")),0.5*F42,D42),"ND"))</f>
        <v>ND</v>
      </c>
      <c r="L42" s="182" t="str">
        <f aca="false">IF(J42="ND","ND",IF($D43="ND",((J42/1000)/$C$10),MAX(0,((J42/1000)/$C$10)-(($D43/1000)/$C$12)*IF($D$13="NA",1,$C$13/$D$13))))</f>
        <v>ND</v>
      </c>
      <c r="M42" s="182" t="str">
        <f aca="false">IF(K42="ND","ND",IF($D43="ND",((K42/1000)/$C$11),MAX(0,((K42/1000)/$C$11)-(($D43/1000)/$C$12)*IF($D$13="NA",1,$C$13/$D$13))))</f>
        <v>ND</v>
      </c>
      <c r="N42" s="183" t="str">
        <f aca="false">IF(L42="ND","ND",L42/C$13)</f>
        <v>ND</v>
      </c>
      <c r="O42" s="232" t="str">
        <f aca="false">IF(M42="ND","ND",M42/C$13)</f>
        <v>ND</v>
      </c>
      <c r="P42" s="49" t="str">
        <f aca="false">IF(N42="ND","ND",(N42*(2.20462*10^-6)*$C$8))</f>
        <v>ND</v>
      </c>
      <c r="Q42" s="182" t="str">
        <f aca="false">IF(O42="ND","ND",(O42*(2.20462*10^-6)*$C$8))</f>
        <v>ND</v>
      </c>
      <c r="R42" s="49" t="str">
        <f aca="false">IF(P42="ND","ND",(P42/$C$6))</f>
        <v>ND</v>
      </c>
      <c r="S42" s="49" t="str">
        <f aca="false">IF(Q42="ND","ND",(Q42/$C$6))</f>
        <v>ND</v>
      </c>
      <c r="T42" s="182" t="str">
        <f aca="false">IF(P42="ND","ND",(P42/$C$7))</f>
        <v>ND</v>
      </c>
      <c r="U42" s="182" t="str">
        <f aca="false">IF(Q42="ND","ND",(Q42/$C$7))</f>
        <v>ND</v>
      </c>
      <c r="V42" s="402"/>
      <c r="W42" s="201"/>
      <c r="X42" s="182" t="n">
        <f aca="false">IF(C$5="ND","Not Tested",IF(W41="ND",(F41/C$10/1000),"--"))</f>
        <v>0.0416666666666667</v>
      </c>
      <c r="Y42" s="182" t="n">
        <f aca="false">IF(C$15="No","Not Applicable",IF(W41="ND",(F42/C$11/1000),"--"))</f>
        <v>0.0416666666666667</v>
      </c>
      <c r="Z42" s="19"/>
      <c r="AA42" s="457" t="str">
        <f aca="false">IF(OR(J42="ND",K42="ND"),"ND",(J42/C$10-K42/C$11)/AVERAGE(J42/C$10,K42/C$11))</f>
        <v>ND</v>
      </c>
      <c r="AB42" s="533"/>
    </row>
    <row r="43" s="231" customFormat="true" ht="12.75" hidden="false" customHeight="false" outlineLevel="0" collapsed="false">
      <c r="A43" s="765"/>
      <c r="B43" s="507" t="s">
        <v>105</v>
      </c>
      <c r="C43" s="258" t="s">
        <v>692</v>
      </c>
      <c r="D43" s="258" t="s">
        <v>692</v>
      </c>
      <c r="E43" s="258" t="n">
        <v>0.25</v>
      </c>
      <c r="F43" s="764" t="n">
        <v>0.25</v>
      </c>
      <c r="H43" s="765"/>
      <c r="I43" s="507" t="s">
        <v>18</v>
      </c>
      <c r="J43" s="339" t="s">
        <v>18</v>
      </c>
      <c r="K43" s="339" t="s">
        <v>18</v>
      </c>
      <c r="L43" s="339" t="s">
        <v>18</v>
      </c>
      <c r="M43" s="339" t="s">
        <v>18</v>
      </c>
      <c r="N43" s="179" t="s">
        <v>18</v>
      </c>
      <c r="O43" s="339" t="s">
        <v>18</v>
      </c>
      <c r="P43" s="190" t="s">
        <v>18</v>
      </c>
      <c r="Q43" s="190" t="s">
        <v>18</v>
      </c>
      <c r="R43" s="205" t="s">
        <v>18</v>
      </c>
      <c r="S43" s="205" t="s">
        <v>18</v>
      </c>
      <c r="T43" s="190" t="s">
        <v>18</v>
      </c>
      <c r="U43" s="190" t="s">
        <v>18</v>
      </c>
      <c r="V43" s="402"/>
      <c r="W43" s="201"/>
      <c r="X43" s="232" t="s">
        <v>18</v>
      </c>
      <c r="Y43" s="232" t="s">
        <v>18</v>
      </c>
      <c r="Z43" s="19"/>
      <c r="AA43" s="339" t="s">
        <v>18</v>
      </c>
      <c r="AB43" s="533"/>
    </row>
    <row r="44" customFormat="false" ht="12.75" hidden="false" customHeight="true" outlineLevel="0" collapsed="false">
      <c r="A44" s="767" t="s">
        <v>605</v>
      </c>
      <c r="B44" s="499" t="s">
        <v>778</v>
      </c>
      <c r="C44" s="551" t="s">
        <v>692</v>
      </c>
      <c r="D44" s="551" t="s">
        <v>692</v>
      </c>
      <c r="E44" s="551" t="n">
        <v>0.25</v>
      </c>
      <c r="F44" s="766" t="n">
        <v>0.25</v>
      </c>
      <c r="G44" s="231"/>
      <c r="H44" s="765" t="str">
        <f aca="false">A44</f>
        <v>m,p-Tolualdehyde</v>
      </c>
      <c r="I44" s="499" t="n">
        <f aca="false">B$5</f>
        <v>1</v>
      </c>
      <c r="J44" s="232" t="str">
        <f aca="false">IF(I44="ND","ND",IF(B$14="Yes",IF(AND(C44="ND",OR(D44&lt;&gt;"ND",C45&lt;&gt;"ND",D45&lt;&gt;"ND")),0.5*E44,C44),"ND"))</f>
        <v>ND</v>
      </c>
      <c r="K44" s="232" t="str">
        <f aca="false">IF(I44="ND","ND",IF(B$15="Yes",IF(AND(C45="ND",OR(C44&lt;&gt;"ND",D44&lt;&gt;"ND",D45&lt;&gt;"ND")),0.5*E45,C45),"ND"))</f>
        <v>ND</v>
      </c>
      <c r="L44" s="188" t="str">
        <f aca="false">IF(J44="ND","ND",IF($C46="ND",((J44/1000)/$B$10),MAX(0,((J44/1000)/$B$10)-(($C46/1000)/$B$12)*IF($D$13="NA",1,$B$13/$D$13))))</f>
        <v>ND</v>
      </c>
      <c r="M44" s="188" t="str">
        <f aca="false">IF(K44="ND","ND",IF($C46="ND",((K44/1000)/$B$11),MAX(0,((K44/1000)/$B$11)-(($C46/1000)/$B$12)*IF($D$13="NA",1,$B$13/$D$13))))</f>
        <v>ND</v>
      </c>
      <c r="N44" s="209" t="str">
        <f aca="false">IF(L44="ND","ND",L44/B$13)</f>
        <v>ND</v>
      </c>
      <c r="O44" s="397" t="str">
        <f aca="false">IF(M44="ND","ND",M44/B$13)</f>
        <v>ND</v>
      </c>
      <c r="P44" s="198" t="str">
        <f aca="false">IF(N44="ND","ND",(N44*(2.20462*10^-6)*$B$8))</f>
        <v>ND</v>
      </c>
      <c r="Q44" s="188" t="str">
        <f aca="false">IF(O44="ND","ND",(O44*(2.20462*10^-6)*$B$8))</f>
        <v>ND</v>
      </c>
      <c r="R44" s="198" t="str">
        <f aca="false">IF(P44="ND","ND",(P44/$B$6))</f>
        <v>ND</v>
      </c>
      <c r="S44" s="198" t="str">
        <f aca="false">IF(Q44="ND","ND",(Q44/$B$6))</f>
        <v>ND</v>
      </c>
      <c r="T44" s="188" t="str">
        <f aca="false">IF(P44="ND","ND",(P44/$B$7))</f>
        <v>ND</v>
      </c>
      <c r="U44" s="188" t="str">
        <f aca="false">IF(Q44="ND","ND",(Q44/$B$7))</f>
        <v>ND</v>
      </c>
      <c r="V44" s="402" t="str">
        <f aca="false">IF(AND(R44="ND",S44="ND",R45="ND",S45="ND"),"ND",AVERAGE(R44:S45))</f>
        <v>ND</v>
      </c>
      <c r="W44" s="201" t="str">
        <f aca="false">IF(AND(T44="ND",U44="ND",T45="ND",U45="ND"),"ND",AVERAGE(T44:U45))</f>
        <v>ND</v>
      </c>
      <c r="X44" s="188" t="n">
        <f aca="false">IF(B$5="ND","Not Tested",IF(W44="ND",(E44/B$10/1000),"--"))</f>
        <v>0.0416666666666667</v>
      </c>
      <c r="Y44" s="188" t="n">
        <f aca="false">IF(B$15="No","Not Applicable",IF(W44="ND",(E45/B$11/1000),"--"))</f>
        <v>0.0357142857142857</v>
      </c>
      <c r="Z44" s="19" t="n">
        <f aca="false">IF(W44="ND",MIN(X44:Y45),"--")</f>
        <v>0.0357142857142857</v>
      </c>
      <c r="AA44" s="464" t="str">
        <f aca="false">IF(OR(J44="ND",K44="ND"),"ND",(J44/$B$10-K44/$B$11)/AVERAGE(J44/$B$10,K44/$B$11))</f>
        <v>ND</v>
      </c>
      <c r="AB44" s="533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67"/>
      <c r="B45" s="503" t="s">
        <v>779</v>
      </c>
      <c r="C45" s="326" t="s">
        <v>692</v>
      </c>
      <c r="D45" s="326" t="s">
        <v>692</v>
      </c>
      <c r="E45" s="326" t="n">
        <v>0.25</v>
      </c>
      <c r="F45" s="660" t="n">
        <v>0.25</v>
      </c>
      <c r="H45" s="765"/>
      <c r="I45" s="503" t="n">
        <f aca="false">C$5</f>
        <v>2</v>
      </c>
      <c r="J45" s="232" t="str">
        <f aca="false">IF(I45="ND","ND",IF(C$14="Yes",IF(AND(D44="ND",OR(C44&lt;&gt;"ND",C45&lt;&gt;"ND",D45&lt;&gt;"ND",)),0.5*F44,D44),"ND"))</f>
        <v>ND</v>
      </c>
      <c r="K45" s="232" t="str">
        <f aca="false">IF(I45="ND","ND",IF(C$15="Yes",IF(AND(D45="ND",OR(C44&lt;&gt;"ND",D44&lt;&gt;"ND",C45&lt;&gt;"ND")),0.5*F45,D45),"ND"))</f>
        <v>ND</v>
      </c>
      <c r="L45" s="182" t="str">
        <f aca="false">IF(J45="ND","ND",IF($D46="ND",((J45/1000)/$C$10),MAX(0,((J45/1000)/$C$10)-(($D46/1000)/$C$12)*IF($D$13="NA",1,$C$13/$D$13))))</f>
        <v>ND</v>
      </c>
      <c r="M45" s="182" t="str">
        <f aca="false">IF(K45="ND","ND",IF($D46="ND",((K45/1000)/$C$11),MAX(0,((K45/1000)/$C$11)-(($D46/1000)/$C$12)*IF($D$13="NA",1,$C$13/$D$13))))</f>
        <v>ND</v>
      </c>
      <c r="N45" s="183" t="str">
        <f aca="false">IF(L45="ND","ND",L45/C$13)</f>
        <v>ND</v>
      </c>
      <c r="O45" s="232" t="str">
        <f aca="false">IF(M45="ND","ND",M45/C$13)</f>
        <v>ND</v>
      </c>
      <c r="P45" s="49" t="str">
        <f aca="false">IF(N45="ND","ND",(N45*(2.20462*10^-6)*$C$8))</f>
        <v>ND</v>
      </c>
      <c r="Q45" s="182" t="str">
        <f aca="false">IF(O45="ND","ND",(O45*(2.20462*10^-6)*$C$8))</f>
        <v>ND</v>
      </c>
      <c r="R45" s="49" t="str">
        <f aca="false">IF(P45="ND","ND",(P45/$C$6))</f>
        <v>ND</v>
      </c>
      <c r="S45" s="49" t="str">
        <f aca="false">IF(Q45="ND","ND",(Q45/$C$6))</f>
        <v>ND</v>
      </c>
      <c r="T45" s="182" t="str">
        <f aca="false">IF(P45="ND","ND",(P45/$C$7))</f>
        <v>ND</v>
      </c>
      <c r="U45" s="182" t="str">
        <f aca="false">IF(Q45="ND","ND",(Q45/$C$7))</f>
        <v>ND</v>
      </c>
      <c r="V45" s="402"/>
      <c r="W45" s="201"/>
      <c r="X45" s="182" t="n">
        <f aca="false">IF(C$5="ND","Not Tested",IF(W44="ND",(F44/C$10/1000),"--"))</f>
        <v>0.0416666666666667</v>
      </c>
      <c r="Y45" s="182" t="n">
        <f aca="false">IF(C$15="No","Not Applicable",IF(W44="ND",(F45/C$11/1000),"--"))</f>
        <v>0.0416666666666667</v>
      </c>
      <c r="Z45" s="19"/>
      <c r="AA45" s="457" t="str">
        <f aca="false">IF(OR(J45="ND",K45="ND"),"ND",(J45/C$10-K45/C$11)/AVERAGE(J45/C$10,K45/C$11))</f>
        <v>ND</v>
      </c>
      <c r="AB45" s="533"/>
    </row>
    <row r="46" customFormat="false" ht="12.75" hidden="false" customHeight="false" outlineLevel="0" collapsed="false">
      <c r="A46" s="767"/>
      <c r="B46" s="507" t="s">
        <v>105</v>
      </c>
      <c r="C46" s="258" t="s">
        <v>692</v>
      </c>
      <c r="D46" s="258" t="s">
        <v>692</v>
      </c>
      <c r="E46" s="258" t="n">
        <v>0.25</v>
      </c>
      <c r="F46" s="764" t="n">
        <v>0.25</v>
      </c>
      <c r="H46" s="765"/>
      <c r="I46" s="507" t="s">
        <v>18</v>
      </c>
      <c r="J46" s="339" t="s">
        <v>18</v>
      </c>
      <c r="K46" s="339" t="s">
        <v>18</v>
      </c>
      <c r="L46" s="339" t="s">
        <v>18</v>
      </c>
      <c r="M46" s="339" t="s">
        <v>18</v>
      </c>
      <c r="N46" s="179" t="s">
        <v>18</v>
      </c>
      <c r="O46" s="339" t="s">
        <v>18</v>
      </c>
      <c r="P46" s="190" t="s">
        <v>18</v>
      </c>
      <c r="Q46" s="190" t="s">
        <v>18</v>
      </c>
      <c r="R46" s="205" t="s">
        <v>18</v>
      </c>
      <c r="S46" s="205" t="s">
        <v>18</v>
      </c>
      <c r="T46" s="190" t="s">
        <v>18</v>
      </c>
      <c r="U46" s="190" t="s">
        <v>18</v>
      </c>
      <c r="V46" s="402"/>
      <c r="W46" s="201"/>
      <c r="X46" s="232" t="s">
        <v>18</v>
      </c>
      <c r="Y46" s="232" t="s">
        <v>18</v>
      </c>
      <c r="Z46" s="19"/>
      <c r="AA46" s="339" t="s">
        <v>18</v>
      </c>
      <c r="AB46" s="533"/>
    </row>
    <row r="47" customFormat="false" ht="12.75" hidden="false" customHeight="true" outlineLevel="0" collapsed="false">
      <c r="A47" s="765" t="s">
        <v>910</v>
      </c>
      <c r="B47" s="499" t="s">
        <v>778</v>
      </c>
      <c r="C47" s="551" t="n">
        <v>0.44</v>
      </c>
      <c r="D47" s="551" t="s">
        <v>692</v>
      </c>
      <c r="E47" s="551" t="n">
        <v>0.25</v>
      </c>
      <c r="F47" s="766" t="n">
        <v>0.25</v>
      </c>
      <c r="G47" s="231"/>
      <c r="H47" s="765" t="str">
        <f aca="false">A47</f>
        <v>MEK/Butyraldehydes</v>
      </c>
      <c r="I47" s="499" t="n">
        <f aca="false">B$5</f>
        <v>1</v>
      </c>
      <c r="J47" s="232" t="n">
        <f aca="false">IF(I47="ND","ND",IF(B$14="Yes",IF(AND(C47="ND",OR(D47&lt;&gt;"ND",C48&lt;&gt;"ND",D48&lt;&gt;"ND")),0.5*E47,C47),"ND"))</f>
        <v>0.44</v>
      </c>
      <c r="K47" s="232" t="n">
        <f aca="false">IF(I47="ND","ND",IF(B$15="Yes",IF(AND(C48="ND",OR(C47&lt;&gt;"ND",D47&lt;&gt;"ND",D48&lt;&gt;"ND")),0.5*E48,C48),"ND"))</f>
        <v>0.5</v>
      </c>
      <c r="L47" s="188" t="n">
        <f aca="false">IF(J47="ND","ND",IF($C49="ND",((J47/1000)/$B$10),MAX(0,((J47/1000)/$B$10)-(($C49/1000)/$B$12)*IF($D$13="NA",1,$B$13/$D$13))))</f>
        <v>0.0733333333333333</v>
      </c>
      <c r="M47" s="188" t="n">
        <f aca="false">IF(K47="ND","ND",IF($C49="ND",((K47/1000)/$B$11),MAX(0,((K47/1000)/$B$11)-(($C49/1000)/$B$12)*IF($D$13="NA",1,$B$13/$D$13))))</f>
        <v>0.0714285714285714</v>
      </c>
      <c r="N47" s="209" t="n">
        <f aca="false">IF(L47="ND","ND",L47/B$13)</f>
        <v>0.814814814814815</v>
      </c>
      <c r="O47" s="397" t="n">
        <f aca="false">IF(M47="ND","ND",M47/B$13)</f>
        <v>0.793650793650794</v>
      </c>
      <c r="P47" s="198" t="n">
        <f aca="false">IF(N47="ND","ND",(N47*(2.20462*10^-6)*$B$8))</f>
        <v>5.47888896296296E-005</v>
      </c>
      <c r="Q47" s="188" t="n">
        <f aca="false">IF(O47="ND","ND",(O47*(2.20462*10^-6)*$B$8))</f>
        <v>5.33658015873016E-005</v>
      </c>
      <c r="R47" s="198" t="n">
        <f aca="false">IF(P47="ND","ND",(P47/$B$6))</f>
        <v>5.47888896296296E-005</v>
      </c>
      <c r="S47" s="198" t="n">
        <f aca="false">IF(Q47="ND","ND",(Q47/$B$6))</f>
        <v>5.33658015873016E-005</v>
      </c>
      <c r="T47" s="188" t="n">
        <f aca="false">IF(P47="ND","ND",(P47/$B$7))</f>
        <v>1.43802859920288E-005</v>
      </c>
      <c r="U47" s="188" t="n">
        <f aca="false">IF(Q47="ND","ND",(Q47/$B$7))</f>
        <v>1.40067720701579E-005</v>
      </c>
      <c r="V47" s="402" t="n">
        <f aca="false">IF(AND(R47="ND",S47="ND",R48="ND",S48="ND"),"ND",AVERAGE(R47:S48))</f>
        <v>2.88577260388819E-005</v>
      </c>
      <c r="W47" s="201" t="n">
        <f aca="false">IF(AND(T47="ND",U47="ND",T48="ND",U48="ND"),"ND",AVERAGE(T47:U48))</f>
        <v>7.57420630941783E-006</v>
      </c>
      <c r="X47" s="188" t="str">
        <f aca="false">IF(B$5="ND","Not Tested",IF(W47="ND",(E47/B$10/1000),"--"))</f>
        <v>--</v>
      </c>
      <c r="Y47" s="188" t="str">
        <f aca="false">IF(B$15="No","Not Applicable",IF(W47="ND",(E48/B$11/1000),"--"))</f>
        <v>--</v>
      </c>
      <c r="Z47" s="19" t="str">
        <f aca="false">IF(W47="ND",MIN(X47:Y48),"--")</f>
        <v>--</v>
      </c>
      <c r="AA47" s="464" t="n">
        <f aca="false">IF(OR(J47="ND",K47="ND"),"ND",(J47/$B$10-K47/$B$11)/AVERAGE(J47/$B$10,K47/$B$11))</f>
        <v>0.0263157894736841</v>
      </c>
      <c r="AB47" s="533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1.10600255427842</v>
      </c>
    </row>
    <row r="48" customFormat="false" ht="12.75" hidden="false" customHeight="false" outlineLevel="0" collapsed="false">
      <c r="A48" s="765"/>
      <c r="B48" s="503" t="s">
        <v>779</v>
      </c>
      <c r="C48" s="326" t="n">
        <v>0.5</v>
      </c>
      <c r="D48" s="326" t="s">
        <v>692</v>
      </c>
      <c r="E48" s="326" t="n">
        <v>0.25</v>
      </c>
      <c r="F48" s="660" t="n">
        <v>0.25</v>
      </c>
      <c r="G48" s="231"/>
      <c r="H48" s="765"/>
      <c r="I48" s="503" t="n">
        <f aca="false">C$5</f>
        <v>2</v>
      </c>
      <c r="J48" s="232" t="n">
        <f aca="false">IF(I48="ND","ND",IF(C$14="Yes",IF(AND(D47="ND",OR(C47&lt;&gt;"ND",C48&lt;&gt;"ND",D48&lt;&gt;"ND",)),0.5*F47,D47),"ND"))</f>
        <v>0.125</v>
      </c>
      <c r="K48" s="232" t="n">
        <f aca="false">IF(I48="ND","ND",IF(C$15="Yes",IF(AND(D48="ND",OR(C47&lt;&gt;"ND",D47&lt;&gt;"ND",C48&lt;&gt;"ND")),0.5*F48,D48),"ND"))</f>
        <v>0.125</v>
      </c>
      <c r="L48" s="182" t="n">
        <f aca="false">IF(J48="ND","ND",IF($D49="ND",((J48/1000)/$C$10),MAX(0,((J48/1000)/$C$10)-(($D49/1000)/$C$12)*IF($D$13="NA",1,$C$13/$D$13))))</f>
        <v>0.0208333333333333</v>
      </c>
      <c r="M48" s="182" t="n">
        <f aca="false">IF(K48="ND","ND",IF($D49="ND",((K48/1000)/$C$11),MAX(0,((K48/1000)/$C$11)-(($D49/1000)/$C$12)*IF($D$13="NA",1,$C$13/$D$13))))</f>
        <v>0.0208333333333333</v>
      </c>
      <c r="N48" s="183" t="n">
        <f aca="false">IF(L48="ND","ND",L48/C$13)</f>
        <v>0.0548245614035088</v>
      </c>
      <c r="O48" s="232" t="n">
        <f aca="false">IF(M48="ND","ND",M48/C$13)</f>
        <v>0.0548245614035088</v>
      </c>
      <c r="P48" s="49" t="n">
        <f aca="false">IF(N48="ND","ND",(N48*(2.20462*10^-6)*$C$8))</f>
        <v>3.63810646929825E-006</v>
      </c>
      <c r="Q48" s="182" t="n">
        <f aca="false">IF(O48="ND","ND",(O48*(2.20462*10^-6)*$C$8))</f>
        <v>3.63810646929825E-006</v>
      </c>
      <c r="R48" s="49" t="n">
        <f aca="false">IF(P48="ND","ND",(P48/$C$6))</f>
        <v>3.63810646929825E-006</v>
      </c>
      <c r="S48" s="49" t="n">
        <f aca="false">IF(Q48="ND","ND",(Q48/$C$6))</f>
        <v>3.63810646929825E-006</v>
      </c>
      <c r="T48" s="182" t="n">
        <f aca="false">IF(P48="ND","ND",(P48/$C$7))</f>
        <v>9.54883587742322E-007</v>
      </c>
      <c r="U48" s="182" t="n">
        <f aca="false">IF(Q48="ND","ND",(Q48/$C$7))</f>
        <v>9.54883587742322E-007</v>
      </c>
      <c r="V48" s="402"/>
      <c r="W48" s="201"/>
      <c r="X48" s="182" t="str">
        <f aca="false">IF(C$5="ND","Not Tested",IF(W47="ND",(F47/C$10/1000),"--"))</f>
        <v>--</v>
      </c>
      <c r="Y48" s="182" t="str">
        <f aca="false">IF(C$15="No","Not Applicable",IF(W47="ND",(F48/C$11/1000),"--"))</f>
        <v>--</v>
      </c>
      <c r="Z48" s="19"/>
      <c r="AA48" s="457" t="n">
        <f aca="false">IF(OR(J48="ND",K48="ND"),"ND",(J48/C$10-K48/C$11)/AVERAGE(J48/C$10,K48/C$11))</f>
        <v>0</v>
      </c>
      <c r="AB48" s="533"/>
    </row>
    <row r="49" customFormat="false" ht="12.75" hidden="false" customHeight="false" outlineLevel="0" collapsed="false">
      <c r="A49" s="765"/>
      <c r="B49" s="507" t="s">
        <v>105</v>
      </c>
      <c r="C49" s="258" t="s">
        <v>692</v>
      </c>
      <c r="D49" s="258" t="s">
        <v>692</v>
      </c>
      <c r="E49" s="258" t="n">
        <v>0.25</v>
      </c>
      <c r="F49" s="764" t="n">
        <v>0.25</v>
      </c>
      <c r="G49" s="231"/>
      <c r="H49" s="765"/>
      <c r="I49" s="507" t="s">
        <v>18</v>
      </c>
      <c r="J49" s="339" t="s">
        <v>18</v>
      </c>
      <c r="K49" s="339" t="s">
        <v>18</v>
      </c>
      <c r="L49" s="339" t="s">
        <v>18</v>
      </c>
      <c r="M49" s="339" t="s">
        <v>18</v>
      </c>
      <c r="N49" s="179" t="s">
        <v>18</v>
      </c>
      <c r="O49" s="339" t="s">
        <v>18</v>
      </c>
      <c r="P49" s="190" t="s">
        <v>18</v>
      </c>
      <c r="Q49" s="190" t="s">
        <v>18</v>
      </c>
      <c r="R49" s="205" t="s">
        <v>18</v>
      </c>
      <c r="S49" s="205" t="s">
        <v>18</v>
      </c>
      <c r="T49" s="190" t="s">
        <v>18</v>
      </c>
      <c r="U49" s="190" t="s">
        <v>18</v>
      </c>
      <c r="V49" s="402"/>
      <c r="W49" s="201"/>
      <c r="X49" s="232" t="s">
        <v>18</v>
      </c>
      <c r="Y49" s="232" t="s">
        <v>18</v>
      </c>
      <c r="Z49" s="19"/>
      <c r="AA49" s="339" t="s">
        <v>18</v>
      </c>
      <c r="AB49" s="533"/>
    </row>
    <row r="50" customFormat="false" ht="12.75" hidden="false" customHeight="true" outlineLevel="0" collapsed="false">
      <c r="A50" s="765" t="s">
        <v>607</v>
      </c>
      <c r="B50" s="499" t="s">
        <v>778</v>
      </c>
      <c r="C50" s="551" t="s">
        <v>692</v>
      </c>
      <c r="D50" s="551" t="s">
        <v>692</v>
      </c>
      <c r="E50" s="551" t="n">
        <v>0.25</v>
      </c>
      <c r="F50" s="766" t="n">
        <v>0.25</v>
      </c>
      <c r="H50" s="765" t="str">
        <f aca="false">A50</f>
        <v>o-Tolualdehyde</v>
      </c>
      <c r="I50" s="499" t="n">
        <f aca="false">B$5</f>
        <v>1</v>
      </c>
      <c r="J50" s="232" t="str">
        <f aca="false">IF(I50="ND","ND",IF(B$14="Yes",IF(AND(C50="ND",OR(D50&lt;&gt;"ND",C51&lt;&gt;"ND",D51&lt;&gt;"ND")),0.5*E50,C50),"ND"))</f>
        <v>ND</v>
      </c>
      <c r="K50" s="232" t="str">
        <f aca="false">IF(I50="ND","ND",IF(B$15="Yes",IF(AND(C51="ND",OR(C50&lt;&gt;"ND",D50&lt;&gt;"ND",D51&lt;&gt;"ND")),0.5*E51,C51),"ND"))</f>
        <v>ND</v>
      </c>
      <c r="L50" s="188" t="str">
        <f aca="false">IF(J50="ND","ND",IF($C52="ND",((J50/1000)/$B$10),MAX(0,((J50/1000)/$B$10)-(($C52/1000)/$B$12)*IF($D$13="NA",1,$B$13/$D$13))))</f>
        <v>ND</v>
      </c>
      <c r="M50" s="188" t="str">
        <f aca="false">IF(K50="ND","ND",IF($C52="ND",((K50/1000)/$B$11),MAX(0,((K50/1000)/$B$11)-(($C52/1000)/$B$12)*IF($D$13="NA",1,$B$13/$D$13))))</f>
        <v>ND</v>
      </c>
      <c r="N50" s="209" t="str">
        <f aca="false">IF(L50="ND","ND",L50/B$13)</f>
        <v>ND</v>
      </c>
      <c r="O50" s="397" t="str">
        <f aca="false">IF(M50="ND","ND",M50/B$13)</f>
        <v>ND</v>
      </c>
      <c r="P50" s="198" t="str">
        <f aca="false">IF(N50="ND","ND",(N50*(2.20462*10^-6)*$B$8))</f>
        <v>ND</v>
      </c>
      <c r="Q50" s="188" t="str">
        <f aca="false">IF(O50="ND","ND",(O50*(2.20462*10^-6)*$B$8))</f>
        <v>ND</v>
      </c>
      <c r="R50" s="198" t="str">
        <f aca="false">IF(P50="ND","ND",(P50/$B$6))</f>
        <v>ND</v>
      </c>
      <c r="S50" s="198" t="str">
        <f aca="false">IF(Q50="ND","ND",(Q50/$B$6))</f>
        <v>ND</v>
      </c>
      <c r="T50" s="188" t="str">
        <f aca="false">IF(P50="ND","ND",(P50/$B$7))</f>
        <v>ND</v>
      </c>
      <c r="U50" s="188" t="str">
        <f aca="false">IF(Q50="ND","ND",(Q50/$B$7))</f>
        <v>ND</v>
      </c>
      <c r="V50" s="402" t="str">
        <f aca="false">IF(AND(R50="ND",S50="ND",R51="ND",S51="ND"),"ND",AVERAGE(R50:S51))</f>
        <v>ND</v>
      </c>
      <c r="W50" s="201" t="str">
        <f aca="false">IF(AND(T50="ND",U50="ND",T51="ND",U51="ND"),"ND",AVERAGE(T50:U51))</f>
        <v>ND</v>
      </c>
      <c r="X50" s="188" t="n">
        <f aca="false">IF(B$5="ND","Not Tested",IF(W50="ND",(E50/B$10/1000),"--"))</f>
        <v>0.0416666666666667</v>
      </c>
      <c r="Y50" s="188" t="n">
        <f aca="false">IF(B$15="No","Not Applicable",IF(W50="ND",(E51/B$11/1000),"--"))</f>
        <v>0.0357142857142857</v>
      </c>
      <c r="Z50" s="19" t="n">
        <f aca="false">IF(W50="ND",MIN(X50:Y51),"--")</f>
        <v>0.0357142857142857</v>
      </c>
      <c r="AA50" s="464" t="str">
        <f aca="false">IF(OR(J50="ND",K50="ND"),"ND",(J50/$B$10-K50/$B$11)/AVERAGE(J50/$B$10,K50/$B$11))</f>
        <v>ND</v>
      </c>
      <c r="AB50" s="533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65"/>
      <c r="B51" s="503" t="s">
        <v>779</v>
      </c>
      <c r="C51" s="326" t="s">
        <v>692</v>
      </c>
      <c r="D51" s="326" t="s">
        <v>692</v>
      </c>
      <c r="E51" s="326" t="n">
        <v>0.25</v>
      </c>
      <c r="F51" s="660" t="n">
        <v>0.25</v>
      </c>
      <c r="H51" s="765"/>
      <c r="I51" s="503" t="n">
        <f aca="false">C$5</f>
        <v>2</v>
      </c>
      <c r="J51" s="232" t="str">
        <f aca="false">IF(I51="ND","ND",IF(C$14="Yes",IF(AND(D50="ND",OR(C50&lt;&gt;"ND",C51&lt;&gt;"ND",D51&lt;&gt;"ND",)),0.5*F50,D50),"ND"))</f>
        <v>ND</v>
      </c>
      <c r="K51" s="232" t="str">
        <f aca="false">IF(I51="ND","ND",IF(C$15="Yes",IF(AND(D51="ND",OR(C50&lt;&gt;"ND",D50&lt;&gt;"ND",C51&lt;&gt;"ND")),0.5*F51,D51),"ND"))</f>
        <v>ND</v>
      </c>
      <c r="L51" s="182" t="str">
        <f aca="false">IF(J51="ND","ND",IF($D52="ND",((J51/1000)/$C$10),MAX(0,((J51/1000)/$C$10)-(($D52/1000)/$C$12)*IF($D$13="NA",1,$C$13/$D$13))))</f>
        <v>ND</v>
      </c>
      <c r="M51" s="182" t="str">
        <f aca="false">IF(K51="ND","ND",IF($D52="ND",((K51/1000)/$C$11),MAX(0,((K51/1000)/$C$11)-(($D52/1000)/$C$12)*IF($D$13="NA",1,$C$13/$D$13))))</f>
        <v>ND</v>
      </c>
      <c r="N51" s="183" t="str">
        <f aca="false">IF(L51="ND","ND",L51/C$13)</f>
        <v>ND</v>
      </c>
      <c r="O51" s="232" t="str">
        <f aca="false">IF(M51="ND","ND",M51/C$13)</f>
        <v>ND</v>
      </c>
      <c r="P51" s="49" t="str">
        <f aca="false">IF(N51="ND","ND",(N51*(2.20462*10^-6)*$C$8))</f>
        <v>ND</v>
      </c>
      <c r="Q51" s="182" t="str">
        <f aca="false">IF(O51="ND","ND",(O51*(2.20462*10^-6)*$C$8))</f>
        <v>ND</v>
      </c>
      <c r="R51" s="49" t="str">
        <f aca="false">IF(P51="ND","ND",(P51/$C$6))</f>
        <v>ND</v>
      </c>
      <c r="S51" s="49" t="str">
        <f aca="false">IF(Q51="ND","ND",(Q51/$C$6))</f>
        <v>ND</v>
      </c>
      <c r="T51" s="182" t="str">
        <f aca="false">IF(P51="ND","ND",(P51/$C$7))</f>
        <v>ND</v>
      </c>
      <c r="U51" s="182" t="str">
        <f aca="false">IF(Q51="ND","ND",(Q51/$C$7))</f>
        <v>ND</v>
      </c>
      <c r="V51" s="402"/>
      <c r="W51" s="201"/>
      <c r="X51" s="182" t="n">
        <f aca="false">IF(C$5="ND","Not Tested",IF(W50="ND",(F50/C$10/1000),"--"))</f>
        <v>0.0416666666666667</v>
      </c>
      <c r="Y51" s="182" t="n">
        <f aca="false">IF(C$15="No","Not Applicable",IF(W50="ND",(F51/C$11/1000),"--"))</f>
        <v>0.0416666666666667</v>
      </c>
      <c r="Z51" s="19"/>
      <c r="AA51" s="457" t="str">
        <f aca="false">IF(OR(J51="ND",K51="ND"),"ND",(J51/C$10-K51/C$11)/AVERAGE(J51/C$10,K51/C$11))</f>
        <v>ND</v>
      </c>
      <c r="AB51" s="533"/>
    </row>
    <row r="52" customFormat="false" ht="12.75" hidden="false" customHeight="false" outlineLevel="0" collapsed="false">
      <c r="A52" s="765"/>
      <c r="B52" s="507" t="s">
        <v>105</v>
      </c>
      <c r="C52" s="258" t="s">
        <v>692</v>
      </c>
      <c r="D52" s="258" t="s">
        <v>692</v>
      </c>
      <c r="E52" s="258" t="n">
        <v>0.25</v>
      </c>
      <c r="F52" s="764" t="n">
        <v>0.25</v>
      </c>
      <c r="H52" s="765"/>
      <c r="I52" s="507" t="s">
        <v>18</v>
      </c>
      <c r="J52" s="339" t="s">
        <v>18</v>
      </c>
      <c r="K52" s="339" t="s">
        <v>18</v>
      </c>
      <c r="L52" s="339" t="s">
        <v>18</v>
      </c>
      <c r="M52" s="339" t="s">
        <v>18</v>
      </c>
      <c r="N52" s="179" t="s">
        <v>18</v>
      </c>
      <c r="O52" s="339" t="s">
        <v>18</v>
      </c>
      <c r="P52" s="190" t="s">
        <v>18</v>
      </c>
      <c r="Q52" s="190" t="s">
        <v>18</v>
      </c>
      <c r="R52" s="205" t="s">
        <v>18</v>
      </c>
      <c r="S52" s="205" t="s">
        <v>18</v>
      </c>
      <c r="T52" s="190" t="s">
        <v>18</v>
      </c>
      <c r="U52" s="190" t="s">
        <v>18</v>
      </c>
      <c r="V52" s="402"/>
      <c r="W52" s="201"/>
      <c r="X52" s="232" t="s">
        <v>18</v>
      </c>
      <c r="Y52" s="232" t="s">
        <v>18</v>
      </c>
      <c r="Z52" s="19"/>
      <c r="AA52" s="339" t="s">
        <v>18</v>
      </c>
      <c r="AB52" s="533"/>
    </row>
    <row r="53" customFormat="false" ht="12.75" hidden="false" customHeight="true" outlineLevel="0" collapsed="false">
      <c r="A53" s="768" t="s">
        <v>911</v>
      </c>
      <c r="B53" s="499" t="s">
        <v>778</v>
      </c>
      <c r="C53" s="551" t="n">
        <v>0.27</v>
      </c>
      <c r="D53" s="551" t="s">
        <v>692</v>
      </c>
      <c r="E53" s="551" t="n">
        <v>0.25</v>
      </c>
      <c r="F53" s="766" t="n">
        <v>0.25</v>
      </c>
      <c r="G53" s="687"/>
      <c r="H53" s="765" t="str">
        <f aca="false">A53</f>
        <v>Pentanal</v>
      </c>
      <c r="I53" s="499" t="n">
        <f aca="false">B$5</f>
        <v>1</v>
      </c>
      <c r="J53" s="232" t="n">
        <f aca="false">IF(I53="ND","ND",IF(B$14="Yes",IF(AND(C53="ND",OR(D53&lt;&gt;"ND",C54&lt;&gt;"ND",D54&lt;&gt;"ND")),0.5*E53,C53),"ND"))</f>
        <v>0.27</v>
      </c>
      <c r="K53" s="232" t="n">
        <f aca="false">IF(I53="ND","ND",IF(B$15="Yes",IF(AND(C54="ND",OR(C53&lt;&gt;"ND",D53&lt;&gt;"ND",D54&lt;&gt;"ND")),0.5*E54,C54),"ND"))</f>
        <v>0.28</v>
      </c>
      <c r="L53" s="188" t="n">
        <f aca="false">IF(J53="ND","ND",IF($C55="ND",((J53/1000)/$B$10),MAX(0,((J53/1000)/$B$10)-(($C55/1000)/$B$12)*IF($D$13="NA",1,$B$13/$D$13))))</f>
        <v>0.045</v>
      </c>
      <c r="M53" s="188" t="n">
        <f aca="false">IF(K53="ND","ND",IF($C55="ND",((K53/1000)/$B$11),MAX(0,((K53/1000)/$B$11)-(($C55/1000)/$B$12)*IF($D$13="NA",1,$B$13/$D$13))))</f>
        <v>0.04</v>
      </c>
      <c r="N53" s="209" t="n">
        <f aca="false">IF(L53="ND","ND",L53/B$13)</f>
        <v>0.5</v>
      </c>
      <c r="O53" s="397" t="n">
        <f aca="false">IF(M53="ND","ND",M53/B$13)</f>
        <v>0.444444444444445</v>
      </c>
      <c r="P53" s="198" t="n">
        <f aca="false">IF(N53="ND","ND",(N53*(2.20462*10^-6)*$B$8))</f>
        <v>3.3620455E-005</v>
      </c>
      <c r="Q53" s="188" t="n">
        <f aca="false">IF(O53="ND","ND",(O53*(2.20462*10^-6)*$B$8))</f>
        <v>2.98848488888889E-005</v>
      </c>
      <c r="R53" s="198" t="n">
        <f aca="false">IF(P53="ND","ND",(P53/$B$6))</f>
        <v>3.3620455E-005</v>
      </c>
      <c r="S53" s="198" t="n">
        <f aca="false">IF(Q53="ND","ND",(Q53/$B$6))</f>
        <v>2.98848488888889E-005</v>
      </c>
      <c r="T53" s="188" t="n">
        <f aca="false">IF(P53="ND","ND",(P53/$B$7))</f>
        <v>8.82426640419947E-006</v>
      </c>
      <c r="U53" s="188" t="n">
        <f aca="false">IF(Q53="ND","ND",(Q53/$B$7))</f>
        <v>7.84379235928842E-006</v>
      </c>
      <c r="V53" s="402" t="n">
        <f aca="false">IF(AND(R53="ND",S53="ND",R54="ND",S54="ND"),"ND",AVERAGE(R53:S54))</f>
        <v>1.76953792068713E-005</v>
      </c>
      <c r="W53" s="201" t="n">
        <f aca="false">IF(AND(T53="ND",U53="ND",T54="ND",U54="ND"),"ND",AVERAGE(T53:U54))</f>
        <v>4.64445648474313E-006</v>
      </c>
      <c r="X53" s="188" t="str">
        <f aca="false">IF(B$5="ND","Not Tested",IF(W53="ND",(E53/B$10/1000),"--"))</f>
        <v>--</v>
      </c>
      <c r="Y53" s="188" t="str">
        <f aca="false">IF(B$15="No","Not Applicable",IF(W53="ND",(E54/B$11/1000),"--"))</f>
        <v>--</v>
      </c>
      <c r="Z53" s="19" t="str">
        <f aca="false">IF(W53="ND",MIN(X53:Y54),"--")</f>
        <v>--</v>
      </c>
      <c r="AA53" s="464" t="n">
        <f aca="false">IF(OR(J53="ND",K53="ND"),"ND",(J53/$B$10-K53/$B$11)/AVERAGE(J53/$B$10,K53/$B$11))</f>
        <v>0.117647058823529</v>
      </c>
      <c r="AB53" s="533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0.68421052631579</v>
      </c>
    </row>
    <row r="54" customFormat="false" ht="12.75" hidden="false" customHeight="false" outlineLevel="0" collapsed="false">
      <c r="A54" s="768"/>
      <c r="B54" s="503" t="s">
        <v>779</v>
      </c>
      <c r="C54" s="326" t="n">
        <v>0.28</v>
      </c>
      <c r="D54" s="326" t="s">
        <v>692</v>
      </c>
      <c r="E54" s="326" t="n">
        <v>0.25</v>
      </c>
      <c r="F54" s="660" t="n">
        <v>0.25</v>
      </c>
      <c r="G54" s="687"/>
      <c r="H54" s="765"/>
      <c r="I54" s="503" t="n">
        <f aca="false">C$5</f>
        <v>2</v>
      </c>
      <c r="J54" s="232" t="n">
        <f aca="false">IF(I54="ND","ND",IF(C$14="Yes",IF(AND(D53="ND",OR(C53&lt;&gt;"ND",C54&lt;&gt;"ND",D54&lt;&gt;"ND",)),0.5*F53,D53),"ND"))</f>
        <v>0.125</v>
      </c>
      <c r="K54" s="232" t="n">
        <f aca="false">IF(I54="ND","ND",IF(C$15="Yes",IF(AND(D54="ND",OR(C53&lt;&gt;"ND",D53&lt;&gt;"ND",C54&lt;&gt;"ND")),0.5*F54,D54),"ND"))</f>
        <v>0.125</v>
      </c>
      <c r="L54" s="182" t="n">
        <f aca="false">IF(J54="ND","ND",IF($D55="ND",((J54/1000)/$C$10),MAX(0,((J54/1000)/$C$10)-(($D55/1000)/$C$12)*IF($D$13="NA",1,$C$13/$D$13))))</f>
        <v>0.0208333333333333</v>
      </c>
      <c r="M54" s="182" t="n">
        <f aca="false">IF(K54="ND","ND",IF($D55="ND",((K54/1000)/$C$11),MAX(0,((K54/1000)/$C$11)-(($D55/1000)/$C$12)*IF($D$13="NA",1,$C$13/$D$13))))</f>
        <v>0.0208333333333333</v>
      </c>
      <c r="N54" s="183" t="n">
        <f aca="false">IF(L54="ND","ND",L54/C$13)</f>
        <v>0.0548245614035088</v>
      </c>
      <c r="O54" s="232" t="n">
        <f aca="false">IF(M54="ND","ND",M54/C$13)</f>
        <v>0.0548245614035088</v>
      </c>
      <c r="P54" s="49" t="n">
        <f aca="false">IF(N54="ND","ND",(N54*(2.20462*10^-6)*$C$8))</f>
        <v>3.63810646929825E-006</v>
      </c>
      <c r="Q54" s="182" t="n">
        <f aca="false">IF(O54="ND","ND",(O54*(2.20462*10^-6)*$C$8))</f>
        <v>3.63810646929825E-006</v>
      </c>
      <c r="R54" s="49" t="n">
        <f aca="false">IF(P54="ND","ND",(P54/$C$6))</f>
        <v>3.63810646929825E-006</v>
      </c>
      <c r="S54" s="49" t="n">
        <f aca="false">IF(Q54="ND","ND",(Q54/$C$6))</f>
        <v>3.63810646929825E-006</v>
      </c>
      <c r="T54" s="182" t="n">
        <f aca="false">IF(P54="ND","ND",(P54/$C$7))</f>
        <v>9.54883587742322E-007</v>
      </c>
      <c r="U54" s="182" t="n">
        <f aca="false">IF(Q54="ND","ND",(Q54/$C$7))</f>
        <v>9.54883587742322E-007</v>
      </c>
      <c r="V54" s="402"/>
      <c r="W54" s="201"/>
      <c r="X54" s="182" t="str">
        <f aca="false">IF(C$5="ND","Not Tested",IF(W53="ND",(F53/C$10/1000),"--"))</f>
        <v>--</v>
      </c>
      <c r="Y54" s="182" t="str">
        <f aca="false">IF(C$15="No","Not Applicable",IF(W53="ND",(F54/C$11/1000),"--"))</f>
        <v>--</v>
      </c>
      <c r="Z54" s="19"/>
      <c r="AA54" s="457" t="n">
        <f aca="false">IF(OR(J54="ND",K54="ND"),"ND",(J54/C$10-K54/C$11)/AVERAGE(J54/C$10,K54/C$11))</f>
        <v>0</v>
      </c>
      <c r="AB54" s="533"/>
    </row>
    <row r="55" customFormat="false" ht="12.75" hidden="false" customHeight="false" outlineLevel="0" collapsed="false">
      <c r="A55" s="768"/>
      <c r="B55" s="507" t="s">
        <v>105</v>
      </c>
      <c r="C55" s="258" t="s">
        <v>692</v>
      </c>
      <c r="D55" s="258" t="s">
        <v>692</v>
      </c>
      <c r="E55" s="258" t="n">
        <v>0.25</v>
      </c>
      <c r="F55" s="764" t="n">
        <v>0.25</v>
      </c>
      <c r="G55" s="769"/>
      <c r="H55" s="765"/>
      <c r="I55" s="507" t="s">
        <v>18</v>
      </c>
      <c r="J55" s="339" t="s">
        <v>18</v>
      </c>
      <c r="K55" s="339" t="s">
        <v>18</v>
      </c>
      <c r="L55" s="339" t="s">
        <v>18</v>
      </c>
      <c r="M55" s="339" t="s">
        <v>18</v>
      </c>
      <c r="N55" s="179" t="s">
        <v>18</v>
      </c>
      <c r="O55" s="339" t="s">
        <v>18</v>
      </c>
      <c r="P55" s="190" t="s">
        <v>18</v>
      </c>
      <c r="Q55" s="190" t="s">
        <v>18</v>
      </c>
      <c r="R55" s="205" t="s">
        <v>18</v>
      </c>
      <c r="S55" s="205" t="s">
        <v>18</v>
      </c>
      <c r="T55" s="190" t="s">
        <v>18</v>
      </c>
      <c r="U55" s="190" t="s">
        <v>18</v>
      </c>
      <c r="V55" s="402"/>
      <c r="W55" s="201"/>
      <c r="X55" s="339" t="s">
        <v>18</v>
      </c>
      <c r="Y55" s="339" t="s">
        <v>18</v>
      </c>
      <c r="Z55" s="19"/>
      <c r="AA55" s="339" t="s">
        <v>18</v>
      </c>
      <c r="AB55" s="533"/>
    </row>
    <row r="56" customFormat="false" ht="12.75" hidden="false" customHeight="true" outlineLevel="0" collapsed="false">
      <c r="A56" s="770" t="s">
        <v>912</v>
      </c>
      <c r="B56" s="503" t="s">
        <v>778</v>
      </c>
      <c r="C56" s="551" t="n">
        <v>0.51</v>
      </c>
      <c r="D56" s="551" t="s">
        <v>692</v>
      </c>
      <c r="E56" s="551" t="n">
        <v>0.25</v>
      </c>
      <c r="F56" s="766" t="n">
        <v>0.25</v>
      </c>
      <c r="H56" s="770" t="str">
        <f aca="false">A56</f>
        <v>Propanal</v>
      </c>
      <c r="I56" s="503" t="n">
        <f aca="false">B$5</f>
        <v>1</v>
      </c>
      <c r="J56" s="232" t="n">
        <f aca="false">IF(I56="ND","ND",IF(B$14="Yes",IF(AND(C56="ND",OR(D56&lt;&gt;"ND",C57&lt;&gt;"ND",D57&lt;&gt;"ND")),0.5*E56,C56),"ND"))</f>
        <v>0.51</v>
      </c>
      <c r="K56" s="232" t="n">
        <f aca="false">IF(I56="ND","ND",IF(B$15="Yes",IF(AND(C57="ND",OR(C56&lt;&gt;"ND",D56&lt;&gt;"ND",D57&lt;&gt;"ND")),0.5*E57,C57),"ND"))</f>
        <v>0.56</v>
      </c>
      <c r="L56" s="188" t="n">
        <f aca="false">IF(J56="ND","ND",IF($C58="ND",((J56/1000)/$B$10),MAX(0,((J56/1000)/$B$10)-(($C58/1000)/$B$12)*IF($D$13="NA",1,$B$13/$D$13))))</f>
        <v>0.085</v>
      </c>
      <c r="M56" s="188" t="n">
        <f aca="false">IF(K56="ND","ND",IF($C58="ND",((K56/1000)/$B$11),MAX(0,((K56/1000)/$B$11)-(($C58/1000)/$B$12)*IF($D$13="NA",1,$B$13/$D$13))))</f>
        <v>0.08</v>
      </c>
      <c r="N56" s="183" t="n">
        <f aca="false">IF(L56="ND","ND",L56/B$13)</f>
        <v>0.944444444444445</v>
      </c>
      <c r="O56" s="232" t="n">
        <f aca="false">IF(M56="ND","ND",M56/B$13)</f>
        <v>0.888888888888889</v>
      </c>
      <c r="P56" s="49" t="n">
        <f aca="false">IF(N56="ND","ND",(N56*(2.20462*10^-6)*$B$8))</f>
        <v>6.35053038888889E-005</v>
      </c>
      <c r="Q56" s="182" t="n">
        <f aca="false">IF(O56="ND","ND",(O56*(2.20462*10^-6)*$B$8))</f>
        <v>5.97696977777778E-005</v>
      </c>
      <c r="R56" s="49" t="n">
        <f aca="false">IF(P56="ND","ND",(P56/$B$6))</f>
        <v>6.35053038888889E-005</v>
      </c>
      <c r="S56" s="49" t="n">
        <f aca="false">IF(Q56="ND","ND",(Q56/$B$6))</f>
        <v>5.97696977777778E-005</v>
      </c>
      <c r="T56" s="182" t="n">
        <f aca="false">IF(P56="ND","ND",(P56/$B$7))</f>
        <v>1.66680587634879E-005</v>
      </c>
      <c r="U56" s="182" t="n">
        <f aca="false">IF(Q56="ND","ND",(Q56/$B$7))</f>
        <v>1.56875847185768E-005</v>
      </c>
      <c r="V56" s="221" t="n">
        <f aca="false">IF(AND(R56="ND",S56="ND",R57="ND",S57="ND"),"ND",AVERAGE(R56:S57))</f>
        <v>3.26378036513158E-005</v>
      </c>
      <c r="W56" s="405" t="n">
        <f aca="false">IF(AND(T56="ND",U56="ND",T57="ND",U57="ND"),"ND",AVERAGE(T56:U57))</f>
        <v>8.56635266438735E-006</v>
      </c>
      <c r="X56" s="182" t="str">
        <f aca="false">IF(B$5="ND","Not Tested",IF(W56="ND",(E56/B$10/1000),"--"))</f>
        <v>--</v>
      </c>
      <c r="Y56" s="182" t="str">
        <f aca="false">IF(B$15="No","Not Applicable",IF(W56="ND",(E57/B$11/1000),"--"))</f>
        <v>--</v>
      </c>
      <c r="Z56" s="701" t="str">
        <f aca="false">IF(W56="ND",MIN(X56:Y57),"--")</f>
        <v>--</v>
      </c>
      <c r="AA56" s="457" t="n">
        <f aca="false">IF(OR(J56="ND",K56="ND"),"ND",(J56/$B$10-K56/$B$11)/AVERAGE(J56/$B$10,K56/$B$11))</f>
        <v>0.0606060606060606</v>
      </c>
      <c r="AB56" s="538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1.19354838709677</v>
      </c>
    </row>
    <row r="57" customFormat="false" ht="12.75" hidden="false" customHeight="false" outlineLevel="0" collapsed="false">
      <c r="A57" s="770"/>
      <c r="B57" s="503" t="s">
        <v>779</v>
      </c>
      <c r="C57" s="326" t="n">
        <v>0.56</v>
      </c>
      <c r="D57" s="326" t="s">
        <v>692</v>
      </c>
      <c r="E57" s="326" t="n">
        <v>0.25</v>
      </c>
      <c r="F57" s="660" t="n">
        <v>0.25</v>
      </c>
      <c r="H57" s="770"/>
      <c r="I57" s="503" t="n">
        <f aca="false">C$5</f>
        <v>2</v>
      </c>
      <c r="J57" s="232" t="n">
        <f aca="false">IF(I57="ND","ND",IF(C$14="Yes",IF(AND(D56="ND",OR(C56&lt;&gt;"ND",C57&lt;&gt;"ND",D57&lt;&gt;"ND",)),0.5*F56,D56),"ND"))</f>
        <v>0.125</v>
      </c>
      <c r="K57" s="232" t="n">
        <f aca="false">IF(I57="ND","ND",IF(C$15="Yes",IF(AND(D57="ND",OR(C56&lt;&gt;"ND",D56&lt;&gt;"ND",C57&lt;&gt;"ND")),0.5*F57,D57),"ND"))</f>
        <v>0.125</v>
      </c>
      <c r="L57" s="182" t="n">
        <f aca="false">IF(J57="ND","ND",IF($D58="ND",((J57/1000)/$C$10),MAX(0,((J57/1000)/$C$10)-(($D58/1000)/$C$12)*IF($D$13="NA",1,$C$13/$D$13))))</f>
        <v>0.0208333333333333</v>
      </c>
      <c r="M57" s="182" t="n">
        <f aca="false">IF(K57="ND","ND",IF($D58="ND",((K57/1000)/$C$11),MAX(0,((K57/1000)/$C$11)-(($D58/1000)/$C$12)*IF($D$13="NA",1,$C$13/$D$13))))</f>
        <v>0.0208333333333333</v>
      </c>
      <c r="N57" s="183" t="n">
        <f aca="false">IF(L57="ND","ND",L57/C$13)</f>
        <v>0.0548245614035088</v>
      </c>
      <c r="O57" s="232" t="n">
        <f aca="false">IF(M57="ND","ND",M57/C$13)</f>
        <v>0.0548245614035088</v>
      </c>
      <c r="P57" s="49" t="n">
        <f aca="false">IF(N57="ND","ND",(N57*(2.20462*10^-6)*$C$8))</f>
        <v>3.63810646929825E-006</v>
      </c>
      <c r="Q57" s="182" t="n">
        <f aca="false">IF(O57="ND","ND",(O57*(2.20462*10^-6)*$C$8))</f>
        <v>3.63810646929825E-006</v>
      </c>
      <c r="R57" s="49" t="n">
        <f aca="false">IF(P57="ND","ND",(P57/$C$6))</f>
        <v>3.63810646929825E-006</v>
      </c>
      <c r="S57" s="49" t="n">
        <f aca="false">IF(Q57="ND","ND",(Q57/$C$6))</f>
        <v>3.63810646929825E-006</v>
      </c>
      <c r="T57" s="182" t="n">
        <f aca="false">IF(P57="ND","ND",(P57/$C$7))</f>
        <v>9.54883587742322E-007</v>
      </c>
      <c r="U57" s="182" t="n">
        <f aca="false">IF(Q57="ND","ND",(Q57/$C$7))</f>
        <v>9.54883587742322E-007</v>
      </c>
      <c r="V57" s="221"/>
      <c r="W57" s="405"/>
      <c r="X57" s="182" t="str">
        <f aca="false">IF(C$5="ND","Not Tested",IF(W56="ND",(F56/C$10/1000),"--"))</f>
        <v>--</v>
      </c>
      <c r="Y57" s="182" t="str">
        <f aca="false">IF(C$15="No","Not Applicable",IF(W56="ND",(F57/C$11/1000),"--"))</f>
        <v>--</v>
      </c>
      <c r="Z57" s="701"/>
      <c r="AA57" s="457" t="n">
        <f aca="false">IF(OR(J57="ND",K57="ND"),"ND",(J57/C$10-K57/C$11)/AVERAGE(J57/C$10,K57/C$11))</f>
        <v>0</v>
      </c>
      <c r="AB57" s="538"/>
    </row>
    <row r="58" customFormat="false" ht="13.5" hidden="false" customHeight="false" outlineLevel="0" collapsed="false">
      <c r="A58" s="770"/>
      <c r="B58" s="512" t="s">
        <v>105</v>
      </c>
      <c r="C58" s="558" t="s">
        <v>692</v>
      </c>
      <c r="D58" s="558" t="s">
        <v>692</v>
      </c>
      <c r="E58" s="558" t="n">
        <v>0.25</v>
      </c>
      <c r="F58" s="771" t="n">
        <v>0.25</v>
      </c>
      <c r="H58" s="770"/>
      <c r="I58" s="512" t="s">
        <v>18</v>
      </c>
      <c r="J58" s="285" t="s">
        <v>18</v>
      </c>
      <c r="K58" s="285" t="s">
        <v>18</v>
      </c>
      <c r="L58" s="285" t="s">
        <v>18</v>
      </c>
      <c r="M58" s="285" t="s">
        <v>18</v>
      </c>
      <c r="N58" s="513" t="s">
        <v>18</v>
      </c>
      <c r="O58" s="285" t="s">
        <v>18</v>
      </c>
      <c r="P58" s="221" t="s">
        <v>18</v>
      </c>
      <c r="Q58" s="221" t="s">
        <v>18</v>
      </c>
      <c r="R58" s="405" t="s">
        <v>18</v>
      </c>
      <c r="S58" s="405" t="s">
        <v>18</v>
      </c>
      <c r="T58" s="221" t="s">
        <v>18</v>
      </c>
      <c r="U58" s="221" t="s">
        <v>18</v>
      </c>
      <c r="V58" s="221"/>
      <c r="W58" s="405"/>
      <c r="X58" s="285" t="s">
        <v>18</v>
      </c>
      <c r="Y58" s="285" t="s">
        <v>18</v>
      </c>
      <c r="Z58" s="701"/>
      <c r="AA58" s="285" t="s">
        <v>18</v>
      </c>
      <c r="AB58" s="538"/>
    </row>
    <row r="59" customFormat="false" ht="16.5" hidden="false" customHeight="false" outlineLevel="0" collapsed="false">
      <c r="A59" s="772"/>
      <c r="B59" s="560"/>
      <c r="C59" s="560"/>
      <c r="D59" s="560"/>
      <c r="H59" s="293" t="s">
        <v>670</v>
      </c>
      <c r="I59" s="231"/>
      <c r="J59" s="28"/>
      <c r="K59" s="28"/>
      <c r="L59" s="28"/>
      <c r="M59" s="28"/>
      <c r="N59" s="28"/>
      <c r="O59" s="28"/>
      <c r="P59" s="28"/>
      <c r="Q59" s="28"/>
      <c r="AA59" s="703"/>
    </row>
    <row r="60" customFormat="false" ht="15.75" hidden="false" customHeight="false" outlineLevel="0" collapsed="false">
      <c r="A60" s="772"/>
      <c r="B60" s="560"/>
      <c r="C60" s="560"/>
      <c r="D60" s="560"/>
      <c r="H60" s="112" t="s">
        <v>671</v>
      </c>
      <c r="I60" s="115"/>
      <c r="AA60" s="703"/>
    </row>
    <row r="61" customFormat="false" ht="15.75" hidden="false" customHeight="false" outlineLevel="0" collapsed="false">
      <c r="A61" s="773"/>
      <c r="B61" s="681"/>
      <c r="C61" s="681"/>
      <c r="D61" s="681"/>
      <c r="H61" s="293" t="s">
        <v>866</v>
      </c>
      <c r="I61" s="115"/>
    </row>
    <row r="62" customFormat="false" ht="15.75" hidden="false" customHeight="false" outlineLevel="0" collapsed="false">
      <c r="A62" s="773"/>
      <c r="B62" s="681"/>
      <c r="C62" s="681"/>
      <c r="D62" s="681"/>
      <c r="H62" s="293" t="s">
        <v>868</v>
      </c>
      <c r="I62" s="231"/>
    </row>
    <row r="63" customFormat="false" ht="15.75" hidden="false" customHeight="false" outlineLevel="0" collapsed="false">
      <c r="A63" s="773"/>
      <c r="B63" s="681"/>
      <c r="C63" s="681"/>
      <c r="D63" s="681"/>
      <c r="H63" s="293" t="s">
        <v>869</v>
      </c>
      <c r="I63" s="231"/>
    </row>
    <row r="64" customFormat="false" ht="13.5" hidden="false" customHeight="true" outlineLevel="0" collapsed="false">
      <c r="A64" s="773"/>
      <c r="B64" s="681"/>
      <c r="C64" s="681"/>
      <c r="D64" s="681"/>
      <c r="H64" s="293" t="s">
        <v>675</v>
      </c>
      <c r="I64" s="231"/>
    </row>
    <row r="65" customFormat="false" ht="18" hidden="false" customHeight="true" outlineLevel="0" collapsed="false">
      <c r="A65" s="774"/>
      <c r="B65" s="775"/>
      <c r="C65" s="775"/>
      <c r="D65" s="775"/>
      <c r="H65" s="293" t="s">
        <v>676</v>
      </c>
      <c r="I65" s="231"/>
    </row>
    <row r="66" customFormat="false" ht="15.75" hidden="false" customHeight="false" outlineLevel="0" collapsed="false">
      <c r="A66" s="776"/>
      <c r="B66" s="777"/>
      <c r="C66" s="777"/>
      <c r="D66" s="778"/>
      <c r="E66" s="231"/>
      <c r="F66" s="231"/>
      <c r="H66" s="659" t="s">
        <v>871</v>
      </c>
    </row>
    <row r="67" customFormat="false" ht="12.75" hidden="false" customHeight="false" outlineLevel="0" collapsed="false">
      <c r="A67" s="0"/>
      <c r="B67" s="0"/>
      <c r="C67" s="0"/>
      <c r="D67" s="0"/>
      <c r="E67" s="231"/>
      <c r="F67" s="231"/>
    </row>
    <row r="68" customFormat="false" ht="12.75" hidden="false" customHeight="false" outlineLevel="0" collapsed="false">
      <c r="A68" s="294" t="s">
        <v>677</v>
      </c>
      <c r="B68" s="294"/>
      <c r="C68" s="294"/>
      <c r="D68" s="294"/>
      <c r="E68" s="294"/>
      <c r="F68" s="294"/>
      <c r="G68" s="294"/>
    </row>
    <row r="69" customFormat="false" ht="13.5" hidden="false" customHeight="false" outlineLevel="0" collapsed="false">
      <c r="A69" s="297"/>
      <c r="B69" s="298"/>
      <c r="C69" s="298"/>
      <c r="D69" s="297"/>
      <c r="E69" s="297"/>
      <c r="F69" s="297"/>
      <c r="G69" s="28"/>
    </row>
    <row r="70" customFormat="false" ht="13.5" hidden="false" customHeight="true" outlineLevel="0" collapsed="false">
      <c r="A70" s="299" t="s">
        <v>623</v>
      </c>
      <c r="B70" s="271" t="s">
        <v>730</v>
      </c>
      <c r="C70" s="271" t="s">
        <v>679</v>
      </c>
      <c r="D70" s="300"/>
      <c r="E70" s="301" t="s">
        <v>680</v>
      </c>
      <c r="F70" s="301"/>
      <c r="G70" s="301"/>
    </row>
    <row r="71" customFormat="false" ht="13.5" hidden="false" customHeight="false" outlineLevel="0" collapsed="false">
      <c r="A71" s="299"/>
      <c r="B71" s="271"/>
      <c r="C71" s="271"/>
      <c r="D71" s="302" t="s">
        <v>681</v>
      </c>
      <c r="E71" s="302" t="s">
        <v>682</v>
      </c>
      <c r="F71" s="302" t="s">
        <v>683</v>
      </c>
      <c r="G71" s="303" t="s">
        <v>684</v>
      </c>
    </row>
    <row r="72" customFormat="false" ht="13.5" hidden="false" customHeight="false" outlineLevel="0" collapsed="false">
      <c r="A72" s="768" t="str">
        <f aca="false">A20</f>
        <v>2,5 Dimethlbenzaldehyde</v>
      </c>
      <c r="B72" s="356" t="s">
        <v>692</v>
      </c>
      <c r="C72" s="356"/>
      <c r="D72" s="339" t="s">
        <v>686</v>
      </c>
      <c r="E72" s="412" t="str">
        <f aca="false">IF($B$72="ND","ND",IF(C20="ND","ND",$B$72/C20))</f>
        <v>ND</v>
      </c>
      <c r="F72" s="412" t="str">
        <f aca="false">IF($B$72="ND","ND",IF(D20="ND","ND",$B$72/D20))</f>
        <v>ND</v>
      </c>
      <c r="G72" s="180" t="str">
        <f aca="false">IF(AND(E72="ND",F72="ND",E73="ND",F73="ND"),"ND",AVERAGE(E72:F73))</f>
        <v>ND</v>
      </c>
    </row>
    <row r="73" customFormat="false" ht="12.75" hidden="false" customHeight="false" outlineLevel="0" collapsed="false">
      <c r="A73" s="768"/>
      <c r="B73" s="356"/>
      <c r="C73" s="356"/>
      <c r="D73" s="215" t="s">
        <v>687</v>
      </c>
      <c r="E73" s="412" t="str">
        <f aca="false">IF($B$72="ND","ND",IF(C21="ND","ND",$B$72/C21))</f>
        <v>ND</v>
      </c>
      <c r="F73" s="412" t="str">
        <f aca="false">IF($B$72="ND","ND",IF(D21="ND","ND",$B$72/D21))</f>
        <v>ND</v>
      </c>
      <c r="G73" s="180"/>
    </row>
    <row r="74" customFormat="false" ht="12.75" hidden="false" customHeight="false" outlineLevel="0" collapsed="false">
      <c r="A74" s="768" t="str">
        <f aca="false">A23</f>
        <v>Acetaldehyde</v>
      </c>
      <c r="B74" s="356" t="n">
        <v>0.14</v>
      </c>
      <c r="C74" s="356"/>
      <c r="D74" s="339" t="s">
        <v>686</v>
      </c>
      <c r="E74" s="412" t="n">
        <f aca="false">IF($B$74="ND","ND",IF(C23="ND","ND",$B$74/C23))</f>
        <v>0.116666666666667</v>
      </c>
      <c r="F74" s="412" t="str">
        <f aca="false">IF($B$74="ND","ND",IF(D23="ND","ND",$B$74/D23))</f>
        <v>ND</v>
      </c>
      <c r="G74" s="180" t="n">
        <f aca="false">IF(AND(E74="ND",F74="ND",E75="ND",F75="ND"),"ND",AVERAGE(E74:F75))</f>
        <v>0.116666666666667</v>
      </c>
    </row>
    <row r="75" customFormat="false" ht="12.75" hidden="false" customHeight="false" outlineLevel="0" collapsed="false">
      <c r="A75" s="768"/>
      <c r="B75" s="356"/>
      <c r="C75" s="356"/>
      <c r="D75" s="215" t="s">
        <v>687</v>
      </c>
      <c r="E75" s="412" t="n">
        <f aca="false">IF($B$74="ND","ND",IF(C24="ND","ND",$B$74/C24))</f>
        <v>0.116666666666667</v>
      </c>
      <c r="F75" s="412" t="str">
        <f aca="false">IF($B$74="ND","ND",IF(D24="ND","ND",$B$74/D24))</f>
        <v>ND</v>
      </c>
      <c r="G75" s="180"/>
    </row>
    <row r="76" customFormat="false" ht="12.75" hidden="false" customHeight="false" outlineLevel="0" collapsed="false">
      <c r="A76" s="768" t="str">
        <f aca="false">A26</f>
        <v>Acetone</v>
      </c>
      <c r="B76" s="387" t="s">
        <v>692</v>
      </c>
      <c r="C76" s="356"/>
      <c r="D76" s="339" t="s">
        <v>686</v>
      </c>
      <c r="E76" s="412" t="str">
        <f aca="false">IF($B$76="ND","ND",IF(C26="ND","ND",$B$76/C26))</f>
        <v>ND</v>
      </c>
      <c r="F76" s="412" t="str">
        <f aca="false">IF($B$76="ND","ND",IF(D26="ND","ND",$B$76/D26))</f>
        <v>ND</v>
      </c>
      <c r="G76" s="180" t="str">
        <f aca="false">IF(AND(E76="ND",F76="ND",E77="ND",F77="ND"),"ND",AVERAGE(E76:F77))</f>
        <v>ND</v>
      </c>
    </row>
    <row r="77" customFormat="false" ht="12.75" hidden="false" customHeight="false" outlineLevel="0" collapsed="false">
      <c r="A77" s="768"/>
      <c r="B77" s="356"/>
      <c r="C77" s="356"/>
      <c r="D77" s="215" t="s">
        <v>687</v>
      </c>
      <c r="E77" s="412" t="str">
        <f aca="false">IF($B$76="ND","ND",IF(C27="ND","ND",$B$76/C27))</f>
        <v>ND</v>
      </c>
      <c r="F77" s="412" t="str">
        <f aca="false">IF($B$76="ND","ND",IF(D27="ND","ND",$B$76/D27))</f>
        <v>ND</v>
      </c>
      <c r="G77" s="180"/>
    </row>
    <row r="78" customFormat="false" ht="12.75" hidden="false" customHeight="false" outlineLevel="0" collapsed="false">
      <c r="A78" s="768" t="str">
        <f aca="false">A29</f>
        <v>Benzaldehyde</v>
      </c>
      <c r="B78" s="387" t="s">
        <v>692</v>
      </c>
      <c r="C78" s="356"/>
      <c r="D78" s="339" t="s">
        <v>686</v>
      </c>
      <c r="E78" s="412" t="str">
        <f aca="false">IF($B$78="ND","ND",IF(C29="ND","ND",$B$78/C29))</f>
        <v>ND</v>
      </c>
      <c r="F78" s="412" t="str">
        <f aca="false">IF($B$78="ND","ND",IF(D29="ND","ND",$B$78/D29))</f>
        <v>ND</v>
      </c>
      <c r="G78" s="180" t="str">
        <f aca="false">IF(AND(E78="ND",F78="ND",E79="ND",F79="ND"),"ND",AVERAGE(E78:F79))</f>
        <v>ND</v>
      </c>
    </row>
    <row r="79" customFormat="false" ht="12.75" hidden="false" customHeight="false" outlineLevel="0" collapsed="false">
      <c r="A79" s="768"/>
      <c r="B79" s="356"/>
      <c r="C79" s="356"/>
      <c r="D79" s="215" t="s">
        <v>687</v>
      </c>
      <c r="E79" s="412" t="str">
        <f aca="false">IF($B$78="ND","ND",IF(C30="ND","ND",$B$78/C30))</f>
        <v>ND</v>
      </c>
      <c r="F79" s="412" t="str">
        <f aca="false">IF($B$78="ND","ND",IF(D30="ND","ND",$B$78/D30))</f>
        <v>ND</v>
      </c>
      <c r="G79" s="180"/>
    </row>
    <row r="80" customFormat="false" ht="12.75" hidden="false" customHeight="false" outlineLevel="0" collapsed="false">
      <c r="A80" s="768" t="str">
        <f aca="false">A32</f>
        <v>Crotonaldehyde</v>
      </c>
      <c r="B80" s="387" t="s">
        <v>692</v>
      </c>
      <c r="C80" s="356"/>
      <c r="D80" s="339" t="s">
        <v>686</v>
      </c>
      <c r="E80" s="412" t="str">
        <f aca="false">IF($B$80="ND","ND",IF(C32="ND","ND",$B$80/C32))</f>
        <v>ND</v>
      </c>
      <c r="F80" s="412" t="str">
        <f aca="false">IF($B$80="ND","ND",IF(D32="ND","ND",$B$80/D32))</f>
        <v>ND</v>
      </c>
      <c r="G80" s="180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768"/>
      <c r="B81" s="356"/>
      <c r="C81" s="356"/>
      <c r="D81" s="215" t="s">
        <v>687</v>
      </c>
      <c r="E81" s="412" t="str">
        <f aca="false">IF($B$80="ND","ND",IF(C33="ND","ND",$B$80/C33))</f>
        <v>ND</v>
      </c>
      <c r="F81" s="412" t="str">
        <f aca="false">IF($B$80="ND","ND",IF(D33="ND","ND",$B$80/D33))</f>
        <v>ND</v>
      </c>
      <c r="G81" s="180"/>
    </row>
    <row r="82" customFormat="false" ht="12.75" hidden="false" customHeight="false" outlineLevel="0" collapsed="false">
      <c r="A82" s="768" t="str">
        <f aca="false">A35</f>
        <v>Formaldehyde</v>
      </c>
      <c r="B82" s="387" t="s">
        <v>692</v>
      </c>
      <c r="C82" s="356"/>
      <c r="D82" s="339" t="s">
        <v>686</v>
      </c>
      <c r="E82" s="412" t="str">
        <f aca="false">IF($B$82="ND","ND",IF(C35="ND","ND",$B$82/C35))</f>
        <v>ND</v>
      </c>
      <c r="F82" s="412" t="str">
        <f aca="false">IF($B$82="ND","ND",IF(D35="ND","ND",$B$82/D35))</f>
        <v>ND</v>
      </c>
      <c r="G82" s="180" t="str">
        <f aca="false">IF(AND(E82="ND",F82="ND",E83="ND",F83="ND"),"ND",AVERAGE(E82:F83))</f>
        <v>ND</v>
      </c>
    </row>
    <row r="83" customFormat="false" ht="12.75" hidden="false" customHeight="false" outlineLevel="0" collapsed="false">
      <c r="A83" s="768"/>
      <c r="B83" s="356"/>
      <c r="C83" s="356"/>
      <c r="D83" s="215" t="s">
        <v>687</v>
      </c>
      <c r="E83" s="412" t="str">
        <f aca="false">IF($B$82="ND","ND",IF(C36="ND","ND",$B$82/C36))</f>
        <v>ND</v>
      </c>
      <c r="F83" s="412" t="str">
        <f aca="false">IF($B$82="ND","ND",IF(D36="ND","ND",$B$82/D36))</f>
        <v>ND</v>
      </c>
      <c r="G83" s="180"/>
    </row>
    <row r="84" customFormat="false" ht="12.75" hidden="false" customHeight="false" outlineLevel="0" collapsed="false">
      <c r="A84" s="768" t="str">
        <f aca="false">A38</f>
        <v>Hexanal</v>
      </c>
      <c r="B84" s="387" t="s">
        <v>692</v>
      </c>
      <c r="C84" s="356"/>
      <c r="D84" s="339" t="s">
        <v>686</v>
      </c>
      <c r="E84" s="412" t="str">
        <f aca="false">IF($B$84="ND","ND",IF(C38="ND","ND",$B$84/C38))</f>
        <v>ND</v>
      </c>
      <c r="F84" s="412" t="str">
        <f aca="false">IF($B$84="ND","ND",IF(D38="ND","ND",$B$84/D38))</f>
        <v>ND</v>
      </c>
      <c r="G84" s="180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768"/>
      <c r="B85" s="356"/>
      <c r="C85" s="356"/>
      <c r="D85" s="215" t="s">
        <v>687</v>
      </c>
      <c r="E85" s="412" t="str">
        <f aca="false">IF($B$84="ND","ND",IF(C39="ND","ND",$B$84/C39))</f>
        <v>ND</v>
      </c>
      <c r="F85" s="412" t="str">
        <f aca="false">IF($B$84="ND","ND",IF(D39="ND","ND",$B$84/D39))</f>
        <v>ND</v>
      </c>
      <c r="G85" s="180"/>
    </row>
    <row r="86" customFormat="false" ht="12.75" hidden="false" customHeight="false" outlineLevel="0" collapsed="false">
      <c r="A86" s="768" t="str">
        <f aca="false">A41</f>
        <v>Isopentanal</v>
      </c>
      <c r="B86" s="387" t="s">
        <v>692</v>
      </c>
      <c r="C86" s="356"/>
      <c r="D86" s="339" t="s">
        <v>686</v>
      </c>
      <c r="E86" s="412" t="str">
        <f aca="false">IF($B$86="ND","ND",IF(C41="ND","ND",$B$86/C41))</f>
        <v>ND</v>
      </c>
      <c r="F86" s="412" t="str">
        <f aca="false">IF($B$86="ND","ND",IF(D41="ND","ND",$B$86/D41))</f>
        <v>ND</v>
      </c>
      <c r="G86" s="180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768"/>
      <c r="B87" s="356"/>
      <c r="C87" s="356"/>
      <c r="D87" s="215" t="s">
        <v>687</v>
      </c>
      <c r="E87" s="412" t="str">
        <f aca="false">IF($B$86="ND","ND",IF(C42="ND","ND",$B$86/C42))</f>
        <v>ND</v>
      </c>
      <c r="F87" s="412" t="str">
        <f aca="false">IF($B$86="ND","ND",IF(D42="ND","ND",$B$86/D42))</f>
        <v>ND</v>
      </c>
      <c r="G87" s="180"/>
    </row>
    <row r="88" customFormat="false" ht="12.75" hidden="false" customHeight="false" outlineLevel="0" collapsed="false">
      <c r="A88" s="768" t="str">
        <f aca="false">A44</f>
        <v>m,p-Tolualdehyde</v>
      </c>
      <c r="B88" s="387" t="s">
        <v>692</v>
      </c>
      <c r="C88" s="356"/>
      <c r="D88" s="339" t="s">
        <v>686</v>
      </c>
      <c r="E88" s="412" t="str">
        <f aca="false">IF($B$88="ND","ND",IF(C44="ND","ND",$B$88/C44))</f>
        <v>ND</v>
      </c>
      <c r="F88" s="412" t="str">
        <f aca="false">IF($B$88="ND","ND",IF(D44="ND","ND",$B$88/D44))</f>
        <v>ND</v>
      </c>
      <c r="G88" s="180" t="str">
        <f aca="false">IF(AND(E88="ND",F88="ND",E89="ND",F89="ND"),"ND",AVERAGE(E88:F89))</f>
        <v>ND</v>
      </c>
    </row>
    <row r="89" customFormat="false" ht="12.75" hidden="false" customHeight="false" outlineLevel="0" collapsed="false">
      <c r="A89" s="768"/>
      <c r="B89" s="356"/>
      <c r="C89" s="356"/>
      <c r="D89" s="215" t="s">
        <v>687</v>
      </c>
      <c r="E89" s="412" t="str">
        <f aca="false">IF($B$88="ND","ND",IF(C45="ND","ND",$B$88/C45))</f>
        <v>ND</v>
      </c>
      <c r="F89" s="412" t="str">
        <f aca="false">IF($B$88="ND","ND",IF(D45="ND","ND",$B$88/D45))</f>
        <v>ND</v>
      </c>
      <c r="G89" s="180"/>
    </row>
    <row r="90" customFormat="false" ht="12.75" hidden="false" customHeight="false" outlineLevel="0" collapsed="false">
      <c r="A90" s="768" t="str">
        <f aca="false">A47</f>
        <v>MEK/Butyraldehydes</v>
      </c>
      <c r="B90" s="387" t="s">
        <v>692</v>
      </c>
      <c r="C90" s="356"/>
      <c r="D90" s="339" t="s">
        <v>686</v>
      </c>
      <c r="E90" s="412" t="str">
        <f aca="false">IF($B$90="ND","ND",IF(C47="ND","ND",$B$90/C47))</f>
        <v>ND</v>
      </c>
      <c r="F90" s="412" t="str">
        <f aca="false">IF($B$90="ND","ND",IF(D47="ND","ND",$B$90/D47))</f>
        <v>ND</v>
      </c>
      <c r="G90" s="180" t="str">
        <f aca="false">IF(AND(E90="ND",F90="ND",E91="ND",F91="ND"),"ND",AVERAGE(E90:F91))</f>
        <v>ND</v>
      </c>
    </row>
    <row r="91" customFormat="false" ht="12.75" hidden="false" customHeight="false" outlineLevel="0" collapsed="false">
      <c r="A91" s="768"/>
      <c r="B91" s="356"/>
      <c r="C91" s="356"/>
      <c r="D91" s="215" t="s">
        <v>687</v>
      </c>
      <c r="E91" s="412" t="str">
        <f aca="false">IF($B$90="ND","ND",IF(C48="ND","ND",$B$90/C48))</f>
        <v>ND</v>
      </c>
      <c r="F91" s="412" t="str">
        <f aca="false">IF($B$90="ND","ND",IF(D48="ND","ND",$B$90/D48))</f>
        <v>ND</v>
      </c>
      <c r="G91" s="180"/>
    </row>
    <row r="92" customFormat="false" ht="12.75" hidden="false" customHeight="false" outlineLevel="0" collapsed="false">
      <c r="A92" s="768" t="str">
        <f aca="false">A50</f>
        <v>o-Tolualdehyde</v>
      </c>
      <c r="B92" s="387" t="s">
        <v>692</v>
      </c>
      <c r="C92" s="356"/>
      <c r="D92" s="339" t="s">
        <v>686</v>
      </c>
      <c r="E92" s="412" t="str">
        <f aca="false">IF($B$92="ND","ND",IF(C50="ND","ND",$B$92/C50))</f>
        <v>ND</v>
      </c>
      <c r="F92" s="412" t="str">
        <f aca="false">IF($B$92="ND","ND",IF(D50="ND","ND",$B$92/D50))</f>
        <v>ND</v>
      </c>
      <c r="G92" s="180" t="str">
        <f aca="false">IF(AND(E92="ND",F92="ND",E93="ND",F93="ND"),"ND",AVERAGE(E92:F93))</f>
        <v>ND</v>
      </c>
    </row>
    <row r="93" customFormat="false" ht="12.75" hidden="false" customHeight="false" outlineLevel="0" collapsed="false">
      <c r="A93" s="768"/>
      <c r="B93" s="356"/>
      <c r="C93" s="356"/>
      <c r="D93" s="215" t="s">
        <v>687</v>
      </c>
      <c r="E93" s="412" t="str">
        <f aca="false">IF($B$92="ND","ND",IF(C51="ND","ND",$B$92/C51))</f>
        <v>ND</v>
      </c>
      <c r="F93" s="412" t="str">
        <f aca="false">IF($B$92="ND","ND",IF(D51="ND","ND",$B$92/D51))</f>
        <v>ND</v>
      </c>
      <c r="G93" s="180"/>
    </row>
    <row r="94" customFormat="false" ht="12.75" hidden="false" customHeight="false" outlineLevel="0" collapsed="false">
      <c r="A94" s="768" t="str">
        <f aca="false">A53</f>
        <v>Pentanal</v>
      </c>
      <c r="B94" s="387" t="s">
        <v>692</v>
      </c>
      <c r="C94" s="356"/>
      <c r="D94" s="339" t="s">
        <v>686</v>
      </c>
      <c r="E94" s="412" t="str">
        <f aca="false">IF($B$94="ND","ND",IF(C53="ND","ND",$B$94/C53))</f>
        <v>ND</v>
      </c>
      <c r="F94" s="412" t="str">
        <f aca="false">IF($B$94="ND","ND",IF(D53="ND","ND",$B$94/D53))</f>
        <v>ND</v>
      </c>
      <c r="G94" s="180" t="str">
        <f aca="false">IF(AND(E94="ND",F94="ND",E95="ND",F95="ND"),"ND",AVERAGE(E94:F95))</f>
        <v>ND</v>
      </c>
    </row>
    <row r="95" customFormat="false" ht="12.75" hidden="false" customHeight="false" outlineLevel="0" collapsed="false">
      <c r="A95" s="768"/>
      <c r="B95" s="356"/>
      <c r="C95" s="356"/>
      <c r="D95" s="215" t="s">
        <v>687</v>
      </c>
      <c r="E95" s="412" t="str">
        <f aca="false">IF($B$94="ND","ND",IF(C54="ND","ND",$B$94/C54))</f>
        <v>ND</v>
      </c>
      <c r="F95" s="412" t="str">
        <f aca="false">IF($B$94="ND","ND",IF(D54="ND","ND",$B$94/D54))</f>
        <v>ND</v>
      </c>
      <c r="G95" s="180"/>
    </row>
    <row r="96" customFormat="false" ht="12.75" hidden="false" customHeight="false" outlineLevel="0" collapsed="false">
      <c r="A96" s="779" t="str">
        <f aca="false">A56</f>
        <v>Propanal</v>
      </c>
      <c r="B96" s="387" t="s">
        <v>692</v>
      </c>
      <c r="C96" s="359"/>
      <c r="D96" s="215" t="s">
        <v>686</v>
      </c>
      <c r="E96" s="357" t="str">
        <f aca="false">IF($B$96="ND","ND",IF(C56="ND","ND",$B$96/C56))</f>
        <v>ND</v>
      </c>
      <c r="F96" s="357" t="str">
        <f aca="false">IF($B$96="ND","ND",IF(D56="ND","ND",$B$96/D56))</f>
        <v>ND</v>
      </c>
      <c r="G96" s="167" t="str">
        <f aca="false">IF(AND(E96="ND",F96="ND",E97="ND",F97="ND"),"ND",AVERAGE(E96:F97))</f>
        <v>ND</v>
      </c>
    </row>
    <row r="97" customFormat="false" ht="13.5" hidden="false" customHeight="false" outlineLevel="0" collapsed="false">
      <c r="A97" s="779"/>
      <c r="B97" s="477"/>
      <c r="C97" s="359"/>
      <c r="D97" s="309" t="s">
        <v>687</v>
      </c>
      <c r="E97" s="310" t="str">
        <f aca="false">IF($B$96="ND","ND",IF(C57="ND","ND",$B$96/C57))</f>
        <v>ND</v>
      </c>
      <c r="F97" s="310" t="str">
        <f aca="false">IF($B$96="ND","ND",IF(D57="ND","ND",$B$96/D57))</f>
        <v>ND</v>
      </c>
      <c r="G97" s="167"/>
    </row>
    <row r="98" customFormat="false" ht="13.5" hidden="false" customHeight="false" outlineLevel="0" collapsed="false"/>
  </sheetData>
  <mergeCells count="143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  <mergeCell ref="A76:A77"/>
    <mergeCell ref="C76:C77"/>
    <mergeCell ref="G76:G77"/>
    <mergeCell ref="A78:A79"/>
    <mergeCell ref="C78:C79"/>
    <mergeCell ref="G78:G79"/>
    <mergeCell ref="A80:A81"/>
    <mergeCell ref="C80:C81"/>
    <mergeCell ref="G80:G81"/>
    <mergeCell ref="A82:A83"/>
    <mergeCell ref="C82:C83"/>
    <mergeCell ref="G82:G83"/>
    <mergeCell ref="A84:A85"/>
    <mergeCell ref="C84:C85"/>
    <mergeCell ref="G84:G85"/>
    <mergeCell ref="A86:A87"/>
    <mergeCell ref="C86:C87"/>
    <mergeCell ref="G86:G87"/>
    <mergeCell ref="A88:A89"/>
    <mergeCell ref="C88:C89"/>
    <mergeCell ref="G88:G89"/>
    <mergeCell ref="A90:A91"/>
    <mergeCell ref="C90:C91"/>
    <mergeCell ref="G90:G91"/>
    <mergeCell ref="A92:A93"/>
    <mergeCell ref="C92:C93"/>
    <mergeCell ref="G92:G93"/>
    <mergeCell ref="A94:A95"/>
    <mergeCell ref="C94:C95"/>
    <mergeCell ref="G94:G95"/>
    <mergeCell ref="A96:A97"/>
    <mergeCell ref="C96:C97"/>
    <mergeCell ref="G96:G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3.41"/>
    <col collapsed="false" customWidth="true" hidden="false" outlineLevel="0" max="4" min="2" style="33" width="13.41"/>
    <col collapsed="false" customWidth="false" hidden="false" outlineLevel="0" max="257" min="5" style="33" width="9.14"/>
  </cols>
  <sheetData>
    <row r="1" customFormat="false" ht="12.75" hidden="false" customHeight="false" outlineLevel="0" collapsed="false">
      <c r="A1" s="34" t="s">
        <v>93</v>
      </c>
      <c r="B1" s="34"/>
      <c r="C1" s="34"/>
      <c r="D1" s="34"/>
    </row>
    <row r="4" customFormat="false" ht="12.75" hidden="false" customHeight="false" outlineLevel="0" collapsed="false">
      <c r="A4" s="35" t="s">
        <v>94</v>
      </c>
      <c r="B4" s="36" t="s">
        <v>95</v>
      </c>
      <c r="C4" s="37"/>
    </row>
    <row r="5" customFormat="false" ht="12.75" hidden="false" customHeight="false" outlineLevel="0" collapsed="false">
      <c r="A5" s="35" t="s">
        <v>96</v>
      </c>
      <c r="B5" s="36" t="s">
        <v>97</v>
      </c>
      <c r="C5" s="37"/>
    </row>
    <row r="6" customFormat="false" ht="12.75" hidden="false" customHeight="false" outlineLevel="0" collapsed="false">
      <c r="A6" s="35" t="s">
        <v>98</v>
      </c>
      <c r="B6" s="36" t="s">
        <v>99</v>
      </c>
      <c r="C6" s="37"/>
    </row>
    <row r="7" customFormat="false" ht="12.75" hidden="false" customHeight="false" outlineLevel="0" collapsed="false">
      <c r="A7" s="35" t="s">
        <v>100</v>
      </c>
      <c r="B7" s="38" t="n">
        <v>38871</v>
      </c>
      <c r="C7" s="37"/>
    </row>
    <row r="8" customFormat="false" ht="12.75" hidden="false" customHeight="false" outlineLevel="0" collapsed="false">
      <c r="A8" s="35" t="s">
        <v>101</v>
      </c>
      <c r="B8" s="36" t="n">
        <v>2</v>
      </c>
      <c r="C8" s="37"/>
    </row>
    <row r="9" customFormat="false" ht="12.75" hidden="false" customHeight="false" outlineLevel="0" collapsed="false">
      <c r="A9" s="35" t="s">
        <v>102</v>
      </c>
      <c r="B9" s="36" t="s">
        <v>103</v>
      </c>
      <c r="C9" s="37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A11" s="39" t="s">
        <v>104</v>
      </c>
      <c r="B11" s="40" t="n">
        <v>1</v>
      </c>
      <c r="C11" s="40" t="n">
        <v>2</v>
      </c>
      <c r="D11" s="41" t="s">
        <v>105</v>
      </c>
    </row>
    <row r="12" customFormat="false" ht="12.75" hidden="false" customHeight="false" outlineLevel="0" collapsed="false">
      <c r="A12" s="42" t="s">
        <v>106</v>
      </c>
      <c r="B12" s="43" t="n">
        <v>38871</v>
      </c>
      <c r="C12" s="43" t="n">
        <v>38871</v>
      </c>
      <c r="D12" s="44" t="n">
        <v>38871</v>
      </c>
    </row>
    <row r="13" customFormat="false" ht="12.75" hidden="false" customHeight="false" outlineLevel="0" collapsed="false">
      <c r="A13" s="45" t="s">
        <v>107</v>
      </c>
      <c r="B13" s="46" t="n">
        <v>1</v>
      </c>
      <c r="C13" s="46" t="n">
        <v>1</v>
      </c>
      <c r="D13" s="47" t="n">
        <v>0</v>
      </c>
    </row>
    <row r="14" customFormat="false" ht="12.75" hidden="false" customHeight="false" outlineLevel="0" collapsed="false">
      <c r="A14" s="45" t="s">
        <v>108</v>
      </c>
      <c r="B14" s="48" t="n">
        <v>3.81</v>
      </c>
      <c r="C14" s="48" t="n">
        <v>3.81</v>
      </c>
      <c r="D14" s="47" t="s">
        <v>109</v>
      </c>
    </row>
    <row r="15" customFormat="false" ht="12.75" hidden="false" customHeight="false" outlineLevel="0" collapsed="false">
      <c r="A15" s="45" t="s">
        <v>110</v>
      </c>
      <c r="B15" s="49" t="n">
        <f aca="false">B13*B14</f>
        <v>3.81</v>
      </c>
      <c r="C15" s="49" t="n">
        <f aca="false">C13*C14</f>
        <v>3.81</v>
      </c>
      <c r="D15" s="50" t="str">
        <f aca="false">IF(D14="NA","NA",IF(D14="ND","ND",(D14*0.00220462)))</f>
        <v>NA</v>
      </c>
    </row>
    <row r="16" customFormat="false" ht="12.75" hidden="false" customHeight="true" outlineLevel="0" collapsed="false">
      <c r="A16" s="45" t="s">
        <v>111</v>
      </c>
      <c r="B16" s="51" t="n">
        <v>30.5</v>
      </c>
      <c r="C16" s="51" t="n">
        <v>30.1</v>
      </c>
      <c r="D16" s="52"/>
    </row>
    <row r="17" customFormat="false" ht="15" hidden="false" customHeight="true" outlineLevel="0" collapsed="false">
      <c r="A17" s="53" t="s">
        <v>112</v>
      </c>
      <c r="B17" s="54" t="n">
        <f aca="false">IF(B16="ND","ND",(B16*35.3145))</f>
        <v>1077.09225</v>
      </c>
      <c r="C17" s="54" t="n">
        <f aca="false">IF(C16="ND","ND",(C16*35.3145))</f>
        <v>1062.96645</v>
      </c>
      <c r="D17" s="55" t="n">
        <f aca="false">IF(D16="ND","ND",(D16*35.3144))</f>
        <v>0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56"/>
    </row>
    <row r="25" customFormat="false" ht="12.75" hidden="false" customHeight="false" outlineLevel="0" collapsed="false">
      <c r="A25" s="56"/>
    </row>
    <row r="27" customFormat="false" ht="12.75" hidden="false" customHeight="false" outlineLevel="0" collapsed="false">
      <c r="A27" s="57"/>
    </row>
    <row r="28" customFormat="false" ht="12.75" hidden="false" customHeight="false" outlineLevel="0" collapsed="false">
      <c r="A28" s="57"/>
    </row>
    <row r="29" customFormat="false" ht="12.75" hidden="false" customHeight="false" outlineLevel="0" collapsed="false">
      <c r="A29" s="5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257" min="9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790 - Cartridge, 120 mm, Illuminating M91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13</v>
      </c>
      <c r="D5" s="58" t="s">
        <v>4</v>
      </c>
      <c r="E5" s="58"/>
      <c r="F5" s="9" t="s">
        <v>5</v>
      </c>
      <c r="G5" s="59" t="s">
        <v>6</v>
      </c>
      <c r="H5" s="60" t="s">
        <v>114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61" t="s">
        <v>8</v>
      </c>
      <c r="F6" s="9"/>
      <c r="G6" s="59"/>
      <c r="H6" s="60"/>
    </row>
    <row r="7" customFormat="false" ht="12.75" hidden="false" customHeight="true" outlineLevel="0" collapsed="false">
      <c r="A7" s="62" t="s">
        <v>9</v>
      </c>
      <c r="B7" s="62"/>
      <c r="C7" s="62"/>
      <c r="D7" s="62"/>
      <c r="E7" s="62"/>
      <c r="F7" s="62"/>
      <c r="G7" s="62"/>
      <c r="H7" s="63"/>
    </row>
    <row r="8" customFormat="false" ht="12.75" hidden="false" customHeight="false" outlineLevel="0" collapsed="false">
      <c r="A8" s="13" t="str">
        <f aca="false">'EF SUM with Duplicates'!A8</f>
        <v>124-38-9</v>
      </c>
      <c r="B8" s="14" t="str">
        <f aca="false">'EF SUM with Duplicates'!B8</f>
        <v>Carbon dioxide</v>
      </c>
      <c r="C8" s="64" t="str">
        <f aca="false">'EF SUM with Duplicates'!C8</f>
        <v>CO2  </v>
      </c>
      <c r="D8" s="15" t="n">
        <f aca="false">'EF SUM with Duplicates'!D8</f>
        <v>0.418167243264942</v>
      </c>
      <c r="E8" s="65" t="n">
        <f aca="false">'EF SUM with Duplicates'!E8</f>
        <v>0.109755181959302</v>
      </c>
      <c r="F8" s="15" t="str">
        <f aca="false">'EF SUM with Duplicates'!F8</f>
        <v>No</v>
      </c>
      <c r="G8" s="65" t="str">
        <f aca="false">'EF SUM with Duplicates'!G8</f>
        <v>No</v>
      </c>
      <c r="H8" s="16" t="str">
        <f aca="false">'EF SUM with Duplicates'!H8</f>
        <v>--</v>
      </c>
    </row>
    <row r="9" customFormat="false" ht="12.75" hidden="false" customHeight="false" outlineLevel="0" collapsed="false">
      <c r="A9" s="13" t="str">
        <f aca="false">'EF SUM with Duplicates'!A9</f>
        <v>630-08-0</v>
      </c>
      <c r="B9" s="14" t="str">
        <f aca="false">'EF SUM with Duplicates'!B9</f>
        <v>Carbon monoxide</v>
      </c>
      <c r="C9" s="64" t="str">
        <f aca="false">'EF SUM with Duplicates'!C9</f>
        <v>CO</v>
      </c>
      <c r="D9" s="15" t="n">
        <f aca="false">'EF SUM with Duplicates'!D9</f>
        <v>0.00997370059648113</v>
      </c>
      <c r="E9" s="65" t="n">
        <f aca="false">'EF SUM with Duplicates'!E9</f>
        <v>0.00261776918542812</v>
      </c>
      <c r="F9" s="15" t="str">
        <f aca="false">'EF SUM with Duplicates'!F9</f>
        <v>No</v>
      </c>
      <c r="G9" s="65" t="str">
        <f aca="false">'EF SUM with Duplicates'!G9</f>
        <v>No</v>
      </c>
      <c r="H9" s="16" t="str">
        <f aca="false">'EF SUM with Duplicates'!H9</f>
        <v>--</v>
      </c>
    </row>
    <row r="10" customFormat="false" ht="12.75" hidden="false" customHeight="false" outlineLevel="0" collapsed="false">
      <c r="A10" s="17" t="str">
        <f aca="false">'EF SUM with Duplicates'!A10</f>
        <v>7439-92-1</v>
      </c>
      <c r="B10" s="18" t="str">
        <f aca="false">'EF SUM with Duplicates'!B10</f>
        <v>Lead</v>
      </c>
      <c r="C10" s="18" t="str">
        <f aca="false">'EF SUM with Duplicates'!C10</f>
        <v>Lead </v>
      </c>
      <c r="D10" s="19" t="n">
        <f aca="false">'EF SUM with Duplicates'!D10</f>
        <v>7.27937734628409E-006</v>
      </c>
      <c r="E10" s="19" t="n">
        <f aca="false">'EF SUM with Duplicates'!E10</f>
        <v>1.91059772868349E-006</v>
      </c>
      <c r="F10" s="19" t="str">
        <f aca="false">'EF SUM with Duplicates'!F10</f>
        <v>Yes</v>
      </c>
      <c r="G10" s="66" t="str">
        <f aca="false">'EF SUM with Duplicates'!G10</f>
        <v>Yes</v>
      </c>
      <c r="H10" s="20" t="str">
        <f aca="false">'EF SUM with Duplicates'!H10</f>
        <v>--</v>
      </c>
    </row>
    <row r="11" customFormat="false" ht="12.75" hidden="false" customHeight="false" outlineLevel="0" collapsed="false">
      <c r="A11" s="13" t="str">
        <f aca="false">'EF SUM with Duplicates'!A11</f>
        <v>--</v>
      </c>
      <c r="B11" s="14" t="str">
        <f aca="false">'EF SUM with Duplicates'!B11</f>
        <v>Oxides of nitrogen</v>
      </c>
      <c r="C11" s="64" t="str">
        <f aca="false">'EF SUM with Duplicates'!C11</f>
        <v>NOx </v>
      </c>
      <c r="D11" s="15" t="n">
        <f aca="false">'EF SUM with Duplicates'!D11</f>
        <v>0.0293057267379522</v>
      </c>
      <c r="E11" s="65" t="n">
        <f aca="false">'EF SUM with Duplicates'!E11</f>
        <v>0.00769179179473811</v>
      </c>
      <c r="F11" s="15" t="str">
        <f aca="false">'EF SUM with Duplicates'!F11</f>
        <v>No</v>
      </c>
      <c r="G11" s="65" t="str">
        <f aca="false">'EF SUM with Duplicates'!G11</f>
        <v>No</v>
      </c>
      <c r="H11" s="16" t="str">
        <f aca="false">'EF SUM with Duplicates'!H11</f>
        <v>--</v>
      </c>
    </row>
    <row r="12" customFormat="false" ht="12.75" hidden="false" customHeight="false" outlineLevel="0" collapsed="false">
      <c r="A12" s="21" t="str">
        <f aca="false">'EF SUM with Duplicates'!A12</f>
        <v>--</v>
      </c>
      <c r="B12" s="18" t="str">
        <f aca="false">'EF SUM with Duplicates'!B12</f>
        <v>PM-2.5</v>
      </c>
      <c r="C12" s="22" t="str">
        <f aca="false">'EF SUM with Duplicates'!C12</f>
        <v>PM2.5</v>
      </c>
      <c r="D12" s="19" t="n">
        <f aca="false">'EF SUM with Duplicates'!D12</f>
        <v>0.160275100449123</v>
      </c>
      <c r="E12" s="19" t="n">
        <f aca="false">'EF SUM with Duplicates'!E12</f>
        <v>0.0420669554984574</v>
      </c>
      <c r="F12" s="19" t="str">
        <f aca="false">'EF SUM with Duplicates'!F12</f>
        <v>No</v>
      </c>
      <c r="G12" s="66" t="str">
        <f aca="false">'EF SUM with Duplicates'!G12</f>
        <v>No</v>
      </c>
      <c r="H12" s="20" t="str">
        <f aca="false">'EF SUM with Duplicates'!H12</f>
        <v>--</v>
      </c>
    </row>
    <row r="13" customFormat="false" ht="12.75" hidden="false" customHeight="false" outlineLevel="0" collapsed="false">
      <c r="A13" s="21" t="str">
        <f aca="false">'EF SUM with Duplicates'!A13</f>
        <v>--</v>
      </c>
      <c r="B13" s="18" t="str">
        <f aca="false">'EF SUM with Duplicates'!B13</f>
        <v>PM-10</v>
      </c>
      <c r="C13" s="22" t="str">
        <f aca="false">'EF SUM with Duplicates'!C13</f>
        <v>PM10</v>
      </c>
      <c r="D13" s="19" t="n">
        <f aca="false">'EF SUM with Duplicates'!D13</f>
        <v>0.357437490177778</v>
      </c>
      <c r="E13" s="19" t="n">
        <f aca="false">'EF SUM with Duplicates'!E13</f>
        <v>0.0938156142198892</v>
      </c>
      <c r="F13" s="67" t="str">
        <f aca="false">'EF SUM with Duplicates'!F13</f>
        <v>No</v>
      </c>
      <c r="G13" s="66" t="str">
        <f aca="false">'EF SUM with Duplicates'!G13</f>
        <v>No</v>
      </c>
      <c r="H13" s="20" t="str">
        <f aca="false">'EF SUM with Duplicates'!H13</f>
        <v>--</v>
      </c>
    </row>
    <row r="14" customFormat="false" ht="12.75" hidden="false" customHeight="false" outlineLevel="0" collapsed="false">
      <c r="A14" s="17" t="str">
        <f aca="false">'EF SUM with Duplicates'!A14</f>
        <v>7446-09-5</v>
      </c>
      <c r="B14" s="18" t="str">
        <f aca="false">'EF SUM with Duplicates'!B14</f>
        <v>Sulfur dioxide</v>
      </c>
      <c r="C14" s="22" t="str">
        <f aca="false">'EF SUM with Duplicates'!C14</f>
        <v>SO2  </v>
      </c>
      <c r="D14" s="19" t="n">
        <f aca="false">'EF SUM with Duplicates'!D14</f>
        <v>0.000779099212880929</v>
      </c>
      <c r="E14" s="66" t="n">
        <f aca="false">'EF SUM with Duplicates'!E14</f>
        <v>0.000204487982383446</v>
      </c>
      <c r="F14" s="19" t="str">
        <f aca="false">'EF SUM with Duplicates'!F14</f>
        <v>No</v>
      </c>
      <c r="G14" s="66" t="str">
        <f aca="false">'EF SUM with Duplicates'!G14</f>
        <v>No</v>
      </c>
      <c r="H14" s="20" t="str">
        <f aca="false">'EF SUM with Duplicates'!H14</f>
        <v>--</v>
      </c>
    </row>
    <row r="15" customFormat="false" ht="12.75" hidden="false" customHeight="false" outlineLevel="0" collapsed="false">
      <c r="A15" s="21" t="str">
        <f aca="false">'EF SUM with Duplicates'!A15</f>
        <v>--</v>
      </c>
      <c r="B15" s="22" t="str">
        <f aca="false">'EF SUM with Duplicates'!B15</f>
        <v>Total nonmethane hydrocarbons</v>
      </c>
      <c r="C15" s="22" t="str">
        <f aca="false">'EF SUM with Duplicates'!C15</f>
        <v>Total Nonmethane Hydrocarbons</v>
      </c>
      <c r="D15" s="19" t="n">
        <f aca="false">'EF SUM with Duplicates'!D15</f>
        <v>0.00213136410633813</v>
      </c>
      <c r="E15" s="66" t="n">
        <f aca="false">'EF SUM with Duplicates'!E15</f>
        <v>0.000559413151269851</v>
      </c>
      <c r="F15" s="19" t="str">
        <f aca="false">'EF SUM with Duplicates'!F15</f>
        <v>No</v>
      </c>
      <c r="G15" s="66" t="str">
        <f aca="false">'EF SUM with Duplicates'!G15</f>
        <v>No</v>
      </c>
      <c r="H15" s="20" t="str">
        <f aca="false">'EF SUM with Duplicates'!H15</f>
        <v>--</v>
      </c>
    </row>
    <row r="16" customFormat="false" ht="12.75" hidden="false" customHeight="false" outlineLevel="0" collapsed="false">
      <c r="A16" s="21" t="str">
        <f aca="false">'EF SUM with Duplicates'!A16</f>
        <v>12789-66-1</v>
      </c>
      <c r="B16" s="22" t="str">
        <f aca="false">'EF SUM with Duplicates'!B16</f>
        <v>Total suspended particulate</v>
      </c>
      <c r="C16" s="22" t="str">
        <f aca="false">'EF SUM with Duplicates'!C16</f>
        <v>TSP</v>
      </c>
      <c r="D16" s="19" t="n">
        <f aca="false">'EF SUM with Duplicates'!D16</f>
        <v>0.637465094294727</v>
      </c>
      <c r="E16" s="66" t="n">
        <f aca="false">'EF SUM with Duplicates'!E16</f>
        <v>0.167313673043235</v>
      </c>
      <c r="F16" s="19" t="str">
        <f aca="false">'EF SUM with Duplicates'!F16</f>
        <v>No</v>
      </c>
      <c r="G16" s="66" t="str">
        <f aca="false">'EF SUM with Duplicates'!G16</f>
        <v>No</v>
      </c>
      <c r="H16" s="20" t="str">
        <f aca="false">'EF SUM with Duplicates'!H16</f>
        <v>--</v>
      </c>
    </row>
    <row r="17" customFormat="false" ht="12.75" hidden="false" customHeight="true" outlineLevel="0" collapsed="false">
      <c r="A17" s="62" t="s">
        <v>27</v>
      </c>
      <c r="B17" s="62"/>
      <c r="C17" s="62"/>
      <c r="D17" s="62"/>
      <c r="E17" s="62"/>
      <c r="F17" s="62"/>
      <c r="G17" s="62"/>
      <c r="H17" s="63"/>
    </row>
    <row r="18" customFormat="false" ht="12.75" hidden="false" customHeight="true" outlineLevel="0" collapsed="false">
      <c r="A18" s="17" t="str">
        <f aca="false">'EF SUM with Duplicates'!A18</f>
        <v>83-32-9</v>
      </c>
      <c r="B18" s="18" t="str">
        <f aca="false">'EF SUM with Duplicates'!B18</f>
        <v>Acenaphthene</v>
      </c>
      <c r="C18" s="18" t="str">
        <f aca="false">'EF SUM with Duplicates'!C18</f>
        <v>Acenaphthene</v>
      </c>
      <c r="D18" s="19" t="str">
        <f aca="false">'EF SUM with Duplicates'!D18</f>
        <v>ND</v>
      </c>
      <c r="E18" s="19" t="str">
        <f aca="false">'EF SUM with Duplicates'!E18</f>
        <v>ND</v>
      </c>
      <c r="F18" s="19" t="str">
        <f aca="false">'EF SUM with Duplicates'!F18</f>
        <v>Yes</v>
      </c>
      <c r="G18" s="66" t="str">
        <f aca="false">'EF SUM with Duplicates'!G18</f>
        <v>No</v>
      </c>
      <c r="H18" s="20" t="n">
        <f aca="false">'EF SUM with Duplicates'!H18</f>
        <v>0.00178571428571429</v>
      </c>
    </row>
    <row r="19" customFormat="false" ht="12.75" hidden="false" customHeight="true" outlineLevel="0" collapsed="false">
      <c r="A19" s="17" t="str">
        <f aca="false">'EF SUM with Duplicates'!A19</f>
        <v>208-96-8</v>
      </c>
      <c r="B19" s="18" t="str">
        <f aca="false">'EF SUM with Duplicates'!B19</f>
        <v>Acenaphthylene</v>
      </c>
      <c r="C19" s="18" t="str">
        <f aca="false">'EF SUM with Duplicates'!C19</f>
        <v>Acenaphthylene</v>
      </c>
      <c r="D19" s="19" t="str">
        <f aca="false">'EF SUM with Duplicates'!D19</f>
        <v>ND</v>
      </c>
      <c r="E19" s="19" t="str">
        <f aca="false">'EF SUM with Duplicates'!E19</f>
        <v>ND</v>
      </c>
      <c r="F19" s="19" t="str">
        <f aca="false">'EF SUM with Duplicates'!F19</f>
        <v>Yes</v>
      </c>
      <c r="G19" s="66" t="str">
        <f aca="false">'EF SUM with Duplicates'!G19</f>
        <v>No</v>
      </c>
      <c r="H19" s="20" t="n">
        <f aca="false">'EF SUM with Duplicates'!H19</f>
        <v>0.00178571428571429</v>
      </c>
    </row>
    <row r="20" customFormat="false" ht="12.75" hidden="false" customHeight="true" outlineLevel="0" collapsed="false">
      <c r="A20" s="24" t="str">
        <f aca="false">'EF SUM with Duplicates'!A20</f>
        <v>75-07-0</v>
      </c>
      <c r="B20" s="14" t="str">
        <f aca="false">'EF SUM with Duplicates'!B20</f>
        <v>Acetaldehyde</v>
      </c>
      <c r="C20" s="14" t="str">
        <f aca="false">'EF SUM with Duplicates'!C20</f>
        <v>Acetaldehyde</v>
      </c>
      <c r="D20" s="15" t="n">
        <f aca="false">'EF SUM with Duplicates'!D20</f>
        <v>6.67212956161236E-005</v>
      </c>
      <c r="E20" s="15" t="n">
        <f aca="false">'EF SUM with Duplicates'!E20</f>
        <v>1.75121510803474E-005</v>
      </c>
      <c r="F20" s="15" t="str">
        <f aca="false">'EF SUM with Duplicates'!F20</f>
        <v>Yes</v>
      </c>
      <c r="G20" s="65" t="str">
        <f aca="false">'EF SUM with Duplicates'!G20</f>
        <v>Yes</v>
      </c>
      <c r="H20" s="16" t="str">
        <f aca="false">'EF SUM with Duplicates'!H20</f>
        <v>--</v>
      </c>
    </row>
    <row r="21" customFormat="false" ht="12.75" hidden="false" customHeight="true" outlineLevel="0" collapsed="false">
      <c r="A21" s="24" t="str">
        <f aca="false">'EF SUM with Duplicates'!A21</f>
        <v>75-05-8</v>
      </c>
      <c r="B21" s="14" t="str">
        <f aca="false">'EF SUM with Duplicates'!B21</f>
        <v>Acetonitrile</v>
      </c>
      <c r="C21" s="14" t="str">
        <f aca="false">'EF SUM with Duplicates'!C21</f>
        <v>Acetonitrile</v>
      </c>
      <c r="D21" s="15" t="n">
        <f aca="false">'EF SUM with Duplicates'!D21</f>
        <v>5.90934100936795E-006</v>
      </c>
      <c r="E21" s="15" t="n">
        <f aca="false">'EF SUM with Duplicates'!E21</f>
        <v>1.55100813894172E-006</v>
      </c>
      <c r="F21" s="15" t="str">
        <f aca="false">'EF SUM with Duplicates'!F21</f>
        <v>Yes</v>
      </c>
      <c r="G21" s="65" t="str">
        <f aca="false">'EF SUM with Duplicates'!G21</f>
        <v>Yes</v>
      </c>
      <c r="H21" s="16" t="str">
        <f aca="false">'EF SUM with Duplicates'!H21</f>
        <v>--</v>
      </c>
    </row>
    <row r="22" customFormat="false" ht="12.75" hidden="false" customHeight="true" outlineLevel="0" collapsed="false">
      <c r="A22" s="17" t="str">
        <f aca="false">'EF SUM with Duplicates'!A22</f>
        <v>98-86-2</v>
      </c>
      <c r="B22" s="18" t="str">
        <f aca="false">'EF SUM with Duplicates'!B22</f>
        <v>Acetophenone</v>
      </c>
      <c r="C22" s="18" t="str">
        <f aca="false">'EF SUM with Duplicates'!C22</f>
        <v>Acetophenone</v>
      </c>
      <c r="D22" s="19" t="n">
        <f aca="false">'EF SUM with Duplicates'!D22</f>
        <v>2.41175206077694E-006</v>
      </c>
      <c r="E22" s="19" t="n">
        <f aca="false">'EF SUM with Duplicates'!E22</f>
        <v>6.33005790230168E-007</v>
      </c>
      <c r="F22" s="19" t="str">
        <f aca="false">'EF SUM with Duplicates'!F22</f>
        <v>Yes</v>
      </c>
      <c r="G22" s="66" t="str">
        <f aca="false">'EF SUM with Duplicates'!G22</f>
        <v>Yes</v>
      </c>
      <c r="H22" s="20" t="str">
        <f aca="false">'EF SUM with Duplicates'!H22</f>
        <v>--</v>
      </c>
    </row>
    <row r="23" customFormat="false" ht="12.75" hidden="false" customHeight="true" outlineLevel="0" collapsed="false">
      <c r="A23" s="17" t="str">
        <f aca="false">'EF SUM with Duplicates'!A23</f>
        <v>53-96-3</v>
      </c>
      <c r="B23" s="18" t="str">
        <f aca="false">'EF SUM with Duplicates'!B23</f>
        <v>2-Acetylaminofluorene</v>
      </c>
      <c r="C23" s="18" t="str">
        <f aca="false">'EF SUM with Duplicates'!C23</f>
        <v>2-Acetylaminofluorene</v>
      </c>
      <c r="D23" s="19" t="str">
        <f aca="false">'EF SUM with Duplicates'!D23</f>
        <v>ND</v>
      </c>
      <c r="E23" s="19" t="str">
        <f aca="false">'EF SUM with Duplicates'!E23</f>
        <v>ND</v>
      </c>
      <c r="F23" s="19" t="str">
        <f aca="false">'EF SUM with Duplicates'!F23</f>
        <v>Yes</v>
      </c>
      <c r="G23" s="66" t="str">
        <f aca="false">'EF SUM with Duplicates'!G23</f>
        <v>Yes</v>
      </c>
      <c r="H23" s="20" t="n">
        <f aca="false">'EF SUM with Duplicates'!H23</f>
        <v>0.00178571428571429</v>
      </c>
    </row>
    <row r="24" customFormat="false" ht="12.75" hidden="false" customHeight="true" outlineLevel="0" collapsed="false">
      <c r="A24" s="17" t="str">
        <f aca="false">'EF SUM with Duplicates'!A24</f>
        <v>107-13-1</v>
      </c>
      <c r="B24" s="18" t="str">
        <f aca="false">'EF SUM with Duplicates'!B24</f>
        <v>Acrylonitrile</v>
      </c>
      <c r="C24" s="18" t="str">
        <f aca="false">'EF SUM with Duplicates'!C24</f>
        <v>Acrylonitrile (2-Propenenitrile)</v>
      </c>
      <c r="D24" s="19" t="str">
        <f aca="false">'EF SUM with Duplicates'!D24</f>
        <v>ND</v>
      </c>
      <c r="E24" s="19" t="str">
        <f aca="false">'EF SUM with Duplicates'!E24</f>
        <v>ND</v>
      </c>
      <c r="F24" s="19" t="str">
        <f aca="false">'EF SUM with Duplicates'!F24</f>
        <v>Yes</v>
      </c>
      <c r="G24" s="66" t="str">
        <f aca="false">'EF SUM with Duplicates'!G24</f>
        <v>Yes</v>
      </c>
      <c r="H24" s="20" t="n">
        <f aca="false">'EF SUM with Duplicates'!H24</f>
        <v>0.00815776</v>
      </c>
    </row>
    <row r="25" customFormat="false" ht="12.75" hidden="false" customHeight="true" outlineLevel="0" collapsed="false">
      <c r="A25" s="17" t="str">
        <f aca="false">'EF SUM with Duplicates'!A25</f>
        <v>107-05-1</v>
      </c>
      <c r="B25" s="18" t="str">
        <f aca="false">'EF SUM with Duplicates'!B25</f>
        <v>Allyl chloride</v>
      </c>
      <c r="C25" s="18" t="str">
        <f aca="false">'EF SUM with Duplicates'!C25</f>
        <v>3-Chloropropene</v>
      </c>
      <c r="D25" s="19" t="str">
        <f aca="false">'EF SUM with Duplicates'!D25</f>
        <v>ND</v>
      </c>
      <c r="E25" s="19" t="str">
        <f aca="false">'EF SUM with Duplicates'!E25</f>
        <v>ND</v>
      </c>
      <c r="F25" s="19" t="str">
        <f aca="false">'EF SUM with Duplicates'!F25</f>
        <v>Yes</v>
      </c>
      <c r="G25" s="66" t="str">
        <f aca="false">'EF SUM with Duplicates'!G25</f>
        <v>Yes</v>
      </c>
      <c r="H25" s="20" t="n">
        <f aca="false">'EF SUM with Duplicates'!H25</f>
        <v>0.01177880496</v>
      </c>
    </row>
    <row r="26" customFormat="false" ht="12.75" hidden="false" customHeight="true" outlineLevel="0" collapsed="false">
      <c r="A26" s="21" t="str">
        <f aca="false">'EF SUM with Duplicates'!A27</f>
        <v>92-67-1</v>
      </c>
      <c r="B26" s="18" t="str">
        <f aca="false">'EF SUM with Duplicates'!B27</f>
        <v>4-Aminobiphenyl</v>
      </c>
      <c r="C26" s="18" t="str">
        <f aca="false">'EF SUM with Duplicates'!C27</f>
        <v>4-Aminobiphenyl</v>
      </c>
      <c r="D26" s="19" t="str">
        <f aca="false">'EF SUM with Duplicates'!D27</f>
        <v>ND</v>
      </c>
      <c r="E26" s="19" t="str">
        <f aca="false">'EF SUM with Duplicates'!E27</f>
        <v>ND</v>
      </c>
      <c r="F26" s="67" t="str">
        <f aca="false">'EF SUM with Duplicates'!F27</f>
        <v>Yes</v>
      </c>
      <c r="G26" s="66" t="str">
        <f aca="false">'EF SUM with Duplicates'!G27</f>
        <v>Yes</v>
      </c>
      <c r="H26" s="20" t="n">
        <f aca="false">'EF SUM with Duplicates'!H27</f>
        <v>0.0357142857142857</v>
      </c>
    </row>
    <row r="27" customFormat="false" ht="12.75" hidden="false" customHeight="true" outlineLevel="0" collapsed="false">
      <c r="A27" s="13" t="str">
        <f aca="false">'EF SUM with Duplicates'!A28</f>
        <v>7664-41-7</v>
      </c>
      <c r="B27" s="14" t="str">
        <f aca="false">'EF SUM with Duplicates'!B28</f>
        <v>Ammonia</v>
      </c>
      <c r="C27" s="14" t="str">
        <f aca="false">'EF SUM with Duplicates'!C28</f>
        <v>NH3</v>
      </c>
      <c r="D27" s="15" t="n">
        <f aca="false">'EF SUM with Duplicates'!D28</f>
        <v>3.28982723909343E-005</v>
      </c>
      <c r="E27" s="15" t="n">
        <f aca="false">'EF SUM with Duplicates'!E28</f>
        <v>8.63471716297487E-006</v>
      </c>
      <c r="F27" s="15" t="str">
        <f aca="false">'EF SUM with Duplicates'!F28</f>
        <v>No</v>
      </c>
      <c r="G27" s="65" t="str">
        <f aca="false">'EF SUM with Duplicates'!G28</f>
        <v>Yes</v>
      </c>
      <c r="H27" s="16" t="str">
        <f aca="false">'EF SUM with Duplicates'!H28</f>
        <v>--</v>
      </c>
    </row>
    <row r="28" customFormat="false" ht="12.75" hidden="false" customHeight="true" outlineLevel="0" collapsed="false">
      <c r="A28" s="21" t="str">
        <f aca="false">'EF SUM with Duplicates'!A29</f>
        <v>62-53-3</v>
      </c>
      <c r="B28" s="18" t="str">
        <f aca="false">'EF SUM with Duplicates'!B29</f>
        <v>Aniline</v>
      </c>
      <c r="C28" s="18" t="str">
        <f aca="false">'EF SUM with Duplicates'!C29</f>
        <v>Aniline</v>
      </c>
      <c r="D28" s="19" t="str">
        <f aca="false">'EF SUM with Duplicates'!D29</f>
        <v>ND</v>
      </c>
      <c r="E28" s="19" t="str">
        <f aca="false">'EF SUM with Duplicates'!E29</f>
        <v>ND</v>
      </c>
      <c r="F28" s="19" t="str">
        <f aca="false">'EF SUM with Duplicates'!F29</f>
        <v>Yes</v>
      </c>
      <c r="G28" s="66" t="str">
        <f aca="false">'EF SUM with Duplicates'!G29</f>
        <v>Yes</v>
      </c>
      <c r="H28" s="20" t="n">
        <f aca="false">'EF SUM with Duplicates'!H29</f>
        <v>0.0260714285714286</v>
      </c>
    </row>
    <row r="29" customFormat="false" ht="12.75" hidden="false" customHeight="true" outlineLevel="0" collapsed="false">
      <c r="A29" s="21" t="str">
        <f aca="false">'EF SUM with Duplicates'!A30</f>
        <v>120-12-7</v>
      </c>
      <c r="B29" s="18" t="str">
        <f aca="false">'EF SUM with Duplicates'!B30</f>
        <v>Anthracene</v>
      </c>
      <c r="C29" s="18" t="str">
        <f aca="false">'EF SUM with Duplicates'!C30</f>
        <v>Anthracene</v>
      </c>
      <c r="D29" s="19" t="str">
        <f aca="false">'EF SUM with Duplicates'!D30</f>
        <v>ND</v>
      </c>
      <c r="E29" s="19" t="str">
        <f aca="false">'EF SUM with Duplicates'!E30</f>
        <v>ND</v>
      </c>
      <c r="F29" s="19" t="str">
        <f aca="false">'EF SUM with Duplicates'!F30</f>
        <v>Yes</v>
      </c>
      <c r="G29" s="66" t="str">
        <f aca="false">'EF SUM with Duplicates'!G30</f>
        <v>Yes</v>
      </c>
      <c r="H29" s="20" t="n">
        <f aca="false">'EF SUM with Duplicates'!H30</f>
        <v>0.00178571428571429</v>
      </c>
    </row>
    <row r="30" customFormat="false" ht="12.75" hidden="false" customHeight="true" outlineLevel="0" collapsed="false">
      <c r="A30" s="68" t="str">
        <f aca="false">'EF SUM with Duplicates'!A31</f>
        <v>7440-36-0</v>
      </c>
      <c r="B30" s="69" t="str">
        <f aca="false">'EF SUM with Duplicates'!B31</f>
        <v>Antimony</v>
      </c>
      <c r="C30" s="69" t="str">
        <f aca="false">'EF SUM with Duplicates'!C31</f>
        <v>Antimony  </v>
      </c>
      <c r="D30" s="70" t="n">
        <f aca="false">'EF SUM with Duplicates'!D31</f>
        <v>3.32616437909889E-005</v>
      </c>
      <c r="E30" s="71" t="n">
        <f aca="false">'EF SUM with Duplicates'!E31</f>
        <v>8.73009023385537E-006</v>
      </c>
      <c r="F30" s="70" t="str">
        <f aca="false">'EF SUM with Duplicates'!F31</f>
        <v>Yes</v>
      </c>
      <c r="G30" s="71" t="str">
        <f aca="false">'EF SUM with Duplicates'!G31</f>
        <v>Yes</v>
      </c>
      <c r="H30" s="72" t="str">
        <f aca="false">'EF SUM with Duplicates'!H31</f>
        <v>--</v>
      </c>
    </row>
    <row r="31" customFormat="false" ht="12.75" hidden="false" customHeight="true" outlineLevel="0" collapsed="false">
      <c r="A31" s="17" t="str">
        <f aca="false">'EF SUM with Duplicates'!A32</f>
        <v>7440-38-2</v>
      </c>
      <c r="B31" s="18" t="str">
        <f aca="false">'EF SUM with Duplicates'!B32</f>
        <v>Arsenic</v>
      </c>
      <c r="C31" s="18" t="str">
        <f aca="false">'EF SUM with Duplicates'!C32</f>
        <v>Arsenic </v>
      </c>
      <c r="D31" s="19" t="n">
        <f aca="false">'EF SUM with Duplicates'!D32</f>
        <v>7.58477792071525E-007</v>
      </c>
      <c r="E31" s="66" t="n">
        <f aca="false">'EF SUM with Duplicates'!E32</f>
        <v>1.99075535976778E-007</v>
      </c>
      <c r="F31" s="19" t="str">
        <f aca="false">'EF SUM with Duplicates'!F32</f>
        <v>Yes</v>
      </c>
      <c r="G31" s="66" t="str">
        <f aca="false">'EF SUM with Duplicates'!G32</f>
        <v>Yes</v>
      </c>
      <c r="H31" s="20" t="str">
        <f aca="false">'EF SUM with Duplicates'!H32</f>
        <v>--</v>
      </c>
    </row>
    <row r="32" customFormat="false" ht="12.75" hidden="false" customHeight="true" outlineLevel="0" collapsed="false">
      <c r="A32" s="68" t="str">
        <f aca="false">'EF SUM with Duplicates'!A33</f>
        <v>7440-39-3</v>
      </c>
      <c r="B32" s="69" t="str">
        <f aca="false">'EF SUM with Duplicates'!B33</f>
        <v>Barium</v>
      </c>
      <c r="C32" s="69" t="str">
        <f aca="false">'EF SUM with Duplicates'!C33</f>
        <v>Barium </v>
      </c>
      <c r="D32" s="70" t="n">
        <f aca="false">'EF SUM with Duplicates'!D33</f>
        <v>2.86119198984717E-005</v>
      </c>
      <c r="E32" s="71" t="n">
        <f aca="false">'EF SUM with Duplicates'!E33</f>
        <v>7.50969026206607E-006</v>
      </c>
      <c r="F32" s="70" t="str">
        <f aca="false">'EF SUM with Duplicates'!F33</f>
        <v>No</v>
      </c>
      <c r="G32" s="71" t="str">
        <f aca="false">'EF SUM with Duplicates'!G33</f>
        <v>Yes</v>
      </c>
      <c r="H32" s="72" t="str">
        <f aca="false">'EF SUM with Duplicates'!H33</f>
        <v>--</v>
      </c>
    </row>
    <row r="33" customFormat="false" ht="12.75" hidden="false" customHeight="true" outlineLevel="0" collapsed="false">
      <c r="A33" s="17" t="str">
        <f aca="false">'EF SUM with Duplicates'!A34</f>
        <v>71-43-2</v>
      </c>
      <c r="B33" s="18" t="str">
        <f aca="false">'EF SUM with Duplicates'!B34</f>
        <v>Benzene</v>
      </c>
      <c r="C33" s="18" t="str">
        <f aca="false">'EF SUM with Duplicates'!C34</f>
        <v>Benzene</v>
      </c>
      <c r="D33" s="19" t="n">
        <f aca="false">'EF SUM with Duplicates'!D34</f>
        <v>7.76949111062636E-005</v>
      </c>
      <c r="E33" s="19" t="n">
        <f aca="false">'EF SUM with Duplicates'!E34</f>
        <v>2.03923651197542E-005</v>
      </c>
      <c r="F33" s="19" t="str">
        <f aca="false">'EF SUM with Duplicates'!F34</f>
        <v>Yes</v>
      </c>
      <c r="G33" s="66" t="str">
        <f aca="false">'EF SUM with Duplicates'!G34</f>
        <v>Yes</v>
      </c>
      <c r="H33" s="20" t="str">
        <f aca="false">'EF SUM with Duplicates'!H34</f>
        <v>--</v>
      </c>
    </row>
    <row r="34" customFormat="false" ht="12.75" hidden="false" customHeight="true" outlineLevel="0" collapsed="false">
      <c r="A34" s="17" t="str">
        <f aca="false">'EF SUM with Duplicates'!A35</f>
        <v>92-87-5</v>
      </c>
      <c r="B34" s="18" t="str">
        <f aca="false">'EF SUM with Duplicates'!B35</f>
        <v>Benzidine</v>
      </c>
      <c r="C34" s="18" t="str">
        <f aca="false">'EF SUM with Duplicates'!C35</f>
        <v>Benzidine</v>
      </c>
      <c r="D34" s="19" t="str">
        <f aca="false">'EF SUM with Duplicates'!D35</f>
        <v>ND</v>
      </c>
      <c r="E34" s="19" t="str">
        <f aca="false">'EF SUM with Duplicates'!E35</f>
        <v>ND</v>
      </c>
      <c r="F34" s="19" t="str">
        <f aca="false">'EF SUM with Duplicates'!F35</f>
        <v>Yes</v>
      </c>
      <c r="G34" s="66" t="str">
        <f aca="false">'EF SUM with Duplicates'!G35</f>
        <v>Yes</v>
      </c>
      <c r="H34" s="20" t="n">
        <f aca="false">'EF SUM with Duplicates'!H35</f>
        <v>0.182142857142857</v>
      </c>
    </row>
    <row r="35" customFormat="false" ht="12.75" hidden="false" customHeight="true" outlineLevel="0" collapsed="false">
      <c r="A35" s="17" t="str">
        <f aca="false">'EF SUM with Duplicates'!A36</f>
        <v>56-55-3</v>
      </c>
      <c r="B35" s="18" t="str">
        <f aca="false">'EF SUM with Duplicates'!B36</f>
        <v>Benzo[a]anthracene</v>
      </c>
      <c r="C35" s="18" t="str">
        <f aca="false">'EF SUM with Duplicates'!C36</f>
        <v>Benzo(a)anthracene</v>
      </c>
      <c r="D35" s="19" t="str">
        <f aca="false">'EF SUM with Duplicates'!D36</f>
        <v>ND</v>
      </c>
      <c r="E35" s="19" t="str">
        <f aca="false">'EF SUM with Duplicates'!E36</f>
        <v>ND</v>
      </c>
      <c r="F35" s="19" t="str">
        <f aca="false">'EF SUM with Duplicates'!F36</f>
        <v>Yes</v>
      </c>
      <c r="G35" s="66" t="str">
        <f aca="false">'EF SUM with Duplicates'!G36</f>
        <v>Yes</v>
      </c>
      <c r="H35" s="20" t="n">
        <f aca="false">'EF SUM with Duplicates'!H36</f>
        <v>0.00207142857142857</v>
      </c>
    </row>
    <row r="36" customFormat="false" ht="12.75" hidden="false" customHeight="true" outlineLevel="0" collapsed="false">
      <c r="A36" s="17" t="str">
        <f aca="false">'EF SUM with Duplicates'!A37</f>
        <v>205-99-2</v>
      </c>
      <c r="B36" s="18" t="str">
        <f aca="false">'EF SUM with Duplicates'!B37</f>
        <v>Benzo[b]fluoranthene</v>
      </c>
      <c r="C36" s="18" t="str">
        <f aca="false">'EF SUM with Duplicates'!C37</f>
        <v>Benzo(b)fluoranthene</v>
      </c>
      <c r="D36" s="19" t="str">
        <f aca="false">'EF SUM with Duplicates'!D37</f>
        <v>ND</v>
      </c>
      <c r="E36" s="19" t="str">
        <f aca="false">'EF SUM with Duplicates'!E37</f>
        <v>ND</v>
      </c>
      <c r="F36" s="19" t="str">
        <f aca="false">'EF SUM with Duplicates'!F37</f>
        <v>Yes</v>
      </c>
      <c r="G36" s="66" t="str">
        <f aca="false">'EF SUM with Duplicates'!G37</f>
        <v>Yes</v>
      </c>
      <c r="H36" s="20" t="n">
        <f aca="false">'EF SUM with Duplicates'!H37</f>
        <v>0.00392857142857143</v>
      </c>
    </row>
    <row r="37" customFormat="false" ht="12.75" hidden="false" customHeight="true" outlineLevel="0" collapsed="false">
      <c r="A37" s="17" t="str">
        <f aca="false">'EF SUM with Duplicates'!A38</f>
        <v>207-08-9</v>
      </c>
      <c r="B37" s="18" t="str">
        <f aca="false">'EF SUM with Duplicates'!B38</f>
        <v>Benzo[k]fluoranthene</v>
      </c>
      <c r="C37" s="18" t="str">
        <f aca="false">'EF SUM with Duplicates'!C38</f>
        <v>Benzo(g,h,i)perylene</v>
      </c>
      <c r="D37" s="19" t="str">
        <f aca="false">'EF SUM with Duplicates'!D38</f>
        <v>ND</v>
      </c>
      <c r="E37" s="19" t="str">
        <f aca="false">'EF SUM with Duplicates'!E38</f>
        <v>ND</v>
      </c>
      <c r="F37" s="19" t="str">
        <f aca="false">'EF SUM with Duplicates'!F38</f>
        <v>Yes</v>
      </c>
      <c r="G37" s="66" t="str">
        <f aca="false">'EF SUM with Duplicates'!G38</f>
        <v>Yes</v>
      </c>
      <c r="H37" s="20" t="n">
        <f aca="false">'EF SUM with Duplicates'!H38</f>
        <v>0.00221428571428571</v>
      </c>
    </row>
    <row r="38" customFormat="false" ht="12.75" hidden="false" customHeight="true" outlineLevel="0" collapsed="false">
      <c r="A38" s="21" t="str">
        <f aca="false">'EF SUM with Duplicates'!A39</f>
        <v>191-24-2</v>
      </c>
      <c r="B38" s="25" t="str">
        <f aca="false">'EF SUM with Duplicates'!B39</f>
        <v>Benzo[g,h,i]perylene</v>
      </c>
      <c r="C38" s="18" t="str">
        <f aca="false">'EF SUM with Duplicates'!C39</f>
        <v>Benzo(k)fluoranthene</v>
      </c>
      <c r="D38" s="19" t="str">
        <f aca="false">'EF SUM with Duplicates'!D39</f>
        <v>ND</v>
      </c>
      <c r="E38" s="19" t="str">
        <f aca="false">'EF SUM with Duplicates'!E39</f>
        <v>ND</v>
      </c>
      <c r="F38" s="19" t="str">
        <f aca="false">'EF SUM with Duplicates'!F39</f>
        <v>Yes</v>
      </c>
      <c r="G38" s="66" t="str">
        <f aca="false">'EF SUM with Duplicates'!G39</f>
        <v>Yes</v>
      </c>
      <c r="H38" s="20" t="n">
        <f aca="false">'EF SUM with Duplicates'!H39</f>
        <v>0.00571428571428571</v>
      </c>
    </row>
    <row r="39" customFormat="false" ht="12.75" hidden="false" customHeight="true" outlineLevel="0" collapsed="false">
      <c r="A39" s="73" t="str">
        <f aca="false">'EF SUM with Duplicates'!A40</f>
        <v>50-32-8</v>
      </c>
      <c r="B39" s="18" t="str">
        <f aca="false">'EF SUM with Duplicates'!B40</f>
        <v>Benzo[a]pyrene</v>
      </c>
      <c r="C39" s="18" t="str">
        <f aca="false">'EF SUM with Duplicates'!C40</f>
        <v>Benzo(a)pyrene</v>
      </c>
      <c r="D39" s="19" t="str">
        <f aca="false">'EF SUM with Duplicates'!D40</f>
        <v>ND</v>
      </c>
      <c r="E39" s="19" t="str">
        <f aca="false">'EF SUM with Duplicates'!E40</f>
        <v>ND</v>
      </c>
      <c r="F39" s="19" t="str">
        <f aca="false">'EF SUM with Duplicates'!F40</f>
        <v>Yes</v>
      </c>
      <c r="G39" s="66" t="str">
        <f aca="false">'EF SUM with Duplicates'!G40</f>
        <v>Yes</v>
      </c>
      <c r="H39" s="20" t="n">
        <f aca="false">'EF SUM with Duplicates'!H40</f>
        <v>0.00178571428571429</v>
      </c>
    </row>
    <row r="40" customFormat="false" ht="12.75" hidden="false" customHeight="true" outlineLevel="0" collapsed="false">
      <c r="A40" s="17" t="str">
        <f aca="false">'EF SUM with Duplicates'!A41</f>
        <v>100-44-7</v>
      </c>
      <c r="B40" s="18" t="str">
        <f aca="false">'EF SUM with Duplicates'!B41</f>
        <v>Benzyl chloride</v>
      </c>
      <c r="C40" s="18" t="str">
        <f aca="false">'EF SUM with Duplicates'!C41</f>
        <v>alpha-Chlorotoluene</v>
      </c>
      <c r="D40" s="19" t="str">
        <f aca="false">'EF SUM with Duplicates'!D41</f>
        <v>ND</v>
      </c>
      <c r="E40" s="19" t="str">
        <f aca="false">'EF SUM with Duplicates'!E41</f>
        <v>ND</v>
      </c>
      <c r="F40" s="67" t="str">
        <f aca="false">'EF SUM with Duplicates'!F41</f>
        <v>Yes</v>
      </c>
      <c r="G40" s="66" t="str">
        <f aca="false">'EF SUM with Duplicates'!G41</f>
        <v>Yes</v>
      </c>
      <c r="H40" s="20" t="n">
        <f aca="false">'EF SUM with Duplicates'!H41</f>
        <v>0.004739353632</v>
      </c>
    </row>
    <row r="41" customFormat="false" ht="12.75" hidden="false" customHeight="true" outlineLevel="0" collapsed="false">
      <c r="A41" s="17" t="str">
        <f aca="false">'EF SUM with Duplicates'!A42</f>
        <v>7440-41-7</v>
      </c>
      <c r="B41" s="18" t="str">
        <f aca="false">'EF SUM with Duplicates'!B42</f>
        <v>Beryllium</v>
      </c>
      <c r="C41" s="18" t="str">
        <f aca="false">'EF SUM with Duplicates'!C42</f>
        <v>Beryllium </v>
      </c>
      <c r="D41" s="19" t="n">
        <f aca="false">'EF SUM with Duplicates'!D42</f>
        <v>2.09907493319838E-007</v>
      </c>
      <c r="E41" s="66" t="n">
        <f aca="false">'EF SUM with Duplicates'!E42</f>
        <v>5.5093830267674E-008</v>
      </c>
      <c r="F41" s="19" t="str">
        <f aca="false">'EF SUM with Duplicates'!F42</f>
        <v>Yes</v>
      </c>
      <c r="G41" s="66" t="str">
        <f aca="false">'EF SUM with Duplicates'!G42</f>
        <v>Yes</v>
      </c>
      <c r="H41" s="20" t="str">
        <f aca="false">'EF SUM with Duplicates'!H42</f>
        <v>--</v>
      </c>
    </row>
    <row r="42" customFormat="false" ht="12.75" hidden="false" customHeight="true" outlineLevel="0" collapsed="false">
      <c r="A42" s="17" t="str">
        <f aca="false">'EF SUM with Duplicates'!A43</f>
        <v>75-25-2</v>
      </c>
      <c r="B42" s="18" t="str">
        <f aca="false">'EF SUM with Duplicates'!B43</f>
        <v>Bromoform</v>
      </c>
      <c r="C42" s="18" t="str">
        <f aca="false">'EF SUM with Duplicates'!C43</f>
        <v>Bromoform</v>
      </c>
      <c r="D42" s="19" t="str">
        <f aca="false">'EF SUM with Duplicates'!D43</f>
        <v>ND</v>
      </c>
      <c r="E42" s="19" t="str">
        <f aca="false">'EF SUM with Duplicates'!E43</f>
        <v>ND</v>
      </c>
      <c r="F42" s="66" t="str">
        <f aca="false">'EF SUM with Duplicates'!F43</f>
        <v>Yes</v>
      </c>
      <c r="G42" s="66" t="str">
        <f aca="false">'EF SUM with Duplicates'!G43</f>
        <v>Yes</v>
      </c>
      <c r="H42" s="20" t="n">
        <f aca="false">'EF SUM with Duplicates'!H43</f>
        <v>0.009462244896</v>
      </c>
    </row>
    <row r="43" customFormat="false" ht="12.75" hidden="false" customHeight="true" outlineLevel="0" collapsed="false">
      <c r="A43" s="17" t="str">
        <f aca="false">'EF SUM with Duplicates'!A44</f>
        <v>74-83-9</v>
      </c>
      <c r="B43" s="18" t="str">
        <f aca="false">'EF SUM with Duplicates'!B44</f>
        <v>Bromomethane</v>
      </c>
      <c r="C43" s="18" t="str">
        <f aca="false">'EF SUM with Duplicates'!C44</f>
        <v>Bromomethane</v>
      </c>
      <c r="D43" s="19" t="str">
        <f aca="false">'EF SUM with Duplicates'!D44</f>
        <v>ND</v>
      </c>
      <c r="E43" s="19" t="str">
        <f aca="false">'EF SUM with Duplicates'!E44</f>
        <v>ND</v>
      </c>
      <c r="F43" s="19" t="str">
        <f aca="false">'EF SUM with Duplicates'!F44</f>
        <v>Yes</v>
      </c>
      <c r="G43" s="66" t="str">
        <f aca="false">'EF SUM with Duplicates'!G44</f>
        <v>Yes</v>
      </c>
      <c r="H43" s="20" t="n">
        <f aca="false">'EF SUM with Duplicates'!H44</f>
        <v>0.003554504928</v>
      </c>
    </row>
    <row r="44" customFormat="false" ht="12.75" hidden="false" customHeight="true" outlineLevel="0" collapsed="false">
      <c r="A44" s="17" t="str">
        <f aca="false">'EF SUM with Duplicates'!A45</f>
        <v>101-55-3</v>
      </c>
      <c r="B44" s="18" t="str">
        <f aca="false">'EF SUM with Duplicates'!B45</f>
        <v>4-Bromophenylphenylether</v>
      </c>
      <c r="C44" s="18" t="str">
        <f aca="false">'EF SUM with Duplicates'!C45</f>
        <v>4-Bromophenyl phenyl ether</v>
      </c>
      <c r="D44" s="19" t="str">
        <f aca="false">'EF SUM with Duplicates'!D45</f>
        <v>ND</v>
      </c>
      <c r="E44" s="19" t="str">
        <f aca="false">'EF SUM with Duplicates'!E45</f>
        <v>ND</v>
      </c>
      <c r="F44" s="19" t="str">
        <f aca="false">'EF SUM with Duplicates'!F45</f>
        <v>Yes</v>
      </c>
      <c r="G44" s="66" t="str">
        <f aca="false">'EF SUM with Duplicates'!G45</f>
        <v>Yes</v>
      </c>
      <c r="H44" s="20" t="n">
        <f aca="false">'EF SUM with Duplicates'!H45</f>
        <v>0.00178571428571429</v>
      </c>
    </row>
    <row r="45" customFormat="false" ht="12.75" hidden="false" customHeight="true" outlineLevel="0" collapsed="false">
      <c r="A45" s="17" t="str">
        <f aca="false">'EF SUM with Duplicates'!A46</f>
        <v>106-99-0</v>
      </c>
      <c r="B45" s="18" t="str">
        <f aca="false">'EF SUM with Duplicates'!B46</f>
        <v>1,3-Butadiene</v>
      </c>
      <c r="C45" s="18" t="str">
        <f aca="false">'EF SUM with Duplicates'!C46</f>
        <v>1,3-Butadiene</v>
      </c>
      <c r="D45" s="19" t="str">
        <f aca="false">'EF SUM with Duplicates'!D46</f>
        <v>ND</v>
      </c>
      <c r="E45" s="19" t="str">
        <f aca="false">'EF SUM with Duplicates'!E46</f>
        <v>ND</v>
      </c>
      <c r="F45" s="19" t="str">
        <f aca="false">'EF SUM with Duplicates'!F46</f>
        <v>Yes</v>
      </c>
      <c r="G45" s="66" t="str">
        <f aca="false">'EF SUM with Duplicates'!G46</f>
        <v>Yes</v>
      </c>
      <c r="H45" s="20" t="n">
        <f aca="false">'EF SUM with Duplicates'!H46</f>
        <v>0.00202176</v>
      </c>
    </row>
    <row r="46" customFormat="false" ht="12.75" hidden="false" customHeight="true" outlineLevel="0" collapsed="false">
      <c r="A46" s="17" t="str">
        <f aca="false">'EF SUM with Duplicates'!A47</f>
        <v>85-68-7</v>
      </c>
      <c r="B46" s="18" t="str">
        <f aca="false">'EF SUM with Duplicates'!B47</f>
        <v>Butylbenzylphthalate</v>
      </c>
      <c r="C46" s="18" t="str">
        <f aca="false">'EF SUM with Duplicates'!C47</f>
        <v>Butylbenzylphthalate</v>
      </c>
      <c r="D46" s="19" t="str">
        <f aca="false">'EF SUM with Duplicates'!D47</f>
        <v>ND</v>
      </c>
      <c r="E46" s="19" t="str">
        <f aca="false">'EF SUM with Duplicates'!E47</f>
        <v>ND</v>
      </c>
      <c r="F46" s="19" t="str">
        <f aca="false">'EF SUM with Duplicates'!F47</f>
        <v>Yes</v>
      </c>
      <c r="G46" s="66" t="str">
        <f aca="false">'EF SUM with Duplicates'!G47</f>
        <v>No</v>
      </c>
      <c r="H46" s="20" t="n">
        <f aca="false">'EF SUM with Duplicates'!H47</f>
        <v>0.00217857142857143</v>
      </c>
    </row>
    <row r="47" customFormat="false" ht="12.75" hidden="false" customHeight="true" outlineLevel="0" collapsed="false">
      <c r="A47" s="17" t="str">
        <f aca="false">'EF SUM with Duplicates'!A48</f>
        <v>7440-43-9</v>
      </c>
      <c r="B47" s="18" t="str">
        <f aca="false">'EF SUM with Duplicates'!B48</f>
        <v>Cadmium</v>
      </c>
      <c r="C47" s="18" t="str">
        <f aca="false">'EF SUM with Duplicates'!C48</f>
        <v>Cadmium</v>
      </c>
      <c r="D47" s="19" t="n">
        <f aca="false">'EF SUM with Duplicates'!D48</f>
        <v>0.000507492763708952</v>
      </c>
      <c r="E47" s="66" t="n">
        <f aca="false">'EF SUM with Duplicates'!E48</f>
        <v>0.000133200200448544</v>
      </c>
      <c r="F47" s="19" t="str">
        <f aca="false">'EF SUM with Duplicates'!F48</f>
        <v>Yes</v>
      </c>
      <c r="G47" s="66" t="str">
        <f aca="false">'EF SUM with Duplicates'!G48</f>
        <v>Yes</v>
      </c>
      <c r="H47" s="20" t="str">
        <f aca="false">'EF SUM with Duplicates'!H48</f>
        <v>--</v>
      </c>
    </row>
    <row r="48" customFormat="false" ht="12.75" hidden="false" customHeight="true" outlineLevel="0" collapsed="false">
      <c r="A48" s="17" t="str">
        <f aca="false">'EF SUM with Duplicates'!A49</f>
        <v>86-74-8</v>
      </c>
      <c r="B48" s="18" t="str">
        <f aca="false">'EF SUM with Duplicates'!B49</f>
        <v>Carbazole</v>
      </c>
      <c r="C48" s="18" t="str">
        <f aca="false">'EF SUM with Duplicates'!C49</f>
        <v>Carbazole</v>
      </c>
      <c r="D48" s="19" t="str">
        <f aca="false">'EF SUM with Duplicates'!D49</f>
        <v>ND</v>
      </c>
      <c r="E48" s="19" t="str">
        <f aca="false">'EF SUM with Duplicates'!E49</f>
        <v>ND</v>
      </c>
      <c r="F48" s="19" t="str">
        <f aca="false">'EF SUM with Duplicates'!F49</f>
        <v>Yes</v>
      </c>
      <c r="G48" s="66" t="str">
        <f aca="false">'EF SUM with Duplicates'!G49</f>
        <v>No</v>
      </c>
      <c r="H48" s="20" t="n">
        <f aca="false">'EF SUM with Duplicates'!H49</f>
        <v>0.00228571428571429</v>
      </c>
    </row>
    <row r="49" customFormat="false" ht="12.75" hidden="false" customHeight="true" outlineLevel="0" collapsed="false">
      <c r="A49" s="74" t="str">
        <f aca="false">'EF SUM with Duplicates'!A50</f>
        <v>75-15-0</v>
      </c>
      <c r="B49" s="75" t="str">
        <f aca="false">'EF SUM with Duplicates'!B50</f>
        <v>Carbon disulfide</v>
      </c>
      <c r="C49" s="75" t="str">
        <f aca="false">'EF SUM with Duplicates'!C50</f>
        <v>Carbon disulfide</v>
      </c>
      <c r="D49" s="76" t="n">
        <f aca="false">'EF SUM with Duplicates'!D50</f>
        <v>8.05069426382514E-006</v>
      </c>
      <c r="E49" s="76" t="n">
        <f aca="false">'EF SUM with Duplicates'!E50</f>
        <v>2.11304311386487E-006</v>
      </c>
      <c r="F49" s="77" t="str">
        <f aca="false">'EF SUM with Duplicates'!F50</f>
        <v>Yes</v>
      </c>
      <c r="G49" s="77" t="str">
        <f aca="false">'EF SUM with Duplicates'!G50</f>
        <v>Yes</v>
      </c>
      <c r="H49" s="78" t="str">
        <f aca="false">'EF SUM with Duplicates'!H50</f>
        <v>--</v>
      </c>
    </row>
    <row r="50" customFormat="false" ht="12.75" hidden="false" customHeight="true" outlineLevel="0" collapsed="false">
      <c r="A50" s="17" t="str">
        <f aca="false">'EF SUM with Duplicates'!A51</f>
        <v>56-23-5</v>
      </c>
      <c r="B50" s="18" t="str">
        <f aca="false">'EF SUM with Duplicates'!B51</f>
        <v>Carbon tetrachloride</v>
      </c>
      <c r="C50" s="18" t="str">
        <f aca="false">'EF SUM with Duplicates'!C51</f>
        <v>Carbon tetrachloride</v>
      </c>
      <c r="D50" s="19" t="str">
        <f aca="false">'EF SUM with Duplicates'!D51</f>
        <v>ND</v>
      </c>
      <c r="E50" s="19" t="str">
        <f aca="false">'EF SUM with Duplicates'!E51</f>
        <v>ND</v>
      </c>
      <c r="F50" s="19" t="str">
        <f aca="false">'EF SUM with Duplicates'!F51</f>
        <v>Yes</v>
      </c>
      <c r="G50" s="66" t="str">
        <f aca="false">'EF SUM with Duplicates'!G51</f>
        <v>Yes</v>
      </c>
      <c r="H50" s="20" t="n">
        <f aca="false">'EF SUM with Duplicates'!H51</f>
        <v>0.00575913312</v>
      </c>
    </row>
    <row r="51" customFormat="false" ht="12.75" hidden="false" customHeight="true" outlineLevel="0" collapsed="false">
      <c r="A51" s="17" t="str">
        <f aca="false">'EF SUM with Duplicates'!A52</f>
        <v>7782-50-5</v>
      </c>
      <c r="B51" s="18" t="str">
        <f aca="false">'EF SUM with Duplicates'!B52</f>
        <v>Chlorine</v>
      </c>
      <c r="C51" s="18" t="str">
        <f aca="false">'EF SUM with Duplicates'!C52</f>
        <v>Cl2</v>
      </c>
      <c r="D51" s="19" t="str">
        <f aca="false">'EF SUM with Duplicates'!D52</f>
        <v>ND</v>
      </c>
      <c r="E51" s="66" t="str">
        <f aca="false">'EF SUM with Duplicates'!E52</f>
        <v>ND</v>
      </c>
      <c r="F51" s="19" t="str">
        <f aca="false">'EF SUM with Duplicates'!F52</f>
        <v>Yes</v>
      </c>
      <c r="G51" s="66" t="str">
        <f aca="false">'EF SUM with Duplicates'!G52</f>
        <v>Yes</v>
      </c>
      <c r="H51" s="20" t="n">
        <f aca="false">'EF SUM with Duplicates'!H52</f>
        <v>0.0715039577836412</v>
      </c>
    </row>
    <row r="52" customFormat="false" ht="12.75" hidden="false" customHeight="true" outlineLevel="0" collapsed="false">
      <c r="A52" s="21" t="str">
        <f aca="false">'EF SUM with Duplicates'!A53</f>
        <v>106-47-8</v>
      </c>
      <c r="B52" s="25" t="str">
        <f aca="false">'EF SUM with Duplicates'!B53</f>
        <v>4-Chloroaniline</v>
      </c>
      <c r="C52" s="18" t="str">
        <f aca="false">'EF SUM with Duplicates'!C53</f>
        <v>4-Chloroaniline</v>
      </c>
      <c r="D52" s="19" t="str">
        <f aca="false">'EF SUM with Duplicates'!D53</f>
        <v>ND</v>
      </c>
      <c r="E52" s="66" t="str">
        <f aca="false">'EF SUM with Duplicates'!E53</f>
        <v>ND</v>
      </c>
      <c r="F52" s="19" t="str">
        <f aca="false">'EF SUM with Duplicates'!F53</f>
        <v>No</v>
      </c>
      <c r="G52" s="66" t="str">
        <f aca="false">'EF SUM with Duplicates'!G53</f>
        <v>Yes</v>
      </c>
      <c r="H52" s="20" t="n">
        <f aca="false">'EF SUM with Duplicates'!H53</f>
        <v>0.0214285714285714</v>
      </c>
    </row>
    <row r="53" customFormat="false" ht="12.75" hidden="false" customHeight="true" outlineLevel="0" collapsed="false">
      <c r="A53" s="17" t="str">
        <f aca="false">'EF SUM with Duplicates'!A54</f>
        <v>108-90-7</v>
      </c>
      <c r="B53" s="18" t="str">
        <f aca="false">'EF SUM with Duplicates'!B54</f>
        <v>Chlorobenzene</v>
      </c>
      <c r="C53" s="18" t="str">
        <f aca="false">'EF SUM with Duplicates'!C54</f>
        <v>Chlorobenzene</v>
      </c>
      <c r="D53" s="19" t="str">
        <f aca="false">'EF SUM with Duplicates'!D54</f>
        <v>ND</v>
      </c>
      <c r="E53" s="19" t="str">
        <f aca="false">'EF SUM with Duplicates'!E54</f>
        <v>ND</v>
      </c>
      <c r="F53" s="19" t="str">
        <f aca="false">'EF SUM with Duplicates'!F54</f>
        <v>Yes</v>
      </c>
      <c r="G53" s="66" t="str">
        <f aca="false">'EF SUM with Duplicates'!G54</f>
        <v>Yes</v>
      </c>
      <c r="H53" s="20" t="n">
        <f aca="false">'EF SUM with Duplicates'!H54</f>
        <v>0.00423072</v>
      </c>
    </row>
    <row r="54" customFormat="false" ht="12.75" hidden="false" customHeight="true" outlineLevel="0" collapsed="false">
      <c r="A54" s="17" t="str">
        <f aca="false">'EF SUM with Duplicates'!A55</f>
        <v>75-00-3</v>
      </c>
      <c r="B54" s="18" t="str">
        <f aca="false">'EF SUM with Duplicates'!B55</f>
        <v>Chloroethane</v>
      </c>
      <c r="C54" s="18" t="str">
        <f aca="false">'EF SUM with Duplicates'!C55</f>
        <v>Chloroethane</v>
      </c>
      <c r="D54" s="19" t="str">
        <f aca="false">'EF SUM with Duplicates'!D55</f>
        <v>ND</v>
      </c>
      <c r="E54" s="19" t="str">
        <f aca="false">'EF SUM with Duplicates'!E55</f>
        <v>ND</v>
      </c>
      <c r="F54" s="19" t="str">
        <f aca="false">'EF SUM with Duplicates'!F55</f>
        <v>Yes</v>
      </c>
      <c r="G54" s="66" t="str">
        <f aca="false">'EF SUM with Duplicates'!G55</f>
        <v>Yes</v>
      </c>
      <c r="H54" s="20" t="n">
        <f aca="false">'EF SUM with Duplicates'!H55</f>
        <v>0.00241542288</v>
      </c>
    </row>
    <row r="55" customFormat="false" ht="12.75" hidden="false" customHeight="true" outlineLevel="0" collapsed="false">
      <c r="A55" s="21" t="str">
        <f aca="false">'EF SUM with Duplicates'!A56</f>
        <v>111-91-1</v>
      </c>
      <c r="B55" s="25" t="str">
        <f aca="false">'EF SUM with Duplicates'!B56</f>
        <v>bis(2-Chloroethoxy)methane</v>
      </c>
      <c r="C55" s="18" t="str">
        <f aca="false">'EF SUM with Duplicates'!C56</f>
        <v>bis(2-Chloroethoxy)methane</v>
      </c>
      <c r="D55" s="19" t="str">
        <f aca="false">'EF SUM with Duplicates'!D56</f>
        <v>ND</v>
      </c>
      <c r="E55" s="19" t="str">
        <f aca="false">'EF SUM with Duplicates'!E56</f>
        <v>ND</v>
      </c>
      <c r="F55" s="19" t="str">
        <f aca="false">'EF SUM with Duplicates'!F56</f>
        <v>No</v>
      </c>
      <c r="G55" s="66" t="str">
        <f aca="false">'EF SUM with Duplicates'!G56</f>
        <v>Yes</v>
      </c>
      <c r="H55" s="20" t="n">
        <f aca="false">'EF SUM with Duplicates'!H56</f>
        <v>0.00178571428571429</v>
      </c>
    </row>
    <row r="56" customFormat="false" ht="12.75" hidden="false" customHeight="true" outlineLevel="0" collapsed="false">
      <c r="A56" s="17" t="str">
        <f aca="false">'EF SUM with Duplicates'!A57</f>
        <v>111-44-4</v>
      </c>
      <c r="B56" s="22" t="str">
        <f aca="false">'EF SUM with Duplicates'!B57</f>
        <v>bis(2-Chloroethyl)ether</v>
      </c>
      <c r="C56" s="18" t="str">
        <f aca="false">'EF SUM with Duplicates'!C57</f>
        <v>bis(2-Chloroethyl)ether</v>
      </c>
      <c r="D56" s="19" t="str">
        <f aca="false">'EF SUM with Duplicates'!D57</f>
        <v>ND</v>
      </c>
      <c r="E56" s="19" t="str">
        <f aca="false">'EF SUM with Duplicates'!E57</f>
        <v>ND</v>
      </c>
      <c r="F56" s="19" t="str">
        <f aca="false">'EF SUM with Duplicates'!F57</f>
        <v>Yes</v>
      </c>
      <c r="G56" s="66" t="str">
        <f aca="false">'EF SUM with Duplicates'!G57</f>
        <v>Yes</v>
      </c>
      <c r="H56" s="20" t="n">
        <f aca="false">'EF SUM with Duplicates'!H57</f>
        <v>0.002</v>
      </c>
    </row>
    <row r="57" customFormat="false" ht="12.75" hidden="false" customHeight="true" outlineLevel="0" collapsed="false">
      <c r="A57" s="17" t="str">
        <f aca="false">'EF SUM with Duplicates'!A58</f>
        <v>67-66-3</v>
      </c>
      <c r="B57" s="18" t="str">
        <f aca="false">'EF SUM with Duplicates'!B58</f>
        <v>Chloroform</v>
      </c>
      <c r="C57" s="18" t="str">
        <f aca="false">'EF SUM with Duplicates'!C58</f>
        <v>Chloroform</v>
      </c>
      <c r="D57" s="19" t="str">
        <f aca="false">'EF SUM with Duplicates'!D58</f>
        <v>ND</v>
      </c>
      <c r="E57" s="19" t="str">
        <f aca="false">'EF SUM with Duplicates'!E58</f>
        <v>ND</v>
      </c>
      <c r="F57" s="19" t="str">
        <f aca="false">'EF SUM with Duplicates'!F58</f>
        <v>Yes</v>
      </c>
      <c r="G57" s="66" t="str">
        <f aca="false">'EF SUM with Duplicates'!G58</f>
        <v>Yes</v>
      </c>
      <c r="H57" s="20" t="n">
        <f aca="false">'EF SUM with Duplicates'!H58</f>
        <v>0.00445536</v>
      </c>
    </row>
    <row r="58" customFormat="false" ht="12.75" hidden="false" customHeight="true" outlineLevel="0" collapsed="false">
      <c r="A58" s="17" t="str">
        <f aca="false">'EF SUM with Duplicates'!A59</f>
        <v>108-60-1</v>
      </c>
      <c r="B58" s="18" t="str">
        <f aca="false">'EF SUM with Duplicates'!B59</f>
        <v>bis(2-Chloroisopropyl)ether</v>
      </c>
      <c r="C58" s="18" t="str">
        <f aca="false">'EF SUM with Duplicates'!C59</f>
        <v>bis(2-Chloroisopropyl)ether</v>
      </c>
      <c r="D58" s="19" t="str">
        <f aca="false">'EF SUM with Duplicates'!D59</f>
        <v>ND</v>
      </c>
      <c r="E58" s="19" t="str">
        <f aca="false">'EF SUM with Duplicates'!E59</f>
        <v>ND</v>
      </c>
      <c r="F58" s="19" t="str">
        <f aca="false">'EF SUM with Duplicates'!F59</f>
        <v>No</v>
      </c>
      <c r="G58" s="66" t="str">
        <f aca="false">'EF SUM with Duplicates'!G59</f>
        <v>Yes</v>
      </c>
      <c r="H58" s="20" t="n">
        <f aca="false">'EF SUM with Duplicates'!H59</f>
        <v>0.00271428571428571</v>
      </c>
    </row>
    <row r="59" customFormat="false" ht="12.75" hidden="false" customHeight="true" outlineLevel="0" collapsed="false">
      <c r="A59" s="17" t="str">
        <f aca="false">'EF SUM with Duplicates'!A60</f>
        <v>74-87-3</v>
      </c>
      <c r="B59" s="18" t="str">
        <f aca="false">'EF SUM with Duplicates'!B60</f>
        <v>Chloromethane</v>
      </c>
      <c r="C59" s="18" t="str">
        <f aca="false">'EF SUM with Duplicates'!C60</f>
        <v>Chloromethane</v>
      </c>
      <c r="D59" s="19" t="n">
        <f aca="false">'EF SUM with Duplicates'!D60</f>
        <v>4.84080137449517E-006</v>
      </c>
      <c r="E59" s="19" t="n">
        <f aca="false">'EF SUM with Duplicates'!E60</f>
        <v>1.27055154186225E-006</v>
      </c>
      <c r="F59" s="19" t="str">
        <f aca="false">'EF SUM with Duplicates'!F60</f>
        <v>Yes</v>
      </c>
      <c r="G59" s="66" t="str">
        <f aca="false">'EF SUM with Duplicates'!G60</f>
        <v>Yes</v>
      </c>
      <c r="H59" s="20" t="str">
        <f aca="false">'EF SUM with Duplicates'!H60</f>
        <v>--</v>
      </c>
    </row>
    <row r="60" customFormat="false" ht="12.75" hidden="false" customHeight="true" outlineLevel="0" collapsed="false">
      <c r="A60" s="17" t="str">
        <f aca="false">'EF SUM with Duplicates'!A61</f>
        <v>91-58-7</v>
      </c>
      <c r="B60" s="18" t="str">
        <f aca="false">'EF SUM with Duplicates'!B61</f>
        <v>2-Chloronaphthalene</v>
      </c>
      <c r="C60" s="18" t="str">
        <f aca="false">'EF SUM with Duplicates'!C61</f>
        <v>2-Chloronaphthalene</v>
      </c>
      <c r="D60" s="19" t="str">
        <f aca="false">'EF SUM with Duplicates'!D61</f>
        <v>ND</v>
      </c>
      <c r="E60" s="19" t="str">
        <f aca="false">'EF SUM with Duplicates'!E61</f>
        <v>ND</v>
      </c>
      <c r="F60" s="19" t="str">
        <f aca="false">'EF SUM with Duplicates'!F61</f>
        <v>Yes</v>
      </c>
      <c r="G60" s="66" t="str">
        <f aca="false">'EF SUM with Duplicates'!G61</f>
        <v>No</v>
      </c>
      <c r="H60" s="20" t="n">
        <f aca="false">'EF SUM with Duplicates'!H61</f>
        <v>0.00178571428571429</v>
      </c>
    </row>
    <row r="61" customFormat="false" ht="12.75" hidden="false" customHeight="true" outlineLevel="0" collapsed="false">
      <c r="A61" s="17" t="str">
        <f aca="false">'EF SUM with Duplicates'!A62</f>
        <v>7005-72-3</v>
      </c>
      <c r="B61" s="18" t="str">
        <f aca="false">'EF SUM with Duplicates'!B62</f>
        <v>4-Chlorophenylphenyl ether</v>
      </c>
      <c r="C61" s="18" t="str">
        <f aca="false">'EF SUM with Duplicates'!C62</f>
        <v>4-Chlorophenylphenyl ether</v>
      </c>
      <c r="D61" s="19" t="str">
        <f aca="false">'EF SUM with Duplicates'!D62</f>
        <v>ND</v>
      </c>
      <c r="E61" s="19" t="str">
        <f aca="false">'EF SUM with Duplicates'!E62</f>
        <v>ND</v>
      </c>
      <c r="F61" s="19" t="str">
        <f aca="false">'EF SUM with Duplicates'!F62</f>
        <v>Yes</v>
      </c>
      <c r="G61" s="66" t="str">
        <f aca="false">'EF SUM with Duplicates'!G62</f>
        <v>No</v>
      </c>
      <c r="H61" s="20" t="n">
        <f aca="false">'EF SUM with Duplicates'!H62</f>
        <v>0.00178571428571429</v>
      </c>
    </row>
    <row r="62" customFormat="false" ht="12.75" hidden="false" customHeight="true" outlineLevel="0" collapsed="false">
      <c r="A62" s="21" t="str">
        <f aca="false">'EF SUM with Duplicates'!A63</f>
        <v>108-39-4 / 106-44-5</v>
      </c>
      <c r="B62" s="18" t="str">
        <f aca="false">'EF SUM with Duplicates'!B63</f>
        <v>m-Cresol/p-Cresol</v>
      </c>
      <c r="C62" s="18" t="str">
        <f aca="false">'EF SUM with Duplicates'!C63</f>
        <v>3-Methylphenol &amp; 4-Methylphenol</v>
      </c>
      <c r="D62" s="19" t="str">
        <f aca="false">'EF SUM with Duplicates'!D63</f>
        <v>ND</v>
      </c>
      <c r="E62" s="66" t="str">
        <f aca="false">'EF SUM with Duplicates'!E63</f>
        <v>ND</v>
      </c>
      <c r="F62" s="19" t="str">
        <f aca="false">'EF SUM with Duplicates'!F63</f>
        <v>Yes</v>
      </c>
      <c r="G62" s="66" t="str">
        <f aca="false">'EF SUM with Duplicates'!G63</f>
        <v>Yes</v>
      </c>
      <c r="H62" s="20" t="n">
        <f aca="false">'EF SUM with Duplicates'!H63</f>
        <v>0.00714285714285714</v>
      </c>
    </row>
    <row r="63" customFormat="false" ht="12.75" hidden="false" customHeight="true" outlineLevel="0" collapsed="false">
      <c r="A63" s="24" t="str">
        <f aca="false">'EF SUM with Duplicates'!A64</f>
        <v>7440-47-3</v>
      </c>
      <c r="B63" s="69" t="str">
        <f aca="false">'EF SUM with Duplicates'!B64</f>
        <v>Chromium</v>
      </c>
      <c r="C63" s="14" t="str">
        <f aca="false">'EF SUM with Duplicates'!C64</f>
        <v>Chromium  </v>
      </c>
      <c r="D63" s="70" t="n">
        <f aca="false">'EF SUM with Duplicates'!D64</f>
        <v>1.74474217663423E-005</v>
      </c>
      <c r="E63" s="65" t="n">
        <f aca="false">'EF SUM with Duplicates'!E64</f>
        <v>4.57937579169089E-006</v>
      </c>
      <c r="F63" s="70" t="str">
        <f aca="false">'EF SUM with Duplicates'!F64</f>
        <v>Yes</v>
      </c>
      <c r="G63" s="65" t="str">
        <f aca="false">'EF SUM with Duplicates'!G64</f>
        <v>Yes</v>
      </c>
      <c r="H63" s="72" t="str">
        <f aca="false">'EF SUM with Duplicates'!H64</f>
        <v>--</v>
      </c>
    </row>
    <row r="64" customFormat="false" ht="12.75" hidden="false" customHeight="true" outlineLevel="0" collapsed="false">
      <c r="A64" s="17" t="str">
        <f aca="false">'EF SUM with Duplicates'!A65</f>
        <v>218-01-9</v>
      </c>
      <c r="B64" s="18" t="str">
        <f aca="false">'EF SUM with Duplicates'!B65</f>
        <v>Chrysene</v>
      </c>
      <c r="C64" s="18" t="str">
        <f aca="false">'EF SUM with Duplicates'!C65</f>
        <v>Chrysene</v>
      </c>
      <c r="D64" s="19" t="str">
        <f aca="false">'EF SUM with Duplicates'!D65</f>
        <v>ND</v>
      </c>
      <c r="E64" s="19" t="str">
        <f aca="false">'EF SUM with Duplicates'!E65</f>
        <v>ND</v>
      </c>
      <c r="F64" s="67" t="str">
        <f aca="false">'EF SUM with Duplicates'!F65</f>
        <v>Yes</v>
      </c>
      <c r="G64" s="66" t="str">
        <f aca="false">'EF SUM with Duplicates'!G65</f>
        <v>Yes</v>
      </c>
      <c r="H64" s="20" t="n">
        <f aca="false">'EF SUM with Duplicates'!H65</f>
        <v>0.00228571428571429</v>
      </c>
    </row>
    <row r="65" customFormat="false" ht="12.75" hidden="false" customHeight="true" outlineLevel="0" collapsed="false">
      <c r="A65" s="17" t="str">
        <f aca="false">'EF SUM with Duplicates'!A66</f>
        <v>7440-48-4</v>
      </c>
      <c r="B65" s="18" t="str">
        <f aca="false">'EF SUM with Duplicates'!B66</f>
        <v>Cobalt</v>
      </c>
      <c r="C65" s="18" t="str">
        <f aca="false">'EF SUM with Duplicates'!C66</f>
        <v>Cobalt </v>
      </c>
      <c r="D65" s="19" t="n">
        <f aca="false">'EF SUM with Duplicates'!D66</f>
        <v>6.26744804948268E-006</v>
      </c>
      <c r="E65" s="66" t="n">
        <f aca="false">'EF SUM with Duplicates'!E66</f>
        <v>1.6449994880532E-006</v>
      </c>
      <c r="F65" s="19" t="str">
        <f aca="false">'EF SUM with Duplicates'!F66</f>
        <v>Yes</v>
      </c>
      <c r="G65" s="66" t="str">
        <f aca="false">'EF SUM with Duplicates'!G66</f>
        <v>Yes</v>
      </c>
      <c r="H65" s="20" t="str">
        <f aca="false">'EF SUM with Duplicates'!H66</f>
        <v>--</v>
      </c>
    </row>
    <row r="66" customFormat="false" ht="12.75" hidden="false" customHeight="true" outlineLevel="0" collapsed="false">
      <c r="A66" s="68" t="str">
        <f aca="false">'EF SUM with Duplicates'!A67</f>
        <v>7440-50-8</v>
      </c>
      <c r="B66" s="69" t="str">
        <f aca="false">'EF SUM with Duplicates'!B67</f>
        <v>Copper</v>
      </c>
      <c r="C66" s="69" t="str">
        <f aca="false">'EF SUM with Duplicates'!C67</f>
        <v>Copper  </v>
      </c>
      <c r="D66" s="70" t="n">
        <f aca="false">'EF SUM with Duplicates'!D67</f>
        <v>1.42528341113479E-005</v>
      </c>
      <c r="E66" s="71" t="n">
        <f aca="false">'EF SUM with Duplicates'!E67</f>
        <v>3.74090134156112E-006</v>
      </c>
      <c r="F66" s="70" t="str">
        <f aca="false">'EF SUM with Duplicates'!F67</f>
        <v>No</v>
      </c>
      <c r="G66" s="71" t="str">
        <f aca="false">'EF SUM with Duplicates'!G67</f>
        <v>Yes</v>
      </c>
      <c r="H66" s="72" t="str">
        <f aca="false">'EF SUM with Duplicates'!H67</f>
        <v>--</v>
      </c>
    </row>
    <row r="67" customFormat="false" ht="12.75" hidden="false" customHeight="true" outlineLevel="0" collapsed="false">
      <c r="A67" s="79" t="str">
        <f aca="false">'EF SUM with Duplicates'!A68</f>
        <v>4170-30-3</v>
      </c>
      <c r="B67" s="80" t="str">
        <f aca="false">'EF SUM with Duplicates'!B68</f>
        <v>Crotonaldehyde </v>
      </c>
      <c r="C67" s="81" t="str">
        <f aca="false">'EF SUM with Duplicates'!C68</f>
        <v>Crotonaldehyde</v>
      </c>
      <c r="D67" s="82" t="str">
        <f aca="false">'EF SUM with Duplicates'!D68</f>
        <v>ND</v>
      </c>
      <c r="E67" s="82" t="str">
        <f aca="false">'EF SUM with Duplicates'!E68</f>
        <v>ND</v>
      </c>
      <c r="F67" s="19" t="str">
        <f aca="false">'EF SUM with Duplicates'!F68</f>
        <v>No</v>
      </c>
      <c r="G67" s="82" t="str">
        <f aca="false">'EF SUM with Duplicates'!G68</f>
        <v>Yes</v>
      </c>
      <c r="H67" s="20" t="n">
        <f aca="false">'EF SUM with Duplicates'!H68</f>
        <v>0.0357142857142857</v>
      </c>
    </row>
    <row r="68" customFormat="false" ht="12.75" hidden="false" customHeight="true" outlineLevel="0" collapsed="false">
      <c r="A68" s="83" t="str">
        <f aca="false">'EF SUM with Duplicates'!A69</f>
        <v>98-82-8</v>
      </c>
      <c r="B68" s="84" t="str">
        <f aca="false">'EF SUM with Duplicates'!B69</f>
        <v>Cumene</v>
      </c>
      <c r="C68" s="81" t="str">
        <f aca="false">'EF SUM with Duplicates'!C69</f>
        <v>Cumene</v>
      </c>
      <c r="D68" s="82" t="str">
        <f aca="false">'EF SUM with Duplicates'!D69</f>
        <v>ND</v>
      </c>
      <c r="E68" s="82" t="str">
        <f aca="false">'EF SUM with Duplicates'!E69</f>
        <v>ND</v>
      </c>
      <c r="F68" s="66" t="str">
        <f aca="false">'EF SUM with Duplicates'!F69</f>
        <v>Yes</v>
      </c>
      <c r="G68" s="82" t="str">
        <f aca="false">'EF SUM with Duplicates'!G69</f>
        <v>Yes</v>
      </c>
      <c r="H68" s="20" t="n">
        <f aca="false">'EF SUM with Duplicates'!H69</f>
        <v>0.004500055872</v>
      </c>
    </row>
    <row r="69" customFormat="false" ht="12.75" hidden="false" customHeight="true" outlineLevel="0" collapsed="false">
      <c r="A69" s="17" t="str">
        <f aca="false">'EF SUM with Duplicates'!A70</f>
        <v>110-82-7</v>
      </c>
      <c r="B69" s="18" t="str">
        <f aca="false">'EF SUM with Duplicates'!B70</f>
        <v>Cyclohexane</v>
      </c>
      <c r="C69" s="18" t="str">
        <f aca="false">'EF SUM with Duplicates'!C70</f>
        <v>Cyclohexane</v>
      </c>
      <c r="D69" s="19" t="str">
        <f aca="false">'EF SUM with Duplicates'!D70</f>
        <v>ND</v>
      </c>
      <c r="E69" s="19" t="str">
        <f aca="false">'EF SUM with Duplicates'!E70</f>
        <v>ND</v>
      </c>
      <c r="F69" s="19" t="str">
        <f aca="false">'EF SUM with Duplicates'!F70</f>
        <v>No</v>
      </c>
      <c r="G69" s="66" t="str">
        <f aca="false">'EF SUM with Duplicates'!G70</f>
        <v>Yes</v>
      </c>
      <c r="H69" s="20" t="n">
        <f aca="false">'EF SUM with Duplicates'!H70</f>
        <v>0.00314496</v>
      </c>
    </row>
    <row r="70" customFormat="false" ht="12.75" hidden="false" customHeight="true" outlineLevel="0" collapsed="false">
      <c r="A70" s="17" t="str">
        <f aca="false">'EF SUM with Duplicates'!A71</f>
        <v>53-70-3</v>
      </c>
      <c r="B70" s="22" t="str">
        <f aca="false">'EF SUM with Duplicates'!B71</f>
        <v>Dibenz[a,h]anthracene</v>
      </c>
      <c r="C70" s="18" t="str">
        <f aca="false">'EF SUM with Duplicates'!C71</f>
        <v>Dibenz(a,h)anthracene</v>
      </c>
      <c r="D70" s="19" t="str">
        <f aca="false">'EF SUM with Duplicates'!D71</f>
        <v>ND</v>
      </c>
      <c r="E70" s="19" t="str">
        <f aca="false">'EF SUM with Duplicates'!E71</f>
        <v>ND</v>
      </c>
      <c r="F70" s="67" t="str">
        <f aca="false">'EF SUM with Duplicates'!F71</f>
        <v>Yes</v>
      </c>
      <c r="G70" s="66" t="str">
        <f aca="false">'EF SUM with Duplicates'!G71</f>
        <v>Yes</v>
      </c>
      <c r="H70" s="20" t="n">
        <f aca="false">'EF SUM with Duplicates'!H71</f>
        <v>0.00214285714285714</v>
      </c>
    </row>
    <row r="71" customFormat="false" ht="12.75" hidden="false" customHeight="true" outlineLevel="0" collapsed="false">
      <c r="A71" s="21" t="str">
        <f aca="false">'EF SUM with Duplicates'!A72</f>
        <v>132-64-9</v>
      </c>
      <c r="B71" s="25" t="str">
        <f aca="false">'EF SUM with Duplicates'!B72</f>
        <v>Dibenzofuran</v>
      </c>
      <c r="C71" s="18" t="str">
        <f aca="false">'EF SUM with Duplicates'!C72</f>
        <v>Dibenzofuran</v>
      </c>
      <c r="D71" s="19" t="str">
        <f aca="false">'EF SUM with Duplicates'!D72</f>
        <v>ND</v>
      </c>
      <c r="E71" s="19" t="str">
        <f aca="false">'EF SUM with Duplicates'!E72</f>
        <v>ND</v>
      </c>
      <c r="F71" s="19" t="str">
        <f aca="false">'EF SUM with Duplicates'!F72</f>
        <v>Yes</v>
      </c>
      <c r="G71" s="66" t="str">
        <f aca="false">'EF SUM with Duplicates'!G72</f>
        <v>Yes</v>
      </c>
      <c r="H71" s="20" t="n">
        <f aca="false">'EF SUM with Duplicates'!H72</f>
        <v>0.00178571428571429</v>
      </c>
    </row>
    <row r="72" customFormat="false" ht="12.75" hidden="false" customHeight="true" outlineLevel="0" collapsed="false">
      <c r="A72" s="17" t="str">
        <f aca="false">'EF SUM with Duplicates'!A73</f>
        <v>106-93-4</v>
      </c>
      <c r="B72" s="18" t="str">
        <f aca="false">'EF SUM with Duplicates'!B73</f>
        <v>1,2-Dibromoethane</v>
      </c>
      <c r="C72" s="18" t="str">
        <f aca="false">'EF SUM with Duplicates'!C73</f>
        <v>1,2-Dibromoethane</v>
      </c>
      <c r="D72" s="19" t="str">
        <f aca="false">'EF SUM with Duplicates'!D73</f>
        <v>ND</v>
      </c>
      <c r="E72" s="19" t="str">
        <f aca="false">'EF SUM with Duplicates'!E73</f>
        <v>ND</v>
      </c>
      <c r="F72" s="19" t="str">
        <f aca="false">'EF SUM with Duplicates'!F73</f>
        <v>Yes</v>
      </c>
      <c r="G72" s="66" t="str">
        <f aca="false">'EF SUM with Duplicates'!G73</f>
        <v>Yes</v>
      </c>
      <c r="H72" s="20" t="n">
        <f aca="false">'EF SUM with Duplicates'!H73</f>
        <v>0.00703872</v>
      </c>
    </row>
    <row r="73" customFormat="false" ht="12.75" hidden="false" customHeight="true" outlineLevel="0" collapsed="false">
      <c r="A73" s="17" t="str">
        <f aca="false">'EF SUM with Duplicates'!A74</f>
        <v>84-74-2</v>
      </c>
      <c r="B73" s="18" t="str">
        <f aca="false">'EF SUM with Duplicates'!B74</f>
        <v>Dibutylphthalate</v>
      </c>
      <c r="C73" s="18" t="str">
        <f aca="false">'EF SUM with Duplicates'!C74</f>
        <v>Di-n-butylphthalate</v>
      </c>
      <c r="D73" s="19" t="str">
        <f aca="false">'EF SUM with Duplicates'!D74</f>
        <v>ND</v>
      </c>
      <c r="E73" s="19" t="str">
        <f aca="false">'EF SUM with Duplicates'!E74</f>
        <v>ND</v>
      </c>
      <c r="F73" s="19" t="str">
        <f aca="false">'EF SUM with Duplicates'!F74</f>
        <v>Yes</v>
      </c>
      <c r="G73" s="66" t="str">
        <f aca="false">'EF SUM with Duplicates'!G74</f>
        <v>Yes</v>
      </c>
      <c r="H73" s="20" t="n">
        <f aca="false">'EF SUM with Duplicates'!H74</f>
        <v>0.0357142857142857</v>
      </c>
    </row>
    <row r="74" customFormat="false" ht="12.75" hidden="false" customHeight="true" outlineLevel="0" collapsed="false">
      <c r="A74" s="17" t="str">
        <f aca="false">'EF SUM with Duplicates'!A75</f>
        <v>95-50-1</v>
      </c>
      <c r="B74" s="18" t="str">
        <f aca="false">'EF SUM with Duplicates'!B75</f>
        <v>1,2-Dichlorobenzene</v>
      </c>
      <c r="C74" s="18" t="str">
        <f aca="false">'EF SUM with Duplicates'!C75</f>
        <v>1,2-Dichlorobenzene</v>
      </c>
      <c r="D74" s="19" t="str">
        <f aca="false">'EF SUM with Duplicates'!D75</f>
        <v>ND</v>
      </c>
      <c r="E74" s="19" t="str">
        <f aca="false">'EF SUM with Duplicates'!E75</f>
        <v>ND</v>
      </c>
      <c r="F74" s="19" t="str">
        <f aca="false">'EF SUM with Duplicates'!F75</f>
        <v>No</v>
      </c>
      <c r="G74" s="66" t="str">
        <f aca="false">'EF SUM with Duplicates'!G75</f>
        <v>Yes</v>
      </c>
      <c r="H74" s="20" t="n">
        <f aca="false">'EF SUM with Duplicates'!H75</f>
        <v>0.005503814784</v>
      </c>
    </row>
    <row r="75" customFormat="false" ht="12.75" hidden="false" customHeight="true" outlineLevel="0" collapsed="false">
      <c r="A75" s="17" t="str">
        <f aca="false">'EF SUM with Duplicates'!A78</f>
        <v>541-73-1</v>
      </c>
      <c r="B75" s="18" t="str">
        <f aca="false">'EF SUM with Duplicates'!B78</f>
        <v>1,3-Dichlorobenzene</v>
      </c>
      <c r="C75" s="18" t="str">
        <f aca="false">'EF SUM with Duplicates'!C78</f>
        <v>1,3-Dichlorobenzene</v>
      </c>
      <c r="D75" s="19" t="str">
        <f aca="false">'EF SUM with Duplicates'!D78</f>
        <v>ND</v>
      </c>
      <c r="E75" s="19" t="str">
        <f aca="false">'EF SUM with Duplicates'!E78</f>
        <v>ND</v>
      </c>
      <c r="F75" s="67" t="str">
        <f aca="false">'EF SUM with Duplicates'!F78</f>
        <v>No</v>
      </c>
      <c r="G75" s="66" t="str">
        <f aca="false">'EF SUM with Duplicates'!G78</f>
        <v>Yes</v>
      </c>
      <c r="H75" s="20" t="n">
        <f aca="false">'EF SUM with Duplicates'!H78</f>
        <v>0.005503814784</v>
      </c>
    </row>
    <row r="76" customFormat="false" ht="12.75" hidden="false" customHeight="true" outlineLevel="0" collapsed="false">
      <c r="A76" s="21" t="str">
        <f aca="false">'EF SUM with Duplicates'!A80</f>
        <v>106-46-7</v>
      </c>
      <c r="B76" s="25" t="str">
        <f aca="false">'EF SUM with Duplicates'!B80</f>
        <v>1,4-Dichlorobenzene</v>
      </c>
      <c r="C76" s="18" t="str">
        <f aca="false">'EF SUM with Duplicates'!C80</f>
        <v>1,4-Dichlorobenzene</v>
      </c>
      <c r="D76" s="19" t="str">
        <f aca="false">'EF SUM with Duplicates'!D80</f>
        <v>ND</v>
      </c>
      <c r="E76" s="19" t="str">
        <f aca="false">'EF SUM with Duplicates'!E80</f>
        <v>ND</v>
      </c>
      <c r="F76" s="67" t="str">
        <f aca="false">'EF SUM with Duplicates'!F80</f>
        <v>Yes</v>
      </c>
      <c r="G76" s="66" t="str">
        <f aca="false">'EF SUM with Duplicates'!G80</f>
        <v>Yes</v>
      </c>
      <c r="H76" s="20" t="n">
        <f aca="false">'EF SUM with Duplicates'!H80</f>
        <v>0.005503814784</v>
      </c>
    </row>
    <row r="77" customFormat="false" ht="12.75" hidden="false" customHeight="true" outlineLevel="0" collapsed="false">
      <c r="A77" s="21" t="str">
        <f aca="false">'EF SUM with Duplicates'!A81</f>
        <v>91-94-1</v>
      </c>
      <c r="B77" s="25" t="str">
        <f aca="false">'EF SUM with Duplicates'!B81</f>
        <v>3,3'-Dichlorobenzidine</v>
      </c>
      <c r="C77" s="18" t="str">
        <f aca="false">'EF SUM with Duplicates'!C81</f>
        <v>3,3'-Dichlorobenzidine</v>
      </c>
      <c r="D77" s="19" t="str">
        <f aca="false">'EF SUM with Duplicates'!D81</f>
        <v>ND</v>
      </c>
      <c r="E77" s="19" t="str">
        <f aca="false">'EF SUM with Duplicates'!E81</f>
        <v>ND</v>
      </c>
      <c r="F77" s="19" t="str">
        <f aca="false">'EF SUM with Duplicates'!F81</f>
        <v>Yes</v>
      </c>
      <c r="G77" s="66" t="str">
        <f aca="false">'EF SUM with Duplicates'!G81</f>
        <v>Yes</v>
      </c>
      <c r="H77" s="20" t="n">
        <f aca="false">'EF SUM with Duplicates'!H81</f>
        <v>0.0264285714285714</v>
      </c>
    </row>
    <row r="78" customFormat="false" ht="12.75" hidden="false" customHeight="true" outlineLevel="0" collapsed="false">
      <c r="A78" s="17" t="str">
        <f aca="false">'EF SUM with Duplicates'!A82</f>
        <v>75-27-4</v>
      </c>
      <c r="B78" s="18" t="str">
        <f aca="false">'EF SUM with Duplicates'!B82</f>
        <v>Dichlororobromomethane</v>
      </c>
      <c r="C78" s="18" t="str">
        <f aca="false">'EF SUM with Duplicates'!C82</f>
        <v>Bromodichloromethane</v>
      </c>
      <c r="D78" s="19" t="str">
        <f aca="false">'EF SUM with Duplicates'!D82</f>
        <v>ND</v>
      </c>
      <c r="E78" s="19" t="str">
        <f aca="false">'EF SUM with Duplicates'!E82</f>
        <v>ND</v>
      </c>
      <c r="F78" s="19" t="str">
        <f aca="false">'EF SUM with Duplicates'!F82</f>
        <v>No</v>
      </c>
      <c r="G78" s="66" t="str">
        <f aca="false">'EF SUM with Duplicates'!G82</f>
        <v>Yes</v>
      </c>
      <c r="H78" s="20" t="n">
        <f aca="false">'EF SUM with Duplicates'!H82</f>
        <v>0.006133754016</v>
      </c>
    </row>
    <row r="79" customFormat="false" ht="12.75" hidden="false" customHeight="true" outlineLevel="0" collapsed="false">
      <c r="A79" s="17" t="str">
        <f aca="false">'EF SUM with Duplicates'!A83</f>
        <v>75-71-8</v>
      </c>
      <c r="B79" s="18" t="str">
        <f aca="false">'EF SUM with Duplicates'!B83</f>
        <v>Dichlorodifluoromethane</v>
      </c>
      <c r="C79" s="18" t="str">
        <f aca="false">'EF SUM with Duplicates'!C83</f>
        <v>Freon 12</v>
      </c>
      <c r="D79" s="19" t="str">
        <f aca="false">'EF SUM with Duplicates'!D83</f>
        <v>ND</v>
      </c>
      <c r="E79" s="19" t="str">
        <f aca="false">'EF SUM with Duplicates'!E83</f>
        <v>ND</v>
      </c>
      <c r="F79" s="19" t="str">
        <f aca="false">'EF SUM with Duplicates'!F83</f>
        <v>No</v>
      </c>
      <c r="G79" s="66" t="str">
        <f aca="false">'EF SUM with Duplicates'!G83</f>
        <v>Yes</v>
      </c>
      <c r="H79" s="20" t="n">
        <f aca="false">'EF SUM with Duplicates'!H83</f>
        <v>0.004527012672</v>
      </c>
    </row>
    <row r="80" customFormat="false" ht="12.75" hidden="false" customHeight="true" outlineLevel="0" collapsed="false">
      <c r="A80" s="17" t="str">
        <f aca="false">'EF SUM with Duplicates'!A84</f>
        <v>75-34-3</v>
      </c>
      <c r="B80" s="18" t="str">
        <f aca="false">'EF SUM with Duplicates'!B84</f>
        <v>1,1-Dichloroethane</v>
      </c>
      <c r="C80" s="18" t="str">
        <f aca="false">'EF SUM with Duplicates'!C84</f>
        <v>1,1-Dichloroethane</v>
      </c>
      <c r="D80" s="19" t="str">
        <f aca="false">'EF SUM with Duplicates'!D84</f>
        <v>ND</v>
      </c>
      <c r="E80" s="19" t="str">
        <f aca="false">'EF SUM with Duplicates'!E84</f>
        <v>ND</v>
      </c>
      <c r="F80" s="19" t="str">
        <f aca="false">'EF SUM with Duplicates'!F84</f>
        <v>Yes</v>
      </c>
      <c r="G80" s="66" t="str">
        <f aca="false">'EF SUM with Duplicates'!G84</f>
        <v>Yes</v>
      </c>
      <c r="H80" s="20" t="n">
        <f aca="false">'EF SUM with Duplicates'!H84</f>
        <v>0.00370656</v>
      </c>
    </row>
    <row r="81" customFormat="false" ht="12.75" hidden="false" customHeight="true" outlineLevel="0" collapsed="false">
      <c r="A81" s="17" t="str">
        <f aca="false">'EF SUM with Duplicates'!A85</f>
        <v>107-06-2</v>
      </c>
      <c r="B81" s="18" t="str">
        <f aca="false">'EF SUM with Duplicates'!B85</f>
        <v>1,2-Dichloroethane </v>
      </c>
      <c r="C81" s="18" t="str">
        <f aca="false">'EF SUM with Duplicates'!C85</f>
        <v>1,2-Dichloroethane </v>
      </c>
      <c r="D81" s="19" t="str">
        <f aca="false">'EF SUM with Duplicates'!D85</f>
        <v>ND</v>
      </c>
      <c r="E81" s="19" t="str">
        <f aca="false">'EF SUM with Duplicates'!E85</f>
        <v>ND</v>
      </c>
      <c r="F81" s="67" t="str">
        <f aca="false">'EF SUM with Duplicates'!F85</f>
        <v>Yes</v>
      </c>
      <c r="G81" s="66" t="str">
        <f aca="false">'EF SUM with Duplicates'!G85</f>
        <v>Yes</v>
      </c>
      <c r="H81" s="20" t="n">
        <f aca="false">'EF SUM with Duplicates'!H85</f>
        <v>0.00370656</v>
      </c>
    </row>
    <row r="82" customFormat="false" ht="12.75" hidden="false" customHeight="true" outlineLevel="0" collapsed="false">
      <c r="A82" s="21" t="str">
        <f aca="false">'EF SUM with Duplicates'!A86</f>
        <v>120-83-2</v>
      </c>
      <c r="B82" s="25" t="str">
        <f aca="false">'EF SUM with Duplicates'!B86</f>
        <v>2,4-Dichlorophenol</v>
      </c>
      <c r="C82" s="18" t="str">
        <f aca="false">'EF SUM with Duplicates'!C86</f>
        <v>2,4-Dichlorophenol</v>
      </c>
      <c r="D82" s="19" t="str">
        <f aca="false">'EF SUM with Duplicates'!D86</f>
        <v>ND</v>
      </c>
      <c r="E82" s="19" t="str">
        <f aca="false">'EF SUM with Duplicates'!E86</f>
        <v>ND</v>
      </c>
      <c r="F82" s="19" t="str">
        <f aca="false">'EF SUM with Duplicates'!F86</f>
        <v>No</v>
      </c>
      <c r="G82" s="66" t="str">
        <f aca="false">'EF SUM with Duplicates'!G86</f>
        <v>Yes</v>
      </c>
      <c r="H82" s="20" t="n">
        <f aca="false">'EF SUM with Duplicates'!H86</f>
        <v>0.00178571428571429</v>
      </c>
    </row>
    <row r="83" customFormat="false" ht="12.75" hidden="false" customHeight="true" outlineLevel="0" collapsed="false">
      <c r="A83" s="17" t="str">
        <f aca="false">'EF SUM with Duplicates'!A87</f>
        <v>78-87-5</v>
      </c>
      <c r="B83" s="18" t="str">
        <f aca="false">'EF SUM with Duplicates'!B87</f>
        <v>1,2-Dichloropropane</v>
      </c>
      <c r="C83" s="18" t="str">
        <f aca="false">'EF SUM with Duplicates'!C87</f>
        <v>1,2-Dichloropropane</v>
      </c>
      <c r="D83" s="19" t="str">
        <f aca="false">'EF SUM with Duplicates'!D87</f>
        <v>ND</v>
      </c>
      <c r="E83" s="19" t="str">
        <f aca="false">'EF SUM with Duplicates'!E87</f>
        <v>ND</v>
      </c>
      <c r="F83" s="67" t="str">
        <f aca="false">'EF SUM with Duplicates'!F87</f>
        <v>Yes</v>
      </c>
      <c r="G83" s="66" t="str">
        <f aca="false">'EF SUM with Duplicates'!G87</f>
        <v>Yes</v>
      </c>
      <c r="H83" s="20" t="n">
        <f aca="false">'EF SUM with Duplicates'!H87</f>
        <v>0.00423072</v>
      </c>
    </row>
    <row r="84" customFormat="false" ht="12.75" hidden="false" customHeight="true" outlineLevel="0" collapsed="false">
      <c r="A84" s="17" t="str">
        <f aca="false">'EF SUM with Duplicates'!A88</f>
        <v>10061-02-6</v>
      </c>
      <c r="B84" s="18" t="str">
        <f aca="false">'EF SUM with Duplicates'!B88</f>
        <v>trans-1,3-Dichloro-1-propene</v>
      </c>
      <c r="C84" s="18" t="str">
        <f aca="false">'EF SUM with Duplicates'!C88</f>
        <v>trans-1,3-Dichloropropene</v>
      </c>
      <c r="D84" s="19" t="str">
        <f aca="false">'EF SUM with Duplicates'!D88</f>
        <v>ND</v>
      </c>
      <c r="E84" s="19" t="str">
        <f aca="false">'EF SUM with Duplicates'!E88</f>
        <v>ND</v>
      </c>
      <c r="F84" s="19" t="str">
        <f aca="false">'EF SUM with Duplicates'!F88</f>
        <v>No</v>
      </c>
      <c r="G84" s="66" t="str">
        <f aca="false">'EF SUM with Duplicates'!G88</f>
        <v>Yes</v>
      </c>
      <c r="H84" s="20" t="n">
        <f aca="false">'EF SUM with Duplicates'!H88</f>
        <v>0.004154739264</v>
      </c>
    </row>
    <row r="85" customFormat="false" ht="12.75" hidden="false" customHeight="true" outlineLevel="0" collapsed="false">
      <c r="A85" s="17" t="str">
        <f aca="false">'EF SUM with Duplicates'!A89</f>
        <v>76-14-2</v>
      </c>
      <c r="B85" s="18" t="str">
        <f aca="false">'EF SUM with Duplicates'!B89</f>
        <v>Dichlorotetrafluoroethane</v>
      </c>
      <c r="C85" s="18" t="str">
        <f aca="false">'EF SUM with Duplicates'!C89</f>
        <v>Freon 114</v>
      </c>
      <c r="D85" s="19" t="str">
        <f aca="false">'EF SUM with Duplicates'!D89</f>
        <v>ND</v>
      </c>
      <c r="E85" s="19" t="str">
        <f aca="false">'EF SUM with Duplicates'!E89</f>
        <v>ND</v>
      </c>
      <c r="F85" s="19" t="str">
        <f aca="false">'EF SUM with Duplicates'!F89</f>
        <v>No</v>
      </c>
      <c r="G85" s="66" t="str">
        <f aca="false">'EF SUM with Duplicates'!G89</f>
        <v>Yes</v>
      </c>
      <c r="H85" s="20" t="n">
        <f aca="false">'EF SUM with Duplicates'!H89</f>
        <v>0.006399304704</v>
      </c>
    </row>
    <row r="86" customFormat="false" ht="12.75" hidden="false" customHeight="true" outlineLevel="0" collapsed="false">
      <c r="A86" s="17" t="str">
        <f aca="false">'EF SUM with Duplicates'!A90</f>
        <v>60-11-7</v>
      </c>
      <c r="B86" s="18" t="str">
        <f aca="false">'EF SUM with Duplicates'!B90</f>
        <v>p-Dimethylaminoazobenzene</v>
      </c>
      <c r="C86" s="18" t="str">
        <f aca="false">'EF SUM with Duplicates'!C90</f>
        <v>p-Dimethylaminoazobenzene</v>
      </c>
      <c r="D86" s="19" t="str">
        <f aca="false">'EF SUM with Duplicates'!D90</f>
        <v>ND</v>
      </c>
      <c r="E86" s="19" t="str">
        <f aca="false">'EF SUM with Duplicates'!E90</f>
        <v>ND</v>
      </c>
      <c r="F86" s="19" t="str">
        <f aca="false">'EF SUM with Duplicates'!F90</f>
        <v>Yes</v>
      </c>
      <c r="G86" s="66" t="str">
        <f aca="false">'EF SUM with Duplicates'!G90</f>
        <v>Yes</v>
      </c>
      <c r="H86" s="20" t="n">
        <f aca="false">'EF SUM with Duplicates'!H90</f>
        <v>0.00178571428571429</v>
      </c>
    </row>
    <row r="87" customFormat="false" ht="12.75" hidden="false" customHeight="true" outlineLevel="0" collapsed="false">
      <c r="A87" s="17" t="str">
        <f aca="false">'EF SUM with Duplicates'!A91</f>
        <v>57-97-6</v>
      </c>
      <c r="B87" s="18" t="str">
        <f aca="false">'EF SUM with Duplicates'!B91</f>
        <v>7,12-Dimethylbenz[a]anthracene</v>
      </c>
      <c r="C87" s="18" t="str">
        <f aca="false">'EF SUM with Duplicates'!C91</f>
        <v>7,12-Dimethylbenz(a)anthracene</v>
      </c>
      <c r="D87" s="19" t="str">
        <f aca="false">'EF SUM with Duplicates'!D91</f>
        <v>ND</v>
      </c>
      <c r="E87" s="19" t="str">
        <f aca="false">'EF SUM with Duplicates'!E91</f>
        <v>ND</v>
      </c>
      <c r="F87" s="19" t="str">
        <f aca="false">'EF SUM with Duplicates'!F91</f>
        <v>Yes</v>
      </c>
      <c r="G87" s="66" t="str">
        <f aca="false">'EF SUM with Duplicates'!G91</f>
        <v>Yes</v>
      </c>
      <c r="H87" s="20" t="n">
        <f aca="false">'EF SUM with Duplicates'!H91</f>
        <v>0.00182142857142857</v>
      </c>
    </row>
    <row r="88" customFormat="false" ht="12.75" hidden="false" customHeight="true" outlineLevel="0" collapsed="false">
      <c r="A88" s="17" t="str">
        <f aca="false">'EF SUM with Duplicates'!A92</f>
        <v>119-93-7</v>
      </c>
      <c r="B88" s="18" t="str">
        <f aca="false">'EF SUM with Duplicates'!B92</f>
        <v>3,3'-Dimethylbenzidine</v>
      </c>
      <c r="C88" s="18" t="str">
        <f aca="false">'EF SUM with Duplicates'!C92</f>
        <v>3,3'-Dimethylbenzidine</v>
      </c>
      <c r="D88" s="19" t="str">
        <f aca="false">'EF SUM with Duplicates'!D92</f>
        <v>ND</v>
      </c>
      <c r="E88" s="19" t="str">
        <f aca="false">'EF SUM with Duplicates'!E92</f>
        <v>ND</v>
      </c>
      <c r="F88" s="19" t="str">
        <f aca="false">'EF SUM with Duplicates'!F92</f>
        <v>Yes</v>
      </c>
      <c r="G88" s="66" t="str">
        <f aca="false">'EF SUM with Duplicates'!G92</f>
        <v>Yes</v>
      </c>
      <c r="H88" s="20" t="n">
        <f aca="false">'EF SUM with Duplicates'!H92</f>
        <v>0.178571428571429</v>
      </c>
    </row>
    <row r="89" customFormat="false" ht="12.75" hidden="false" customHeight="true" outlineLevel="0" collapsed="false">
      <c r="A89" s="21" t="str">
        <f aca="false">'EF SUM with Duplicates'!A93</f>
        <v>105-67-9</v>
      </c>
      <c r="B89" s="25" t="str">
        <f aca="false">'EF SUM with Duplicates'!B93</f>
        <v>2,4-Dimethylphenol</v>
      </c>
      <c r="C89" s="18" t="str">
        <f aca="false">'EF SUM with Duplicates'!C93</f>
        <v>2,4-Dimethylphenol</v>
      </c>
      <c r="D89" s="19" t="str">
        <f aca="false">'EF SUM with Duplicates'!D93</f>
        <v>ND</v>
      </c>
      <c r="E89" s="19" t="str">
        <f aca="false">'EF SUM with Duplicates'!E93</f>
        <v>ND</v>
      </c>
      <c r="F89" s="19" t="str">
        <f aca="false">'EF SUM with Duplicates'!F93</f>
        <v>No</v>
      </c>
      <c r="G89" s="66" t="str">
        <f aca="false">'EF SUM with Duplicates'!G93</f>
        <v>Yes</v>
      </c>
      <c r="H89" s="20" t="n">
        <f aca="false">'EF SUM with Duplicates'!H93</f>
        <v>0.0225</v>
      </c>
    </row>
    <row r="90" customFormat="false" ht="12.75" hidden="false" customHeight="true" outlineLevel="0" collapsed="false">
      <c r="A90" s="21" t="str">
        <f aca="false">'EF SUM with Duplicates'!A94</f>
        <v>131-11-3</v>
      </c>
      <c r="B90" s="25" t="str">
        <f aca="false">'EF SUM with Duplicates'!B94</f>
        <v>Dimethyl phthalate</v>
      </c>
      <c r="C90" s="18" t="str">
        <f aca="false">'EF SUM with Duplicates'!C94</f>
        <v>Dimethylphthalate</v>
      </c>
      <c r="D90" s="19" t="str">
        <f aca="false">'EF SUM with Duplicates'!D94</f>
        <v>ND</v>
      </c>
      <c r="E90" s="19" t="str">
        <f aca="false">'EF SUM with Duplicates'!E94</f>
        <v>ND</v>
      </c>
      <c r="F90" s="19" t="str">
        <f aca="false">'EF SUM with Duplicates'!F94</f>
        <v>Yes</v>
      </c>
      <c r="G90" s="66" t="str">
        <f aca="false">'EF SUM with Duplicates'!G94</f>
        <v>Yes</v>
      </c>
      <c r="H90" s="20" t="n">
        <f aca="false">'EF SUM with Duplicates'!H94</f>
        <v>0.00178571428571429</v>
      </c>
    </row>
    <row r="91" customFormat="false" ht="12.75" hidden="false" customHeight="true" outlineLevel="0" collapsed="false">
      <c r="A91" s="21" t="str">
        <f aca="false">'EF SUM with Duplicates'!A95</f>
        <v>99-65-0</v>
      </c>
      <c r="B91" s="25" t="str">
        <f aca="false">'EF SUM with Duplicates'!B95</f>
        <v>1,3-Dinitrobenzene</v>
      </c>
      <c r="C91" s="18" t="str">
        <f aca="false">'EF SUM with Duplicates'!C95</f>
        <v>1,3-Dinitrobenzene</v>
      </c>
      <c r="D91" s="19" t="str">
        <f aca="false">'EF SUM with Duplicates'!D95</f>
        <v>ND</v>
      </c>
      <c r="E91" s="19" t="str">
        <f aca="false">'EF SUM with Duplicates'!E95</f>
        <v>ND</v>
      </c>
      <c r="F91" s="19" t="str">
        <f aca="false">'EF SUM with Duplicates'!F95</f>
        <v>Yes</v>
      </c>
      <c r="G91" s="66" t="str">
        <f aca="false">'EF SUM with Duplicates'!G95</f>
        <v>Yes</v>
      </c>
      <c r="H91" s="20" t="n">
        <f aca="false">'EF SUM with Duplicates'!H95</f>
        <v>0.00185714285714286</v>
      </c>
    </row>
    <row r="92" customFormat="false" ht="12.75" hidden="false" customHeight="true" outlineLevel="0" collapsed="false">
      <c r="A92" s="17" t="str">
        <f aca="false">'EF SUM with Duplicates'!A96</f>
        <v>534-52-1</v>
      </c>
      <c r="B92" s="18" t="str">
        <f aca="false">'EF SUM with Duplicates'!B96</f>
        <v>4,6-Dinitro-o-cresol</v>
      </c>
      <c r="C92" s="18" t="str">
        <f aca="false">'EF SUM with Duplicates'!C96</f>
        <v>4,6-Dinitro-2-methylphenol</v>
      </c>
      <c r="D92" s="19" t="str">
        <f aca="false">'EF SUM with Duplicates'!D96</f>
        <v>ND</v>
      </c>
      <c r="E92" s="19" t="str">
        <f aca="false">'EF SUM with Duplicates'!E96</f>
        <v>ND</v>
      </c>
      <c r="F92" s="67" t="str">
        <f aca="false">'EF SUM with Duplicates'!F96</f>
        <v>Yes</v>
      </c>
      <c r="G92" s="66" t="str">
        <f aca="false">'EF SUM with Duplicates'!G96</f>
        <v>Yes</v>
      </c>
      <c r="H92" s="20" t="n">
        <f aca="false">'EF SUM with Duplicates'!H96</f>
        <v>0.0310714285714286</v>
      </c>
    </row>
    <row r="93" customFormat="false" ht="12.75" hidden="false" customHeight="true" outlineLevel="0" collapsed="false">
      <c r="A93" s="21" t="str">
        <f aca="false">'EF SUM with Duplicates'!A97</f>
        <v>51-28-5</v>
      </c>
      <c r="B93" s="25" t="str">
        <f aca="false">'EF SUM with Duplicates'!B97</f>
        <v>2,4-Dinitrophenol</v>
      </c>
      <c r="C93" s="18" t="str">
        <f aca="false">'EF SUM with Duplicates'!C97</f>
        <v>2,4-Dinitrophenol</v>
      </c>
      <c r="D93" s="19" t="str">
        <f aca="false">'EF SUM with Duplicates'!D97</f>
        <v>ND</v>
      </c>
      <c r="E93" s="19" t="str">
        <f aca="false">'EF SUM with Duplicates'!E97</f>
        <v>ND</v>
      </c>
      <c r="F93" s="19" t="str">
        <f aca="false">'EF SUM with Duplicates'!F97</f>
        <v>Yes</v>
      </c>
      <c r="G93" s="66" t="str">
        <f aca="false">'EF SUM with Duplicates'!G97</f>
        <v>Yes</v>
      </c>
      <c r="H93" s="20" t="n">
        <f aca="false">'EF SUM with Duplicates'!H97</f>
        <v>0.0785714285714286</v>
      </c>
    </row>
    <row r="94" customFormat="false" ht="12.75" hidden="false" customHeight="true" outlineLevel="0" collapsed="false">
      <c r="A94" s="21" t="str">
        <f aca="false">'EF SUM with Duplicates'!A99</f>
        <v>121-14-2</v>
      </c>
      <c r="B94" s="25" t="str">
        <f aca="false">'EF SUM with Duplicates'!B99</f>
        <v>2,4-Dinitrotoluene</v>
      </c>
      <c r="C94" s="18" t="str">
        <f aca="false">'EF SUM with Duplicates'!C99</f>
        <v>2,4-Dinitrotoluene</v>
      </c>
      <c r="D94" s="19" t="str">
        <f aca="false">'EF SUM with Duplicates'!D99</f>
        <v>ND</v>
      </c>
      <c r="E94" s="19" t="str">
        <f aca="false">'EF SUM with Duplicates'!E99</f>
        <v>ND</v>
      </c>
      <c r="F94" s="19" t="str">
        <f aca="false">'EF SUM with Duplicates'!F99</f>
        <v>Yes</v>
      </c>
      <c r="G94" s="66" t="str">
        <f aca="false">'EF SUM with Duplicates'!G99</f>
        <v>Yes</v>
      </c>
      <c r="H94" s="20" t="n">
        <f aca="false">'EF SUM with Duplicates'!H99</f>
        <v>0.013</v>
      </c>
    </row>
    <row r="95" customFormat="false" ht="12.75" hidden="false" customHeight="true" outlineLevel="0" collapsed="false">
      <c r="A95" s="21" t="str">
        <f aca="false">'EF SUM with Duplicates'!A101</f>
        <v>606-20-2</v>
      </c>
      <c r="B95" s="25" t="str">
        <f aca="false">'EF SUM with Duplicates'!B101</f>
        <v>2,6-Dinitrotoluene</v>
      </c>
      <c r="C95" s="85" t="str">
        <f aca="false">'EF SUM with Duplicates'!C101</f>
        <v>2,6-Dinitrotoluene</v>
      </c>
      <c r="D95" s="86" t="str">
        <f aca="false">'EF SUM with Duplicates'!D101</f>
        <v>ND</v>
      </c>
      <c r="E95" s="86" t="str">
        <f aca="false">'EF SUM with Duplicates'!E101</f>
        <v>ND</v>
      </c>
      <c r="F95" s="19" t="str">
        <f aca="false">'EF SUM with Duplicates'!F101</f>
        <v>No</v>
      </c>
      <c r="G95" s="66" t="str">
        <f aca="false">'EF SUM with Duplicates'!G101</f>
        <v>Yes</v>
      </c>
      <c r="H95" s="87" t="n">
        <f aca="false">'EF SUM with Duplicates'!H101</f>
        <v>0.013</v>
      </c>
    </row>
    <row r="96" customFormat="false" ht="12.75" hidden="false" customHeight="true" outlineLevel="0" collapsed="false">
      <c r="A96" s="21" t="str">
        <f aca="false">'EF SUM with Duplicates'!A102</f>
        <v>88-85-7</v>
      </c>
      <c r="B96" s="25" t="str">
        <f aca="false">'EF SUM with Duplicates'!B102</f>
        <v>Dinoseb</v>
      </c>
      <c r="C96" s="85" t="str">
        <f aca="false">'EF SUM with Duplicates'!C102</f>
        <v>Dinoseb</v>
      </c>
      <c r="D96" s="66" t="str">
        <f aca="false">'EF SUM with Duplicates'!D102</f>
        <v>ND</v>
      </c>
      <c r="E96" s="66" t="str">
        <f aca="false">'EF SUM with Duplicates'!E102</f>
        <v>ND</v>
      </c>
      <c r="F96" s="19" t="str">
        <f aca="false">'EF SUM with Duplicates'!F102</f>
        <v>No</v>
      </c>
      <c r="G96" s="66" t="str">
        <f aca="false">'EF SUM with Duplicates'!G102</f>
        <v>Yes</v>
      </c>
      <c r="H96" s="87" t="n">
        <f aca="false">'EF SUM with Duplicates'!H102</f>
        <v>0.00353571428571429</v>
      </c>
    </row>
    <row r="97" customFormat="false" ht="12.75" hidden="false" customHeight="true" outlineLevel="0" collapsed="false">
      <c r="A97" s="21" t="str">
        <f aca="false">'EF SUM with Duplicates'!A103</f>
        <v>123-91-1</v>
      </c>
      <c r="B97" s="25" t="str">
        <f aca="false">'EF SUM with Duplicates'!B103</f>
        <v>1,4-Dioxane</v>
      </c>
      <c r="C97" s="85" t="str">
        <f aca="false">'EF SUM with Duplicates'!C103</f>
        <v>1,4-Dioxane</v>
      </c>
      <c r="D97" s="66" t="str">
        <f aca="false">'EF SUM with Duplicates'!D103</f>
        <v>ND</v>
      </c>
      <c r="E97" s="19" t="str">
        <f aca="false">'EF SUM with Duplicates'!E103</f>
        <v>ND</v>
      </c>
      <c r="F97" s="19" t="str">
        <f aca="false">'EF SUM with Duplicates'!F103</f>
        <v>Yes</v>
      </c>
      <c r="G97" s="66" t="str">
        <f aca="false">'EF SUM with Duplicates'!G103</f>
        <v>Yes</v>
      </c>
      <c r="H97" s="87" t="n">
        <f aca="false">'EF SUM with Duplicates'!H103</f>
        <v>0.01356127552</v>
      </c>
    </row>
    <row r="98" customFormat="false" ht="12.75" hidden="false" customHeight="true" outlineLevel="0" collapsed="false">
      <c r="A98" s="21" t="str">
        <f aca="false">'EF SUM with Duplicates'!A104</f>
        <v>--</v>
      </c>
      <c r="B98" s="25" t="str">
        <f aca="false">'EF SUM with Duplicates'!B104</f>
        <v>Total dioxin/furan compounds</v>
      </c>
      <c r="C98" s="18" t="str">
        <f aca="false">'EF SUM with Duplicates'!C104</f>
        <v>Total dioxin/furan compounds</v>
      </c>
      <c r="D98" s="19" t="n">
        <f aca="false">'EF SUM with Duplicates'!D104</f>
        <v>1.54086617112963E-011</v>
      </c>
      <c r="E98" s="88" t="n">
        <f aca="false">'EF SUM with Duplicates'!E104</f>
        <v>4.04426816569456E-012</v>
      </c>
      <c r="F98" s="67" t="str">
        <f aca="false">'EF SUM with Duplicates'!F104</f>
        <v>Yes</v>
      </c>
      <c r="G98" s="66" t="str">
        <f aca="false">'EF SUM with Duplicates'!G104</f>
        <v>Yes</v>
      </c>
      <c r="H98" s="20" t="str">
        <f aca="false">'EF SUM with Duplicates'!H104</f>
        <v>--</v>
      </c>
    </row>
    <row r="99" customFormat="false" ht="12.75" hidden="false" customHeight="true" outlineLevel="0" collapsed="false">
      <c r="A99" s="21" t="str">
        <f aca="false">'EF SUM with Duplicates'!A105</f>
        <v>122-39-4</v>
      </c>
      <c r="B99" s="25" t="str">
        <f aca="false">'EF SUM with Duplicates'!B105</f>
        <v>Diphenylamine</v>
      </c>
      <c r="C99" s="18" t="str">
        <f aca="false">'EF SUM with Duplicates'!C105</f>
        <v>Diphenylamine</v>
      </c>
      <c r="D99" s="19" t="str">
        <f aca="false">'EF SUM with Duplicates'!D105</f>
        <v>ND</v>
      </c>
      <c r="E99" s="19" t="str">
        <f aca="false">'EF SUM with Duplicates'!E105</f>
        <v>ND</v>
      </c>
      <c r="F99" s="19" t="str">
        <f aca="false">'EF SUM with Duplicates'!F105</f>
        <v>Yes</v>
      </c>
      <c r="G99" s="66" t="str">
        <f aca="false">'EF SUM with Duplicates'!G105</f>
        <v>Yes</v>
      </c>
      <c r="H99" s="20" t="n">
        <f aca="false">'EF SUM with Duplicates'!H105</f>
        <v>0.00178571428571429</v>
      </c>
    </row>
    <row r="100" customFormat="false" ht="12.75" hidden="false" customHeight="true" outlineLevel="0" collapsed="false">
      <c r="A100" s="21" t="str">
        <f aca="false">'EF SUM with Duplicates'!A106</f>
        <v>122-66-7</v>
      </c>
      <c r="B100" s="25" t="str">
        <f aca="false">'EF SUM with Duplicates'!B106</f>
        <v>1,2-Diphenylhydrazine</v>
      </c>
      <c r="C100" s="18" t="str">
        <f aca="false">'EF SUM with Duplicates'!C106</f>
        <v>1,2-Diphenylhydrazine</v>
      </c>
      <c r="D100" s="19" t="str">
        <f aca="false">'EF SUM with Duplicates'!D106</f>
        <v>ND</v>
      </c>
      <c r="E100" s="19" t="str">
        <f aca="false">'EF SUM with Duplicates'!E106</f>
        <v>ND</v>
      </c>
      <c r="F100" s="19" t="str">
        <f aca="false">'EF SUM with Duplicates'!F106</f>
        <v>Yes</v>
      </c>
      <c r="G100" s="66" t="str">
        <f aca="false">'EF SUM with Duplicates'!G106</f>
        <v>Yes</v>
      </c>
      <c r="H100" s="20" t="n">
        <f aca="false">'EF SUM with Duplicates'!H106</f>
        <v>0.00178571428571429</v>
      </c>
    </row>
    <row r="101" customFormat="false" ht="12.75" hidden="false" customHeight="true" outlineLevel="0" collapsed="false">
      <c r="A101" s="17" t="str">
        <f aca="false">'EF SUM with Duplicates'!A107</f>
        <v>100-41-4</v>
      </c>
      <c r="B101" s="18" t="str">
        <f aca="false">'EF SUM with Duplicates'!B107</f>
        <v>Ethylbenzene</v>
      </c>
      <c r="C101" s="18" t="str">
        <f aca="false">'EF SUM with Duplicates'!C107</f>
        <v>Ethylbenzene</v>
      </c>
      <c r="D101" s="19" t="n">
        <f aca="false">'EF SUM with Duplicates'!D107</f>
        <v>5.4335609512378E-006</v>
      </c>
      <c r="E101" s="19" t="n">
        <f aca="false">'EF SUM with Duplicates'!E107</f>
        <v>1.42613148326451E-006</v>
      </c>
      <c r="F101" s="19" t="str">
        <f aca="false">'EF SUM with Duplicates'!F107</f>
        <v>Yes</v>
      </c>
      <c r="G101" s="66" t="str">
        <f aca="false">'EF SUM with Duplicates'!G107</f>
        <v>Yes</v>
      </c>
      <c r="H101" s="20" t="str">
        <f aca="false">'EF SUM with Duplicates'!H107</f>
        <v>--</v>
      </c>
    </row>
    <row r="102" customFormat="false" ht="12.75" hidden="false" customHeight="true" outlineLevel="0" collapsed="false">
      <c r="A102" s="17" t="str">
        <f aca="false">'EF SUM with Duplicates'!A108</f>
        <v>74-85-1</v>
      </c>
      <c r="B102" s="18" t="str">
        <f aca="false">'EF SUM with Duplicates'!B108</f>
        <v>Ethylene</v>
      </c>
      <c r="C102" s="18" t="str">
        <f aca="false">'EF SUM with Duplicates'!C108</f>
        <v>Ethene</v>
      </c>
      <c r="D102" s="19" t="n">
        <f aca="false">'EF SUM with Duplicates'!D108</f>
        <v>0.000215478290864712</v>
      </c>
      <c r="E102" s="19" t="n">
        <f aca="false">'EF SUM with Duplicates'!E108</f>
        <v>5.65559818542552E-005</v>
      </c>
      <c r="F102" s="19" t="str">
        <f aca="false">'EF SUM with Duplicates'!F108</f>
        <v>No</v>
      </c>
      <c r="G102" s="66" t="str">
        <f aca="false">'EF SUM with Duplicates'!G108</f>
        <v>Yes</v>
      </c>
      <c r="H102" s="20" t="str">
        <f aca="false">'EF SUM with Duplicates'!H108</f>
        <v>--</v>
      </c>
    </row>
    <row r="103" customFormat="false" ht="12.75" hidden="false" customHeight="true" outlineLevel="0" collapsed="false">
      <c r="A103" s="17" t="str">
        <f aca="false">'EF SUM with Duplicates'!A109</f>
        <v>117-81-7</v>
      </c>
      <c r="B103" s="18" t="str">
        <f aca="false">'EF SUM with Duplicates'!B109</f>
        <v>bis(2-Ethylhexyl)phthalate</v>
      </c>
      <c r="C103" s="18" t="str">
        <f aca="false">'EF SUM with Duplicates'!C109</f>
        <v>bis(2-Ethylhexyl)phthalate</v>
      </c>
      <c r="D103" s="19" t="str">
        <f aca="false">'EF SUM with Duplicates'!D109</f>
        <v>ND</v>
      </c>
      <c r="E103" s="19" t="str">
        <f aca="false">'EF SUM with Duplicates'!E109</f>
        <v>ND</v>
      </c>
      <c r="F103" s="19" t="str">
        <f aca="false">'EF SUM with Duplicates'!F109</f>
        <v>Yes</v>
      </c>
      <c r="G103" s="66" t="str">
        <f aca="false">'EF SUM with Duplicates'!G109</f>
        <v>Yes</v>
      </c>
      <c r="H103" s="20" t="n">
        <f aca="false">'EF SUM with Duplicates'!H109</f>
        <v>0.0357142857142857</v>
      </c>
    </row>
    <row r="104" customFormat="false" ht="12.75" hidden="false" customHeight="true" outlineLevel="0" collapsed="false">
      <c r="A104" s="17" t="str">
        <f aca="false">'EF SUM with Duplicates'!A110</f>
        <v>206-44-0</v>
      </c>
      <c r="B104" s="18" t="str">
        <f aca="false">'EF SUM with Duplicates'!B110</f>
        <v>Fluoranthene</v>
      </c>
      <c r="C104" s="18" t="str">
        <f aca="false">'EF SUM with Duplicates'!C110</f>
        <v>Fluoranthene</v>
      </c>
      <c r="D104" s="19" t="str">
        <f aca="false">'EF SUM with Duplicates'!D110</f>
        <v>ND</v>
      </c>
      <c r="E104" s="19" t="str">
        <f aca="false">'EF SUM with Duplicates'!E110</f>
        <v>ND</v>
      </c>
      <c r="F104" s="19" t="str">
        <f aca="false">'EF SUM with Duplicates'!F110</f>
        <v>Yes</v>
      </c>
      <c r="G104" s="66" t="str">
        <f aca="false">'EF SUM with Duplicates'!G110</f>
        <v>Yes</v>
      </c>
      <c r="H104" s="20" t="n">
        <f aca="false">'EF SUM with Duplicates'!H110</f>
        <v>0.00192857142857143</v>
      </c>
    </row>
    <row r="105" customFormat="false" ht="12.75" hidden="false" customHeight="true" outlineLevel="0" collapsed="false">
      <c r="A105" s="17" t="str">
        <f aca="false">'EF SUM with Duplicates'!A111</f>
        <v>86-73-7</v>
      </c>
      <c r="B105" s="18" t="str">
        <f aca="false">'EF SUM with Duplicates'!B111</f>
        <v>Fluorene</v>
      </c>
      <c r="C105" s="18" t="str">
        <f aca="false">'EF SUM with Duplicates'!C111</f>
        <v>Fluorene</v>
      </c>
      <c r="D105" s="19" t="str">
        <f aca="false">'EF SUM with Duplicates'!D111</f>
        <v>ND</v>
      </c>
      <c r="E105" s="19" t="str">
        <f aca="false">'EF SUM with Duplicates'!E111</f>
        <v>ND</v>
      </c>
      <c r="F105" s="19" t="str">
        <f aca="false">'EF SUM with Duplicates'!F111</f>
        <v>Yes</v>
      </c>
      <c r="G105" s="66" t="str">
        <f aca="false">'EF SUM with Duplicates'!G111</f>
        <v>No</v>
      </c>
      <c r="H105" s="20" t="n">
        <f aca="false">'EF SUM with Duplicates'!H111</f>
        <v>0.00178571428571429</v>
      </c>
    </row>
    <row r="106" customFormat="false" ht="12.75" hidden="false" customHeight="true" outlineLevel="0" collapsed="false">
      <c r="A106" s="24" t="str">
        <f aca="false">'EF SUM with Duplicates'!A112</f>
        <v>50-00-0</v>
      </c>
      <c r="B106" s="89" t="str">
        <f aca="false">'EF SUM with Duplicates'!B112</f>
        <v>Formaldehyde</v>
      </c>
      <c r="C106" s="14" t="str">
        <f aca="false">'EF SUM with Duplicates'!C112</f>
        <v>Formaldehyde</v>
      </c>
      <c r="D106" s="15" t="n">
        <f aca="false">'EF SUM with Duplicates'!D112</f>
        <v>3.15434018276942E-005</v>
      </c>
      <c r="E106" s="15" t="n">
        <f aca="false">'EF SUM with Duplicates'!E112</f>
        <v>8.27910809125833E-006</v>
      </c>
      <c r="F106" s="15" t="str">
        <f aca="false">'EF SUM with Duplicates'!F112</f>
        <v>Yes</v>
      </c>
      <c r="G106" s="65" t="str">
        <f aca="false">'EF SUM with Duplicates'!G112</f>
        <v>Yes</v>
      </c>
      <c r="H106" s="16" t="str">
        <f aca="false">'EF SUM with Duplicates'!H112</f>
        <v>--</v>
      </c>
    </row>
    <row r="107" customFormat="false" ht="12.75" hidden="false" customHeight="true" outlineLevel="0" collapsed="false">
      <c r="A107" s="17" t="str">
        <f aca="false">'EF SUM with Duplicates'!A113</f>
        <v>76-13-1</v>
      </c>
      <c r="B107" s="18" t="str">
        <f aca="false">'EF SUM with Duplicates'!B113</f>
        <v>Freon 113</v>
      </c>
      <c r="C107" s="18" t="str">
        <f aca="false">'EF SUM with Duplicates'!C113</f>
        <v>Freon 113</v>
      </c>
      <c r="D107" s="19" t="str">
        <f aca="false">'EF SUM with Duplicates'!D113</f>
        <v>ND</v>
      </c>
      <c r="E107" s="19" t="str">
        <f aca="false">'EF SUM with Duplicates'!E113</f>
        <v>ND</v>
      </c>
      <c r="F107" s="19" t="str">
        <f aca="false">'EF SUM with Duplicates'!F113</f>
        <v>No</v>
      </c>
      <c r="G107" s="66" t="str">
        <f aca="false">'EF SUM with Duplicates'!G113</f>
        <v>Yes</v>
      </c>
      <c r="H107" s="20" t="n">
        <f aca="false">'EF SUM with Duplicates'!H113</f>
        <v>0.007015364928</v>
      </c>
    </row>
    <row r="108" s="28" customFormat="true" ht="12.75" hidden="false" customHeight="false" outlineLevel="0" collapsed="false">
      <c r="A108" s="17" t="str">
        <f aca="false">'EF SUM with Duplicates'!A114</f>
        <v>35822-46-9</v>
      </c>
      <c r="B108" s="90" t="str">
        <f aca="false">'EF SUM with Duplicates'!B114</f>
        <v>1,2,3,4,6,7,8-Heptachlorodibenzo-p-dioxin</v>
      </c>
      <c r="C108" s="91" t="str">
        <f aca="false">'EF SUM with Duplicates'!C114</f>
        <v>1,2,3,4,6,7,8-HpCDD</v>
      </c>
      <c r="D108" s="26" t="n">
        <f aca="false">'EF SUM with Duplicates'!D114</f>
        <v>0</v>
      </c>
      <c r="E108" s="26" t="n">
        <f aca="false">'EF SUM with Duplicates'!E114</f>
        <v>0</v>
      </c>
      <c r="F108" s="92" t="str">
        <f aca="false">'EF SUM with Duplicates'!F114</f>
        <v>Yes</v>
      </c>
      <c r="G108" s="93" t="str">
        <f aca="false">'EF SUM with Duplicates'!G114</f>
        <v>Yes</v>
      </c>
      <c r="H108" s="27" t="str">
        <f aca="false">'EF SUM with Duplicates'!H114</f>
        <v>--</v>
      </c>
    </row>
    <row r="109" s="28" customFormat="true" ht="12.75" hidden="false" customHeight="false" outlineLevel="0" collapsed="false">
      <c r="A109" s="17" t="str">
        <f aca="false">'EF SUM with Duplicates'!A115</f>
        <v>67562-39-4</v>
      </c>
      <c r="B109" s="90" t="str">
        <f aca="false">'EF SUM with Duplicates'!B115</f>
        <v>1,2,3,4,6,7,8-Heptachlorodibenzofuran</v>
      </c>
      <c r="C109" s="91" t="str">
        <f aca="false">'EF SUM with Duplicates'!C115</f>
        <v>1,2,3,4,6,7,8-HpCDF</v>
      </c>
      <c r="D109" s="26" t="str">
        <f aca="false">'EF SUM with Duplicates'!D115</f>
        <v>ND</v>
      </c>
      <c r="E109" s="26" t="str">
        <f aca="false">'EF SUM with Duplicates'!E115</f>
        <v>ND</v>
      </c>
      <c r="F109" s="92" t="str">
        <f aca="false">'EF SUM with Duplicates'!F115</f>
        <v>Yes</v>
      </c>
      <c r="G109" s="93" t="str">
        <f aca="false">'EF SUM with Duplicates'!G115</f>
        <v>Yes</v>
      </c>
      <c r="H109" s="27" t="n">
        <f aca="false">'EF SUM with Duplicates'!H115</f>
        <v>8.18518518518519E-009</v>
      </c>
    </row>
    <row r="110" s="28" customFormat="true" ht="12.75" hidden="false" customHeight="false" outlineLevel="0" collapsed="false">
      <c r="A110" s="17" t="str">
        <f aca="false">'EF SUM with Duplicates'!A116</f>
        <v>55673-89-7</v>
      </c>
      <c r="B110" s="90" t="str">
        <f aca="false">'EF SUM with Duplicates'!B116</f>
        <v>1,2,3,4,7,8,9-Heptachlorodibenzofuran</v>
      </c>
      <c r="C110" s="91" t="str">
        <f aca="false">'EF SUM with Duplicates'!C116</f>
        <v>1,2,3,4,7,8,9-HpCDF</v>
      </c>
      <c r="D110" s="26" t="str">
        <f aca="false">'EF SUM with Duplicates'!D116</f>
        <v>ND</v>
      </c>
      <c r="E110" s="26" t="str">
        <f aca="false">'EF SUM with Duplicates'!E116</f>
        <v>ND</v>
      </c>
      <c r="F110" s="92" t="str">
        <f aca="false">'EF SUM with Duplicates'!F116</f>
        <v>Yes</v>
      </c>
      <c r="G110" s="93" t="str">
        <f aca="false">'EF SUM with Duplicates'!G116</f>
        <v>Yes</v>
      </c>
      <c r="H110" s="27" t="n">
        <f aca="false">'EF SUM with Duplicates'!H116</f>
        <v>7.33333333333333E-009</v>
      </c>
    </row>
    <row r="111" customFormat="false" ht="12.75" hidden="false" customHeight="true" outlineLevel="0" collapsed="false">
      <c r="A111" s="21" t="str">
        <f aca="false">'EF SUM with Duplicates'!A117</f>
        <v>118-74-1</v>
      </c>
      <c r="B111" s="25" t="str">
        <f aca="false">'EF SUM with Duplicates'!B117</f>
        <v>Hexachlorobenzene</v>
      </c>
      <c r="C111" s="18" t="str">
        <f aca="false">'EF SUM with Duplicates'!C117</f>
        <v>Hexachlorobenzene</v>
      </c>
      <c r="D111" s="19" t="str">
        <f aca="false">'EF SUM with Duplicates'!D117</f>
        <v>ND</v>
      </c>
      <c r="E111" s="19" t="str">
        <f aca="false">'EF SUM with Duplicates'!E117</f>
        <v>ND</v>
      </c>
      <c r="F111" s="19" t="str">
        <f aca="false">'EF SUM with Duplicates'!F117</f>
        <v>Yes</v>
      </c>
      <c r="G111" s="66" t="str">
        <f aca="false">'EF SUM with Duplicates'!G117</f>
        <v>Yes</v>
      </c>
      <c r="H111" s="20" t="n">
        <f aca="false">'EF SUM with Duplicates'!H117</f>
        <v>0.00178571428571429</v>
      </c>
    </row>
    <row r="112" customFormat="false" ht="12.75" hidden="false" customHeight="true" outlineLevel="0" collapsed="false">
      <c r="A112" s="17" t="str">
        <f aca="false">'EF SUM with Duplicates'!A118</f>
        <v>87-68-3</v>
      </c>
      <c r="B112" s="18" t="str">
        <f aca="false">'EF SUM with Duplicates'!B118</f>
        <v>Hexachlorobutadiene</v>
      </c>
      <c r="C112" s="18" t="str">
        <f aca="false">'EF SUM with Duplicates'!C118</f>
        <v>Hexachlorobutadiene</v>
      </c>
      <c r="D112" s="19" t="str">
        <f aca="false">'EF SUM with Duplicates'!D118</f>
        <v>ND</v>
      </c>
      <c r="E112" s="19" t="str">
        <f aca="false">'EF SUM with Duplicates'!E118</f>
        <v>ND</v>
      </c>
      <c r="F112" s="19" t="str">
        <f aca="false">'EF SUM with Duplicates'!F118</f>
        <v>Yes</v>
      </c>
      <c r="G112" s="66" t="str">
        <f aca="false">'EF SUM with Duplicates'!G118</f>
        <v>Yes</v>
      </c>
      <c r="H112" s="20" t="n">
        <f aca="false">'EF SUM with Duplicates'!H118</f>
        <v>0.04017312</v>
      </c>
    </row>
    <row r="113" customFormat="false" ht="12.75" hidden="false" customHeight="true" outlineLevel="0" collapsed="false">
      <c r="A113" s="21" t="str">
        <f aca="false">'EF SUM with Duplicates'!A120</f>
        <v>77-47-4</v>
      </c>
      <c r="B113" s="25" t="str">
        <f aca="false">'EF SUM with Duplicates'!B120</f>
        <v>Hexachlorocyclopentadiene</v>
      </c>
      <c r="C113" s="18" t="str">
        <f aca="false">'EF SUM with Duplicates'!C120</f>
        <v>Hexachlorocyclopentadiene</v>
      </c>
      <c r="D113" s="19" t="str">
        <f aca="false">'EF SUM with Duplicates'!D120</f>
        <v>ND</v>
      </c>
      <c r="E113" s="19" t="str">
        <f aca="false">'EF SUM with Duplicates'!E120</f>
        <v>ND</v>
      </c>
      <c r="F113" s="19" t="str">
        <f aca="false">'EF SUM with Duplicates'!F120</f>
        <v>Yes</v>
      </c>
      <c r="G113" s="66" t="str">
        <f aca="false">'EF SUM with Duplicates'!G120</f>
        <v>Yes</v>
      </c>
      <c r="H113" s="20" t="n">
        <f aca="false">'EF SUM with Duplicates'!H120</f>
        <v>0.0357142857142857</v>
      </c>
    </row>
    <row r="114" s="28" customFormat="true" ht="12.75" hidden="false" customHeight="false" outlineLevel="0" collapsed="false">
      <c r="A114" s="17" t="str">
        <f aca="false">'EF SUM with Duplicates'!A121</f>
        <v>39227-28-6</v>
      </c>
      <c r="B114" s="90" t="str">
        <f aca="false">'EF SUM with Duplicates'!B121</f>
        <v>1,2,3,4,7,8-Hexachlorodibenzo-p-dioxin</v>
      </c>
      <c r="C114" s="91" t="str">
        <f aca="false">'EF SUM with Duplicates'!C121</f>
        <v>1,2,3,4,7,8-HxCDD</v>
      </c>
      <c r="D114" s="26" t="str">
        <f aca="false">'EF SUM with Duplicates'!D121</f>
        <v>ND</v>
      </c>
      <c r="E114" s="26" t="str">
        <f aca="false">'EF SUM with Duplicates'!E121</f>
        <v>ND</v>
      </c>
      <c r="F114" s="26" t="str">
        <f aca="false">'EF SUM with Duplicates'!F121</f>
        <v>Yes</v>
      </c>
      <c r="G114" s="93" t="str">
        <f aca="false">'EF SUM with Duplicates'!G121</f>
        <v>Yes</v>
      </c>
      <c r="H114" s="27" t="n">
        <f aca="false">'EF SUM with Duplicates'!H121</f>
        <v>8.51851851851852E-009</v>
      </c>
    </row>
    <row r="115" s="28" customFormat="true" ht="12.75" hidden="false" customHeight="false" outlineLevel="0" collapsed="false">
      <c r="A115" s="17" t="str">
        <f aca="false">'EF SUM with Duplicates'!A122</f>
        <v>57653-85-7</v>
      </c>
      <c r="B115" s="90" t="str">
        <f aca="false">'EF SUM with Duplicates'!B122</f>
        <v>1,2,3,6,7,8-Hexachlorodibenzo-p-dioxin</v>
      </c>
      <c r="C115" s="91" t="str">
        <f aca="false">'EF SUM with Duplicates'!C122</f>
        <v>1,2,3,6,7,8-HxCDD</v>
      </c>
      <c r="D115" s="26" t="str">
        <f aca="false">'EF SUM with Duplicates'!D122</f>
        <v>ND</v>
      </c>
      <c r="E115" s="26" t="str">
        <f aca="false">'EF SUM with Duplicates'!E122</f>
        <v>ND</v>
      </c>
      <c r="F115" s="26" t="str">
        <f aca="false">'EF SUM with Duplicates'!F122</f>
        <v>Yes</v>
      </c>
      <c r="G115" s="93" t="str">
        <f aca="false">'EF SUM with Duplicates'!G122</f>
        <v>Yes</v>
      </c>
      <c r="H115" s="27" t="n">
        <f aca="false">'EF SUM with Duplicates'!H122</f>
        <v>7.96296296296296E-009</v>
      </c>
    </row>
    <row r="116" s="28" customFormat="true" ht="12.75" hidden="false" customHeight="false" outlineLevel="0" collapsed="false">
      <c r="A116" s="17" t="str">
        <f aca="false">'EF SUM with Duplicates'!A123</f>
        <v>19408-74-3</v>
      </c>
      <c r="B116" s="90" t="str">
        <f aca="false">'EF SUM with Duplicates'!B123</f>
        <v>1,2,3,7,8,9-Hexachlorodibenzo-p-dioxin</v>
      </c>
      <c r="C116" s="91" t="str">
        <f aca="false">'EF SUM with Duplicates'!C123</f>
        <v>1,2,3,7,8,9-HxCDD</v>
      </c>
      <c r="D116" s="26" t="str">
        <f aca="false">'EF SUM with Duplicates'!D123</f>
        <v>ND</v>
      </c>
      <c r="E116" s="26" t="str">
        <f aca="false">'EF SUM with Duplicates'!E123</f>
        <v>ND</v>
      </c>
      <c r="F116" s="26" t="str">
        <f aca="false">'EF SUM with Duplicates'!F123</f>
        <v>Yes</v>
      </c>
      <c r="G116" s="93" t="str">
        <f aca="false">'EF SUM with Duplicates'!G123</f>
        <v>Yes</v>
      </c>
      <c r="H116" s="27" t="n">
        <f aca="false">'EF SUM with Duplicates'!H123</f>
        <v>8.07407407407407E-009</v>
      </c>
    </row>
    <row r="117" s="28" customFormat="true" ht="12.75" hidden="false" customHeight="false" outlineLevel="0" collapsed="false">
      <c r="A117" s="17" t="str">
        <f aca="false">'EF SUM with Duplicates'!A124</f>
        <v>70648-26-9</v>
      </c>
      <c r="B117" s="90" t="str">
        <f aca="false">'EF SUM with Duplicates'!B124</f>
        <v>1,2,3,4,7,8-Hexachlorodibenzofuran</v>
      </c>
      <c r="C117" s="91" t="str">
        <f aca="false">'EF SUM with Duplicates'!C124</f>
        <v>1,2,3,4,7,8-HxCDF</v>
      </c>
      <c r="D117" s="26" t="str">
        <f aca="false">'EF SUM with Duplicates'!D124</f>
        <v>ND</v>
      </c>
      <c r="E117" s="26" t="str">
        <f aca="false">'EF SUM with Duplicates'!E124</f>
        <v>ND</v>
      </c>
      <c r="F117" s="26" t="str">
        <f aca="false">'EF SUM with Duplicates'!F124</f>
        <v>Yes</v>
      </c>
      <c r="G117" s="93" t="str">
        <f aca="false">'EF SUM with Duplicates'!G124</f>
        <v>Yes</v>
      </c>
      <c r="H117" s="27" t="n">
        <f aca="false">'EF SUM with Duplicates'!H124</f>
        <v>3.53703703703704E-009</v>
      </c>
    </row>
    <row r="118" s="28" customFormat="true" ht="12.75" hidden="false" customHeight="false" outlineLevel="0" collapsed="false">
      <c r="A118" s="17" t="str">
        <f aca="false">'EF SUM with Duplicates'!A125</f>
        <v>57117-44-9</v>
      </c>
      <c r="B118" s="90" t="str">
        <f aca="false">'EF SUM with Duplicates'!B125</f>
        <v>1,2,3,6,7,8-Hexachlorodibenzofuran</v>
      </c>
      <c r="C118" s="91" t="str">
        <f aca="false">'EF SUM with Duplicates'!C125</f>
        <v>1,2,3,6,7,8-HxCDF</v>
      </c>
      <c r="D118" s="26" t="str">
        <f aca="false">'EF SUM with Duplicates'!D125</f>
        <v>ND</v>
      </c>
      <c r="E118" s="26" t="str">
        <f aca="false">'EF SUM with Duplicates'!E125</f>
        <v>ND</v>
      </c>
      <c r="F118" s="26" t="str">
        <f aca="false">'EF SUM with Duplicates'!F125</f>
        <v>Yes</v>
      </c>
      <c r="G118" s="93" t="str">
        <f aca="false">'EF SUM with Duplicates'!G125</f>
        <v>Yes</v>
      </c>
      <c r="H118" s="27" t="n">
        <f aca="false">'EF SUM with Duplicates'!H125</f>
        <v>2.75555555555556E-009</v>
      </c>
    </row>
    <row r="119" s="28" customFormat="true" ht="12.75" hidden="false" customHeight="false" outlineLevel="0" collapsed="false">
      <c r="A119" s="17" t="str">
        <f aca="false">'EF SUM with Duplicates'!A126</f>
        <v>72918-21-9</v>
      </c>
      <c r="B119" s="90" t="str">
        <f aca="false">'EF SUM with Duplicates'!B126</f>
        <v>1,2,3,7,8,9-Hexachlorodibenzofuran</v>
      </c>
      <c r="C119" s="91" t="str">
        <f aca="false">'EF SUM with Duplicates'!C126</f>
        <v>1,2,3,7,8,9-HxCDF</v>
      </c>
      <c r="D119" s="26" t="str">
        <f aca="false">'EF SUM with Duplicates'!D126</f>
        <v>ND</v>
      </c>
      <c r="E119" s="26" t="str">
        <f aca="false">'EF SUM with Duplicates'!E126</f>
        <v>ND</v>
      </c>
      <c r="F119" s="26" t="str">
        <f aca="false">'EF SUM with Duplicates'!F126</f>
        <v>Yes</v>
      </c>
      <c r="G119" s="93" t="str">
        <f aca="false">'EF SUM with Duplicates'!G126</f>
        <v>Yes</v>
      </c>
      <c r="H119" s="27" t="n">
        <f aca="false">'EF SUM with Duplicates'!H126</f>
        <v>3.42222222222222E-009</v>
      </c>
    </row>
    <row r="120" s="28" customFormat="true" ht="12.75" hidden="false" customHeight="false" outlineLevel="0" collapsed="false">
      <c r="A120" s="17" t="str">
        <f aca="false">'EF SUM with Duplicates'!A127</f>
        <v>60851-34-5</v>
      </c>
      <c r="B120" s="90" t="str">
        <f aca="false">'EF SUM with Duplicates'!B127</f>
        <v>2,3,4,6,7,8-Hexachlorodibenzofuran</v>
      </c>
      <c r="C120" s="91" t="str">
        <f aca="false">'EF SUM with Duplicates'!C127</f>
        <v>2,3,4,6,7,8-HxCDF</v>
      </c>
      <c r="D120" s="26" t="str">
        <f aca="false">'EF SUM with Duplicates'!D127</f>
        <v>ND</v>
      </c>
      <c r="E120" s="26" t="str">
        <f aca="false">'EF SUM with Duplicates'!E127</f>
        <v>ND</v>
      </c>
      <c r="F120" s="26" t="str">
        <f aca="false">'EF SUM with Duplicates'!F127</f>
        <v>Yes</v>
      </c>
      <c r="G120" s="93" t="str">
        <f aca="false">'EF SUM with Duplicates'!G127</f>
        <v>Yes</v>
      </c>
      <c r="H120" s="27" t="n">
        <f aca="false">'EF SUM with Duplicates'!H127</f>
        <v>4.07407407407407E-009</v>
      </c>
    </row>
    <row r="121" customFormat="false" ht="12.75" hidden="false" customHeight="true" outlineLevel="0" collapsed="false">
      <c r="A121" s="21" t="str">
        <f aca="false">'EF SUM with Duplicates'!A128</f>
        <v>67-72-1</v>
      </c>
      <c r="B121" s="25" t="str">
        <f aca="false">'EF SUM with Duplicates'!B128</f>
        <v>Hexachloroethane</v>
      </c>
      <c r="C121" s="18" t="str">
        <f aca="false">'EF SUM with Duplicates'!C128</f>
        <v>Hexachloroethane</v>
      </c>
      <c r="D121" s="19" t="str">
        <f aca="false">'EF SUM with Duplicates'!D128</f>
        <v>ND</v>
      </c>
      <c r="E121" s="19" t="str">
        <f aca="false">'EF SUM with Duplicates'!E128</f>
        <v>ND</v>
      </c>
      <c r="F121" s="19" t="str">
        <f aca="false">'EF SUM with Duplicates'!F128</f>
        <v>Yes</v>
      </c>
      <c r="G121" s="66" t="str">
        <f aca="false">'EF SUM with Duplicates'!G128</f>
        <v>Yes</v>
      </c>
      <c r="H121" s="20" t="n">
        <f aca="false">'EF SUM with Duplicates'!H128</f>
        <v>0.00192857142857143</v>
      </c>
    </row>
    <row r="122" customFormat="false" ht="12.75" hidden="false" customHeight="true" outlineLevel="0" collapsed="false">
      <c r="A122" s="17" t="str">
        <f aca="false">'EF SUM with Duplicates'!A129</f>
        <v>110-54-3</v>
      </c>
      <c r="B122" s="18" t="str">
        <f aca="false">'EF SUM with Duplicates'!B129</f>
        <v>Hexane</v>
      </c>
      <c r="C122" s="18" t="str">
        <f aca="false">'EF SUM with Duplicates'!C129</f>
        <v>Hexane</v>
      </c>
      <c r="D122" s="19" t="str">
        <f aca="false">'EF SUM with Duplicates'!D129</f>
        <v>ND</v>
      </c>
      <c r="E122" s="19" t="str">
        <f aca="false">'EF SUM with Duplicates'!E129</f>
        <v>ND</v>
      </c>
      <c r="F122" s="19" t="str">
        <f aca="false">'EF SUM with Duplicates'!F129</f>
        <v>Yes</v>
      </c>
      <c r="G122" s="66" t="str">
        <f aca="false">'EF SUM with Duplicates'!G129</f>
        <v>Yes</v>
      </c>
      <c r="H122" s="20" t="n">
        <f aca="false">'EF SUM with Duplicates'!H129</f>
        <v>0.00321984</v>
      </c>
    </row>
    <row r="123" customFormat="false" ht="12.75" hidden="false" customHeight="true" outlineLevel="0" collapsed="false">
      <c r="A123" s="17" t="str">
        <f aca="false">'EF SUM with Duplicates'!A130</f>
        <v>7647-01-0</v>
      </c>
      <c r="B123" s="18" t="str">
        <f aca="false">'EF SUM with Duplicates'!B130</f>
        <v>Hydrochloric acid</v>
      </c>
      <c r="C123" s="18" t="str">
        <f aca="false">'EF SUM with Duplicates'!C130</f>
        <v>HCl</v>
      </c>
      <c r="D123" s="19" t="str">
        <f aca="false">'EF SUM with Duplicates'!D130</f>
        <v>ND</v>
      </c>
      <c r="E123" s="66" t="str">
        <f aca="false">'EF SUM with Duplicates'!E130</f>
        <v>ND</v>
      </c>
      <c r="F123" s="19" t="str">
        <f aca="false">'EF SUM with Duplicates'!F130</f>
        <v>Yes</v>
      </c>
      <c r="G123" s="66" t="str">
        <f aca="false">'EF SUM with Duplicates'!G130</f>
        <v>Yes</v>
      </c>
      <c r="H123" s="20" t="n">
        <f aca="false">'EF SUM with Duplicates'!H130</f>
        <v>0.0743603133159269</v>
      </c>
    </row>
    <row r="124" customFormat="false" ht="12.75" hidden="false" customHeight="true" outlineLevel="0" collapsed="false">
      <c r="A124" s="17" t="str">
        <f aca="false">'EF SUM with Duplicates'!A131</f>
        <v>74-90-8</v>
      </c>
      <c r="B124" s="18" t="str">
        <f aca="false">'EF SUM with Duplicates'!B131</f>
        <v>Hydrogen cyanide</v>
      </c>
      <c r="C124" s="18" t="str">
        <f aca="false">'EF SUM with Duplicates'!C131</f>
        <v>Hydrogen Cyanide</v>
      </c>
      <c r="D124" s="19" t="str">
        <f aca="false">'EF SUM with Duplicates'!D131</f>
        <v>ND</v>
      </c>
      <c r="E124" s="19" t="str">
        <f aca="false">'EF SUM with Duplicates'!E131</f>
        <v>ND</v>
      </c>
      <c r="F124" s="19" t="str">
        <f aca="false">'EF SUM with Duplicates'!F131</f>
        <v>Yes</v>
      </c>
      <c r="G124" s="66" t="str">
        <f aca="false">'EF SUM with Duplicates'!G131</f>
        <v>Yes</v>
      </c>
      <c r="H124" s="20" t="n">
        <f aca="false">'EF SUM with Duplicates'!H131</f>
        <v>0.05</v>
      </c>
    </row>
    <row r="125" customFormat="false" ht="12.75" hidden="false" customHeight="true" outlineLevel="0" collapsed="false">
      <c r="A125" s="17" t="str">
        <f aca="false">'EF SUM with Duplicates'!A132</f>
        <v>193-39-5</v>
      </c>
      <c r="B125" s="18" t="str">
        <f aca="false">'EF SUM with Duplicates'!B132</f>
        <v>Indeno[1,2,3-cd]pyrene</v>
      </c>
      <c r="C125" s="18" t="str">
        <f aca="false">'EF SUM with Duplicates'!C132</f>
        <v>Indeno(1,2,3-cd)pyrene</v>
      </c>
      <c r="D125" s="19" t="str">
        <f aca="false">'EF SUM with Duplicates'!D132</f>
        <v>ND</v>
      </c>
      <c r="E125" s="19" t="str">
        <f aca="false">'EF SUM with Duplicates'!E132</f>
        <v>ND</v>
      </c>
      <c r="F125" s="19" t="str">
        <f aca="false">'EF SUM with Duplicates'!F132</f>
        <v>Yes</v>
      </c>
      <c r="G125" s="66" t="str">
        <f aca="false">'EF SUM with Duplicates'!G132</f>
        <v>Yes</v>
      </c>
      <c r="H125" s="20" t="n">
        <f aca="false">'EF SUM with Duplicates'!H132</f>
        <v>0.00192857142857143</v>
      </c>
    </row>
    <row r="126" customFormat="false" ht="12.75" hidden="false" customHeight="true" outlineLevel="0" collapsed="false">
      <c r="A126" s="21" t="str">
        <f aca="false">'EF SUM with Duplicates'!A133</f>
        <v>78-59-1</v>
      </c>
      <c r="B126" s="25" t="str">
        <f aca="false">'EF SUM with Duplicates'!B133</f>
        <v>Isophorone</v>
      </c>
      <c r="C126" s="18" t="str">
        <f aca="false">'EF SUM with Duplicates'!C133</f>
        <v>Isophorone</v>
      </c>
      <c r="D126" s="19" t="str">
        <f aca="false">'EF SUM with Duplicates'!D133</f>
        <v>ND</v>
      </c>
      <c r="E126" s="19" t="str">
        <f aca="false">'EF SUM with Duplicates'!E133</f>
        <v>ND</v>
      </c>
      <c r="F126" s="19" t="str">
        <f aca="false">'EF SUM with Duplicates'!F133</f>
        <v>Yes</v>
      </c>
      <c r="G126" s="66" t="str">
        <f aca="false">'EF SUM with Duplicates'!G133</f>
        <v>No</v>
      </c>
      <c r="H126" s="20" t="n">
        <f aca="false">'EF SUM with Duplicates'!H133</f>
        <v>0.00178571428571429</v>
      </c>
    </row>
    <row r="127" customFormat="false" ht="12.75" hidden="false" customHeight="true" outlineLevel="0" collapsed="false">
      <c r="A127" s="17" t="str">
        <f aca="false">'EF SUM with Duplicates'!A134</f>
        <v>67-63-0</v>
      </c>
      <c r="B127" s="18" t="str">
        <f aca="false">'EF SUM with Duplicates'!B134</f>
        <v>Isopropyl alcohol</v>
      </c>
      <c r="C127" s="18" t="str">
        <f aca="false">'EF SUM with Duplicates'!C134</f>
        <v>2-Propanol</v>
      </c>
      <c r="D127" s="19" t="str">
        <f aca="false">'EF SUM with Duplicates'!D134</f>
        <v>ND</v>
      </c>
      <c r="E127" s="19" t="str">
        <f aca="false">'EF SUM with Duplicates'!E134</f>
        <v>ND</v>
      </c>
      <c r="F127" s="19" t="str">
        <f aca="false">'EF SUM with Duplicates'!F134</f>
        <v>No</v>
      </c>
      <c r="G127" s="66" t="str">
        <f aca="false">'EF SUM with Duplicates'!G134</f>
        <v>Yes</v>
      </c>
      <c r="H127" s="20" t="n">
        <f aca="false">'EF SUM with Duplicates'!H134</f>
        <v>0.0092352</v>
      </c>
    </row>
    <row r="128" customFormat="false" ht="12.75" hidden="false" customHeight="true" outlineLevel="0" collapsed="false">
      <c r="A128" s="17" t="str">
        <f aca="false">'EF SUM with Duplicates'!A135</f>
        <v>120-58-1</v>
      </c>
      <c r="B128" s="18" t="str">
        <f aca="false">'EF SUM with Duplicates'!B135</f>
        <v>Isosafrole</v>
      </c>
      <c r="C128" s="18" t="str">
        <f aca="false">'EF SUM with Duplicates'!C135</f>
        <v>Isosafrole</v>
      </c>
      <c r="D128" s="19" t="str">
        <f aca="false">'EF SUM with Duplicates'!D135</f>
        <v>ND</v>
      </c>
      <c r="E128" s="19" t="str">
        <f aca="false">'EF SUM with Duplicates'!E135</f>
        <v>ND</v>
      </c>
      <c r="F128" s="19" t="str">
        <f aca="false">'EF SUM with Duplicates'!F135</f>
        <v>No</v>
      </c>
      <c r="G128" s="66" t="str">
        <f aca="false">'EF SUM with Duplicates'!G135</f>
        <v>Yes</v>
      </c>
      <c r="H128" s="20" t="n">
        <f aca="false">'EF SUM with Duplicates'!H135</f>
        <v>0.00178571428571429</v>
      </c>
    </row>
    <row r="129" customFormat="false" ht="12.75" hidden="false" customHeight="true" outlineLevel="0" collapsed="false">
      <c r="A129" s="17" t="str">
        <f aca="false">'EF SUM with Duplicates'!A136</f>
        <v>7439-96-5</v>
      </c>
      <c r="B129" s="18" t="str">
        <f aca="false">'EF SUM with Duplicates'!B136</f>
        <v>Manganese</v>
      </c>
      <c r="C129" s="18" t="str">
        <f aca="false">'EF SUM with Duplicates'!C136</f>
        <v>Manganese  </v>
      </c>
      <c r="D129" s="19" t="n">
        <f aca="false">'EF SUM with Duplicates'!D136</f>
        <v>0.000138335968085364</v>
      </c>
      <c r="E129" s="66" t="n">
        <f aca="false">'EF SUM with Duplicates'!E136</f>
        <v>3.63086530407778E-005</v>
      </c>
      <c r="F129" s="19" t="str">
        <f aca="false">'EF SUM with Duplicates'!F136</f>
        <v>Yes</v>
      </c>
      <c r="G129" s="66" t="str">
        <f aca="false">'EF SUM with Duplicates'!G136</f>
        <v>Yes</v>
      </c>
      <c r="H129" s="20" t="str">
        <f aca="false">'EF SUM with Duplicates'!H136</f>
        <v>--</v>
      </c>
    </row>
    <row r="130" customFormat="false" ht="12.75" hidden="false" customHeight="true" outlineLevel="0" collapsed="false">
      <c r="A130" s="17" t="str">
        <f aca="false">'EF SUM with Duplicates'!A137</f>
        <v>7439-97-6</v>
      </c>
      <c r="B130" s="18" t="str">
        <f aca="false">'EF SUM with Duplicates'!B137</f>
        <v>Mercury</v>
      </c>
      <c r="C130" s="18" t="str">
        <f aca="false">'EF SUM with Duplicates'!C137</f>
        <v>Mercury  </v>
      </c>
      <c r="D130" s="19" t="str">
        <f aca="false">'EF SUM with Duplicates'!D137</f>
        <v>ND</v>
      </c>
      <c r="E130" s="19" t="str">
        <f aca="false">'EF SUM with Duplicates'!E137</f>
        <v>ND</v>
      </c>
      <c r="F130" s="19" t="str">
        <f aca="false">'EF SUM with Duplicates'!F137</f>
        <v>Yes</v>
      </c>
      <c r="G130" s="66" t="str">
        <f aca="false">'EF SUM with Duplicates'!G137</f>
        <v>Yes</v>
      </c>
      <c r="H130" s="20" t="n">
        <f aca="false">'EF SUM with Duplicates'!H137</f>
        <v>0.000230769230769231</v>
      </c>
    </row>
    <row r="131" customFormat="false" ht="12.75" hidden="false" customHeight="true" outlineLevel="0" collapsed="false">
      <c r="A131" s="17" t="str">
        <f aca="false">'EF SUM with Duplicates'!A138</f>
        <v>126-98-7</v>
      </c>
      <c r="B131" s="18" t="str">
        <f aca="false">'EF SUM with Duplicates'!B138</f>
        <v>Methacrylonitrile</v>
      </c>
      <c r="C131" s="18" t="str">
        <f aca="false">'EF SUM with Duplicates'!C138</f>
        <v>Methacrylonitrile</v>
      </c>
      <c r="D131" s="19" t="str">
        <f aca="false">'EF SUM with Duplicates'!D138</f>
        <v>ND</v>
      </c>
      <c r="E131" s="19" t="str">
        <f aca="false">'EF SUM with Duplicates'!E138</f>
        <v>ND</v>
      </c>
      <c r="F131" s="19" t="str">
        <f aca="false">'EF SUM with Duplicates'!F138</f>
        <v>No</v>
      </c>
      <c r="G131" s="66" t="str">
        <f aca="false">'EF SUM with Duplicates'!G138</f>
        <v>Yes</v>
      </c>
      <c r="H131" s="20" t="n">
        <f aca="false">'EF SUM with Duplicates'!H138</f>
        <v>0.010326523584</v>
      </c>
    </row>
    <row r="132" customFormat="false" ht="12.75" hidden="false" customHeight="true" outlineLevel="0" collapsed="false">
      <c r="A132" s="17" t="str">
        <f aca="false">'EF SUM with Duplicates'!A139</f>
        <v>96-33-3</v>
      </c>
      <c r="B132" s="18" t="str">
        <f aca="false">'EF SUM with Duplicates'!B139</f>
        <v>Methyl acrylate</v>
      </c>
      <c r="C132" s="18" t="str">
        <f aca="false">'EF SUM with Duplicates'!C139</f>
        <v>Methyl acrylate</v>
      </c>
      <c r="D132" s="19" t="str">
        <f aca="false">'EF SUM with Duplicates'!D139</f>
        <v>ND</v>
      </c>
      <c r="E132" s="19" t="str">
        <f aca="false">'EF SUM with Duplicates'!E139</f>
        <v>ND</v>
      </c>
      <c r="F132" s="19" t="str">
        <f aca="false">'EF SUM with Duplicates'!F139</f>
        <v>No</v>
      </c>
      <c r="G132" s="66" t="str">
        <f aca="false">'EF SUM with Duplicates'!G139</f>
        <v>Yes</v>
      </c>
      <c r="H132" s="20" t="n">
        <f aca="false">'EF SUM with Duplicates'!H139</f>
        <v>0.013251003584</v>
      </c>
    </row>
    <row r="133" customFormat="false" ht="12.75" hidden="false" customHeight="true" outlineLevel="0" collapsed="false">
      <c r="A133" s="17" t="str">
        <f aca="false">'EF SUM with Duplicates'!A140</f>
        <v>56-49-5</v>
      </c>
      <c r="B133" s="18" t="str">
        <f aca="false">'EF SUM with Duplicates'!B140</f>
        <v>3-Methylcholanthrene</v>
      </c>
      <c r="C133" s="18" t="str">
        <f aca="false">'EF SUM with Duplicates'!C140</f>
        <v>3-Methylcholanthrene</v>
      </c>
      <c r="D133" s="19" t="str">
        <f aca="false">'EF SUM with Duplicates'!D140</f>
        <v>ND</v>
      </c>
      <c r="E133" s="19" t="str">
        <f aca="false">'EF SUM with Duplicates'!E140</f>
        <v>ND</v>
      </c>
      <c r="F133" s="19" t="str">
        <f aca="false">'EF SUM with Duplicates'!F140</f>
        <v>No</v>
      </c>
      <c r="G133" s="66" t="str">
        <f aca="false">'EF SUM with Duplicates'!G140</f>
        <v>Yes</v>
      </c>
      <c r="H133" s="20" t="n">
        <f aca="false">'EF SUM with Duplicates'!H140</f>
        <v>0.00178571428571429</v>
      </c>
    </row>
    <row r="134" customFormat="false" ht="12.75" hidden="false" customHeight="true" outlineLevel="0" collapsed="false">
      <c r="A134" s="24" t="str">
        <f aca="false">'EF SUM with Duplicates'!A141</f>
        <v>75-09-2</v>
      </c>
      <c r="B134" s="14" t="str">
        <f aca="false">'EF SUM with Duplicates'!B141</f>
        <v>Methylene chloride</v>
      </c>
      <c r="C134" s="14" t="str">
        <f aca="false">'EF SUM with Duplicates'!C141</f>
        <v>Methylenechloride (b)</v>
      </c>
      <c r="D134" s="15" t="n">
        <f aca="false">'EF SUM with Duplicates'!D141</f>
        <v>3.65975014952079E-005</v>
      </c>
      <c r="E134" s="15" t="n">
        <f aca="false">'EF SUM with Duplicates'!E141</f>
        <v>9.60564343706245E-006</v>
      </c>
      <c r="F134" s="15" t="str">
        <f aca="false">'EF SUM with Duplicates'!F141</f>
        <v>Yes</v>
      </c>
      <c r="G134" s="65" t="str">
        <f aca="false">'EF SUM with Duplicates'!G141</f>
        <v>Yes</v>
      </c>
      <c r="H134" s="16" t="str">
        <f aca="false">'EF SUM with Duplicates'!H141</f>
        <v>--</v>
      </c>
    </row>
    <row r="135" customFormat="false" ht="12.75" hidden="false" customHeight="true" outlineLevel="0" collapsed="false">
      <c r="A135" s="17" t="str">
        <f aca="false">'EF SUM with Duplicates'!A142</f>
        <v>108-10-1</v>
      </c>
      <c r="B135" s="18" t="str">
        <f aca="false">'EF SUM with Duplicates'!B142</f>
        <v>Methyl isobutyl ketone</v>
      </c>
      <c r="C135" s="18" t="str">
        <f aca="false">'EF SUM with Duplicates'!C142</f>
        <v>4-Methyl-2-pentanone</v>
      </c>
      <c r="D135" s="19" t="str">
        <f aca="false">'EF SUM with Duplicates'!D142</f>
        <v>ND</v>
      </c>
      <c r="E135" s="19" t="str">
        <f aca="false">'EF SUM with Duplicates'!E142</f>
        <v>ND</v>
      </c>
      <c r="F135" s="19" t="str">
        <f aca="false">'EF SUM with Duplicates'!F142</f>
        <v>Yes</v>
      </c>
      <c r="G135" s="66" t="str">
        <f aca="false">'EF SUM with Duplicates'!G142</f>
        <v>Yes</v>
      </c>
      <c r="H135" s="20" t="n">
        <f aca="false">'EF SUM with Duplicates'!H142</f>
        <v>0.003744</v>
      </c>
    </row>
    <row r="136" customFormat="false" ht="12.75" hidden="false" customHeight="true" outlineLevel="0" collapsed="false">
      <c r="A136" s="17" t="str">
        <f aca="false">'EF SUM with Duplicates'!A143</f>
        <v>80-62-6</v>
      </c>
      <c r="B136" s="18" t="str">
        <f aca="false">'EF SUM with Duplicates'!B143</f>
        <v>Methyl methacrylate</v>
      </c>
      <c r="C136" s="18" t="str">
        <f aca="false">'EF SUM with Duplicates'!C143</f>
        <v>Methyl methacrylate</v>
      </c>
      <c r="D136" s="19" t="str">
        <f aca="false">'EF SUM with Duplicates'!D143</f>
        <v>ND</v>
      </c>
      <c r="E136" s="19" t="str">
        <f aca="false">'EF SUM with Duplicates'!E143</f>
        <v>ND</v>
      </c>
      <c r="F136" s="66" t="str">
        <f aca="false">'EF SUM with Duplicates'!F143</f>
        <v>Yes</v>
      </c>
      <c r="G136" s="66" t="str">
        <f aca="false">'EF SUM with Duplicates'!G143</f>
        <v>Yes</v>
      </c>
      <c r="H136" s="20" t="n">
        <f aca="false">'EF SUM with Duplicates'!H143</f>
        <v>0.01541000864</v>
      </c>
    </row>
    <row r="137" customFormat="false" ht="12.75" hidden="false" customHeight="true" outlineLevel="0" collapsed="false">
      <c r="A137" s="17" t="str">
        <f aca="false">'EF SUM with Duplicates'!A144</f>
        <v>91-57-6</v>
      </c>
      <c r="B137" s="18" t="str">
        <f aca="false">'EF SUM with Duplicates'!B144</f>
        <v>2-Methylnaphthalene</v>
      </c>
      <c r="C137" s="18" t="str">
        <f aca="false">'EF SUM with Duplicates'!C144</f>
        <v>2-Methylnaphthalene</v>
      </c>
      <c r="D137" s="19" t="n">
        <f aca="false">'EF SUM with Duplicates'!D144</f>
        <v>6.84995417397661E-007</v>
      </c>
      <c r="E137" s="19" t="n">
        <f aca="false">'EF SUM with Duplicates'!E144</f>
        <v>1.79788823463953E-007</v>
      </c>
      <c r="F137" s="19" t="str">
        <f aca="false">'EF SUM with Duplicates'!F144</f>
        <v>Yes</v>
      </c>
      <c r="G137" s="66" t="str">
        <f aca="false">'EF SUM with Duplicates'!G144</f>
        <v>No</v>
      </c>
      <c r="H137" s="20" t="str">
        <f aca="false">'EF SUM with Duplicates'!H144</f>
        <v>--</v>
      </c>
    </row>
    <row r="138" customFormat="false" ht="12.75" hidden="false" customHeight="true" outlineLevel="0" collapsed="false">
      <c r="A138" s="17" t="str">
        <f aca="false">'EF SUM with Duplicates'!A145</f>
        <v>95-48-7</v>
      </c>
      <c r="B138" s="18" t="str">
        <f aca="false">'EF SUM with Duplicates'!B145</f>
        <v>2-Methylphenol</v>
      </c>
      <c r="C138" s="18" t="str">
        <f aca="false">'EF SUM with Duplicates'!C145</f>
        <v>2-Methylphenol</v>
      </c>
      <c r="D138" s="19" t="str">
        <f aca="false">'EF SUM with Duplicates'!D145</f>
        <v>ND</v>
      </c>
      <c r="E138" s="19" t="str">
        <f aca="false">'EF SUM with Duplicates'!E145</f>
        <v>ND</v>
      </c>
      <c r="F138" s="19" t="str">
        <f aca="false">'EF SUM with Duplicates'!F145</f>
        <v>Yes</v>
      </c>
      <c r="G138" s="66" t="str">
        <f aca="false">'EF SUM with Duplicates'!G145</f>
        <v>Yes</v>
      </c>
      <c r="H138" s="20" t="n">
        <f aca="false">'EF SUM with Duplicates'!H145</f>
        <v>0.0107142857142857</v>
      </c>
    </row>
    <row r="139" customFormat="false" ht="12.75" hidden="false" customHeight="true" outlineLevel="0" collapsed="false">
      <c r="A139" s="17" t="str">
        <f aca="false">'EF SUM with Duplicates'!A146</f>
        <v>1634-04-4</v>
      </c>
      <c r="B139" s="18" t="str">
        <f aca="false">'EF SUM with Duplicates'!B146</f>
        <v>Methyl tert-butyl ether</v>
      </c>
      <c r="C139" s="18" t="str">
        <f aca="false">'EF SUM with Duplicates'!C146</f>
        <v>Methyl tert-butyl ether</v>
      </c>
      <c r="D139" s="19" t="str">
        <f aca="false">'EF SUM with Duplicates'!D146</f>
        <v>ND</v>
      </c>
      <c r="E139" s="19" t="str">
        <f aca="false">'EF SUM with Duplicates'!E146</f>
        <v>ND</v>
      </c>
      <c r="F139" s="19" t="str">
        <f aca="false">'EF SUM with Duplicates'!F146</f>
        <v>Yes</v>
      </c>
      <c r="G139" s="66" t="str">
        <f aca="false">'EF SUM with Duplicates'!G146</f>
        <v>Yes</v>
      </c>
      <c r="H139" s="20" t="n">
        <f aca="false">'EF SUM with Duplicates'!H146</f>
        <v>0.003300306048</v>
      </c>
    </row>
    <row r="140" customFormat="false" ht="12.75" hidden="false" customHeight="true" outlineLevel="0" collapsed="false">
      <c r="A140" s="17" t="str">
        <f aca="false">'EF SUM with Duplicates'!A147</f>
        <v>91-20-3</v>
      </c>
      <c r="B140" s="18" t="str">
        <f aca="false">'EF SUM with Duplicates'!B147</f>
        <v>Naphthalene</v>
      </c>
      <c r="C140" s="18" t="str">
        <f aca="false">'EF SUM with Duplicates'!C147</f>
        <v>Naphthalene</v>
      </c>
      <c r="D140" s="19" t="n">
        <f aca="false">'EF SUM with Duplicates'!D147</f>
        <v>5.95929437045739E-006</v>
      </c>
      <c r="E140" s="19" t="n">
        <f aca="false">'EF SUM with Duplicates'!E147</f>
        <v>1.5641192573379E-006</v>
      </c>
      <c r="F140" s="19" t="str">
        <f aca="false">'EF SUM with Duplicates'!F147</f>
        <v>Yes</v>
      </c>
      <c r="G140" s="66" t="str">
        <f aca="false">'EF SUM with Duplicates'!G147</f>
        <v>Yes</v>
      </c>
      <c r="H140" s="20" t="str">
        <f aca="false">'EF SUM with Duplicates'!H147</f>
        <v>--</v>
      </c>
    </row>
    <row r="141" customFormat="false" ht="12.75" hidden="false" customHeight="true" outlineLevel="0" collapsed="false">
      <c r="A141" s="21" t="str">
        <f aca="false">'EF SUM with Duplicates'!A148</f>
        <v>134-32-7</v>
      </c>
      <c r="B141" s="25" t="str">
        <f aca="false">'EF SUM with Duplicates'!B148</f>
        <v>1-Naphthylamine</v>
      </c>
      <c r="C141" s="18" t="str">
        <f aca="false">'EF SUM with Duplicates'!C148</f>
        <v>1-Naphthylamine</v>
      </c>
      <c r="D141" s="19" t="str">
        <f aca="false">'EF SUM with Duplicates'!D148</f>
        <v>ND</v>
      </c>
      <c r="E141" s="19" t="str">
        <f aca="false">'EF SUM with Duplicates'!E148</f>
        <v>ND</v>
      </c>
      <c r="F141" s="19" t="str">
        <f aca="false">'EF SUM with Duplicates'!F148</f>
        <v>Yes</v>
      </c>
      <c r="G141" s="66" t="str">
        <f aca="false">'EF SUM with Duplicates'!G148</f>
        <v>Yes</v>
      </c>
      <c r="H141" s="20" t="n">
        <f aca="false">'EF SUM with Duplicates'!H148</f>
        <v>0.0357142857142857</v>
      </c>
    </row>
    <row r="142" customFormat="false" ht="12.75" hidden="false" customHeight="true" outlineLevel="0" collapsed="false">
      <c r="A142" s="21" t="str">
        <f aca="false">'EF SUM with Duplicates'!A149</f>
        <v>91-59-8</v>
      </c>
      <c r="B142" s="25" t="str">
        <f aca="false">'EF SUM with Duplicates'!B149</f>
        <v>2-Naphthylamine</v>
      </c>
      <c r="C142" s="18" t="str">
        <f aca="false">'EF SUM with Duplicates'!C149</f>
        <v>2-Naphthylamine</v>
      </c>
      <c r="D142" s="19" t="str">
        <f aca="false">'EF SUM with Duplicates'!D149</f>
        <v>ND</v>
      </c>
      <c r="E142" s="19" t="str">
        <f aca="false">'EF SUM with Duplicates'!E149</f>
        <v>ND</v>
      </c>
      <c r="F142" s="19" t="str">
        <f aca="false">'EF SUM with Duplicates'!F149</f>
        <v>Yes</v>
      </c>
      <c r="G142" s="66" t="str">
        <f aca="false">'EF SUM with Duplicates'!G149</f>
        <v>Yes</v>
      </c>
      <c r="H142" s="20" t="n">
        <f aca="false">'EF SUM with Duplicates'!H149</f>
        <v>0.0357142857142857</v>
      </c>
    </row>
    <row r="143" customFormat="false" ht="12.75" hidden="false" customHeight="true" outlineLevel="0" collapsed="false">
      <c r="A143" s="21" t="str">
        <f aca="false">'EF SUM with Duplicates'!A151</f>
        <v>100-01-6</v>
      </c>
      <c r="B143" s="25" t="str">
        <f aca="false">'EF SUM with Duplicates'!B151</f>
        <v>4-Nitroaniline</v>
      </c>
      <c r="C143" s="18" t="str">
        <f aca="false">'EF SUM with Duplicates'!C151</f>
        <v>4-Nitroaniline</v>
      </c>
      <c r="D143" s="19" t="str">
        <f aca="false">'EF SUM with Duplicates'!D151</f>
        <v>ND</v>
      </c>
      <c r="E143" s="19" t="str">
        <f aca="false">'EF SUM with Duplicates'!E151</f>
        <v>ND</v>
      </c>
      <c r="F143" s="19" t="str">
        <f aca="false">'EF SUM with Duplicates'!F151</f>
        <v>No</v>
      </c>
      <c r="G143" s="66" t="str">
        <f aca="false">'EF SUM with Duplicates'!G151</f>
        <v>Yes</v>
      </c>
      <c r="H143" s="20" t="n">
        <f aca="false">'EF SUM with Duplicates'!H151</f>
        <v>0.00714285714285714</v>
      </c>
    </row>
    <row r="144" customFormat="false" ht="12.75" hidden="false" customHeight="true" outlineLevel="0" collapsed="false">
      <c r="A144" s="21" t="str">
        <f aca="false">'EF SUM with Duplicates'!A152</f>
        <v>98-95-3</v>
      </c>
      <c r="B144" s="25" t="str">
        <f aca="false">'EF SUM with Duplicates'!B152</f>
        <v>Nitrobenzene</v>
      </c>
      <c r="C144" s="18" t="str">
        <f aca="false">'EF SUM with Duplicates'!C152</f>
        <v>Nitrobenzene</v>
      </c>
      <c r="D144" s="19" t="str">
        <f aca="false">'EF SUM with Duplicates'!D152</f>
        <v>ND</v>
      </c>
      <c r="E144" s="19" t="str">
        <f aca="false">'EF SUM with Duplicates'!E152</f>
        <v>ND</v>
      </c>
      <c r="F144" s="19" t="str">
        <f aca="false">'EF SUM with Duplicates'!F152</f>
        <v>Yes</v>
      </c>
      <c r="G144" s="66" t="str">
        <f aca="false">'EF SUM with Duplicates'!G152</f>
        <v>Yes</v>
      </c>
      <c r="H144" s="20" t="n">
        <f aca="false">'EF SUM with Duplicates'!H152</f>
        <v>0.00203571428571429</v>
      </c>
    </row>
    <row r="145" customFormat="false" ht="12.75" hidden="false" customHeight="true" outlineLevel="0" collapsed="false">
      <c r="A145" s="21" t="str">
        <f aca="false">'EF SUM with Duplicates'!A153</f>
        <v>55-63-0</v>
      </c>
      <c r="B145" s="25" t="str">
        <f aca="false">'EF SUM with Duplicates'!B153</f>
        <v>Nitroglycerin</v>
      </c>
      <c r="C145" s="18" t="str">
        <f aca="false">'EF SUM with Duplicates'!C153</f>
        <v>Nitroglycerin</v>
      </c>
      <c r="D145" s="19" t="n">
        <f aca="false">'EF SUM with Duplicates'!D153</f>
        <v>1.19268775239233E-005</v>
      </c>
      <c r="E145" s="19" t="n">
        <f aca="false">'EF SUM with Duplicates'!E153</f>
        <v>3.13041404827384E-006</v>
      </c>
      <c r="F145" s="19" t="str">
        <f aca="false">'EF SUM with Duplicates'!F153</f>
        <v>No</v>
      </c>
      <c r="G145" s="66" t="str">
        <f aca="false">'EF SUM with Duplicates'!G153</f>
        <v>Yes</v>
      </c>
      <c r="H145" s="20" t="str">
        <f aca="false">'EF SUM with Duplicates'!H153</f>
        <v>--</v>
      </c>
    </row>
    <row r="146" customFormat="false" ht="12.75" hidden="false" customHeight="true" outlineLevel="0" collapsed="false">
      <c r="A146" s="17" t="str">
        <f aca="false">'EF SUM with Duplicates'!A154</f>
        <v>88-75-5</v>
      </c>
      <c r="B146" s="18" t="str">
        <f aca="false">'EF SUM with Duplicates'!B154</f>
        <v>2-Nitrophenol</v>
      </c>
      <c r="C146" s="18" t="str">
        <f aca="false">'EF SUM with Duplicates'!C154</f>
        <v>2-Nitrophenol</v>
      </c>
      <c r="D146" s="19" t="str">
        <f aca="false">'EF SUM with Duplicates'!D154</f>
        <v>ND</v>
      </c>
      <c r="E146" s="19" t="str">
        <f aca="false">'EF SUM with Duplicates'!E154</f>
        <v>ND</v>
      </c>
      <c r="F146" s="19" t="str">
        <f aca="false">'EF SUM with Duplicates'!F154</f>
        <v>No</v>
      </c>
      <c r="G146" s="66" t="str">
        <f aca="false">'EF SUM with Duplicates'!G154</f>
        <v>Yes</v>
      </c>
      <c r="H146" s="20" t="n">
        <f aca="false">'EF SUM with Duplicates'!H154</f>
        <v>0.00178571428571429</v>
      </c>
    </row>
    <row r="147" customFormat="false" ht="12.75" hidden="false" customHeight="true" outlineLevel="0" collapsed="false">
      <c r="A147" s="21" t="str">
        <f aca="false">'EF SUM with Duplicates'!A155</f>
        <v>100-02-7</v>
      </c>
      <c r="B147" s="25" t="str">
        <f aca="false">'EF SUM with Duplicates'!B155</f>
        <v>4-Nitrophenol</v>
      </c>
      <c r="C147" s="18" t="str">
        <f aca="false">'EF SUM with Duplicates'!C155</f>
        <v>4-Nitrophenol</v>
      </c>
      <c r="D147" s="19" t="str">
        <f aca="false">'EF SUM with Duplicates'!D155</f>
        <v>ND</v>
      </c>
      <c r="E147" s="19" t="str">
        <f aca="false">'EF SUM with Duplicates'!E155</f>
        <v>ND</v>
      </c>
      <c r="F147" s="19" t="str">
        <f aca="false">'EF SUM with Duplicates'!F155</f>
        <v>Yes</v>
      </c>
      <c r="G147" s="66" t="str">
        <f aca="false">'EF SUM with Duplicates'!G155</f>
        <v>Yes</v>
      </c>
      <c r="H147" s="20" t="n">
        <f aca="false">'EF SUM with Duplicates'!H155</f>
        <v>0.0117857142857143</v>
      </c>
    </row>
    <row r="148" customFormat="false" ht="12.75" hidden="false" customHeight="true" outlineLevel="0" collapsed="false">
      <c r="A148" s="21" t="str">
        <f aca="false">'EF SUM with Duplicates'!A156</f>
        <v>79-46-9</v>
      </c>
      <c r="B148" s="25" t="str">
        <f aca="false">'EF SUM with Duplicates'!B156</f>
        <v>2-Nitropropane</v>
      </c>
      <c r="C148" s="18" t="str">
        <f aca="false">'EF SUM with Duplicates'!C156</f>
        <v>2-Nitropropane</v>
      </c>
      <c r="D148" s="19" t="str">
        <f aca="false">'EF SUM with Duplicates'!D156</f>
        <v>ND</v>
      </c>
      <c r="E148" s="19" t="str">
        <f aca="false">'EF SUM with Duplicates'!E156</f>
        <v>ND</v>
      </c>
      <c r="F148" s="19" t="str">
        <f aca="false">'EF SUM with Duplicates'!F156</f>
        <v>Yes</v>
      </c>
      <c r="G148" s="66" t="str">
        <f aca="false">'EF SUM with Duplicates'!G156</f>
        <v>Yes</v>
      </c>
      <c r="H148" s="20" t="n">
        <f aca="false">'EF SUM with Duplicates'!H156</f>
        <v>0.013713317696</v>
      </c>
    </row>
    <row r="149" customFormat="false" ht="12.75" hidden="false" customHeight="true" outlineLevel="0" collapsed="false">
      <c r="A149" s="21" t="str">
        <f aca="false">'EF SUM with Duplicates'!A157</f>
        <v>924-16-3</v>
      </c>
      <c r="B149" s="25" t="str">
        <f aca="false">'EF SUM with Duplicates'!B157</f>
        <v>N-Nitroso-di-n-butylamine</v>
      </c>
      <c r="C149" s="18" t="str">
        <f aca="false">'EF SUM with Duplicates'!C157</f>
        <v>N-Nitroso-di-n-butylamine</v>
      </c>
      <c r="D149" s="19" t="str">
        <f aca="false">'EF SUM with Duplicates'!D157</f>
        <v>ND</v>
      </c>
      <c r="E149" s="19" t="str">
        <f aca="false">'EF SUM with Duplicates'!E157</f>
        <v>ND</v>
      </c>
      <c r="F149" s="19" t="str">
        <f aca="false">'EF SUM with Duplicates'!F157</f>
        <v>No</v>
      </c>
      <c r="G149" s="66" t="str">
        <f aca="false">'EF SUM with Duplicates'!G157</f>
        <v>Yes</v>
      </c>
      <c r="H149" s="20" t="n">
        <f aca="false">'EF SUM with Duplicates'!H157</f>
        <v>0.00178571428571429</v>
      </c>
    </row>
    <row r="150" customFormat="false" ht="12.75" hidden="false" customHeight="true" outlineLevel="0" collapsed="false">
      <c r="A150" s="21" t="str">
        <f aca="false">'EF SUM with Duplicates'!A158</f>
        <v>55-18-5</v>
      </c>
      <c r="B150" s="25" t="str">
        <f aca="false">'EF SUM with Duplicates'!B158</f>
        <v>N-Nitrosodiethylamine</v>
      </c>
      <c r="C150" s="18" t="str">
        <f aca="false">'EF SUM with Duplicates'!C158</f>
        <v>N-Nitrosodiethylamine</v>
      </c>
      <c r="D150" s="19" t="str">
        <f aca="false">'EF SUM with Duplicates'!D158</f>
        <v>ND</v>
      </c>
      <c r="E150" s="19" t="str">
        <f aca="false">'EF SUM with Duplicates'!E158</f>
        <v>ND</v>
      </c>
      <c r="F150" s="19" t="str">
        <f aca="false">'EF SUM with Duplicates'!F158</f>
        <v>No</v>
      </c>
      <c r="G150" s="66" t="str">
        <f aca="false">'EF SUM with Duplicates'!G158</f>
        <v>Yes</v>
      </c>
      <c r="H150" s="20" t="n">
        <f aca="false">'EF SUM with Duplicates'!H158</f>
        <v>0.00178571428571429</v>
      </c>
    </row>
    <row r="151" customFormat="false" ht="12.75" hidden="false" customHeight="true" outlineLevel="0" collapsed="false">
      <c r="A151" s="17" t="str">
        <f aca="false">'EF SUM with Duplicates'!A159</f>
        <v>62-75-9</v>
      </c>
      <c r="B151" s="18" t="str">
        <f aca="false">'EF SUM with Duplicates'!B159</f>
        <v>N-Nitrosodimethylamine</v>
      </c>
      <c r="C151" s="18" t="str">
        <f aca="false">'EF SUM with Duplicates'!C159</f>
        <v>N-Nitrosodimethylamine</v>
      </c>
      <c r="D151" s="19" t="str">
        <f aca="false">'EF SUM with Duplicates'!D159</f>
        <v>ND</v>
      </c>
      <c r="E151" s="19" t="str">
        <f aca="false">'EF SUM with Duplicates'!E159</f>
        <v>ND</v>
      </c>
      <c r="F151" s="19" t="str">
        <f aca="false">'EF SUM with Duplicates'!F159</f>
        <v>Yes</v>
      </c>
      <c r="G151" s="66" t="str">
        <f aca="false">'EF SUM with Duplicates'!G159</f>
        <v>Yes</v>
      </c>
      <c r="H151" s="20" t="n">
        <f aca="false">'EF SUM with Duplicates'!H159</f>
        <v>0.00178571428571429</v>
      </c>
    </row>
    <row r="152" customFormat="false" ht="12.75" hidden="false" customHeight="true" outlineLevel="0" collapsed="false">
      <c r="A152" s="17" t="str">
        <f aca="false">'EF SUM with Duplicates'!A160</f>
        <v>86-30-6</v>
      </c>
      <c r="B152" s="18" t="str">
        <f aca="false">'EF SUM with Duplicates'!B160</f>
        <v>N-Nitrosodiphenylamine</v>
      </c>
      <c r="C152" s="18" t="str">
        <f aca="false">'EF SUM with Duplicates'!C160</f>
        <v>N-Nitrosodiphenylamine</v>
      </c>
      <c r="D152" s="19" t="str">
        <f aca="false">'EF SUM with Duplicates'!D160</f>
        <v>ND</v>
      </c>
      <c r="E152" s="19" t="str">
        <f aca="false">'EF SUM with Duplicates'!E160</f>
        <v>ND</v>
      </c>
      <c r="F152" s="19" t="str">
        <f aca="false">'EF SUM with Duplicates'!F160</f>
        <v>Yes</v>
      </c>
      <c r="G152" s="66" t="str">
        <f aca="false">'EF SUM with Duplicates'!G160</f>
        <v>Yes</v>
      </c>
      <c r="H152" s="20" t="n">
        <f aca="false">'EF SUM with Duplicates'!H160</f>
        <v>0.00310714285714286</v>
      </c>
    </row>
    <row r="153" customFormat="false" ht="12.75" hidden="false" customHeight="true" outlineLevel="0" collapsed="false">
      <c r="A153" s="21" t="str">
        <f aca="false">'EF SUM with Duplicates'!A161</f>
        <v>621-64-7</v>
      </c>
      <c r="B153" s="25" t="str">
        <f aca="false">'EF SUM with Duplicates'!B161</f>
        <v>N-Nitroso-di-n-propylamine</v>
      </c>
      <c r="C153" s="18" t="str">
        <f aca="false">'EF SUM with Duplicates'!C161</f>
        <v>N-Nitroso-di-n-propylamine</v>
      </c>
      <c r="D153" s="19" t="str">
        <f aca="false">'EF SUM with Duplicates'!D161</f>
        <v>ND</v>
      </c>
      <c r="E153" s="19" t="str">
        <f aca="false">'EF SUM with Duplicates'!E161</f>
        <v>ND</v>
      </c>
      <c r="F153" s="19" t="str">
        <f aca="false">'EF SUM with Duplicates'!F161</f>
        <v>No</v>
      </c>
      <c r="G153" s="66" t="str">
        <f aca="false">'EF SUM with Duplicates'!G161</f>
        <v>Yes</v>
      </c>
      <c r="H153" s="20" t="n">
        <f aca="false">'EF SUM with Duplicates'!H161</f>
        <v>0.00178571428571429</v>
      </c>
    </row>
    <row r="154" customFormat="false" ht="12.75" hidden="false" customHeight="true" outlineLevel="0" collapsed="false">
      <c r="A154" s="21" t="str">
        <f aca="false">'EF SUM with Duplicates'!A162</f>
        <v>59-89-2</v>
      </c>
      <c r="B154" s="25" t="str">
        <f aca="false">'EF SUM with Duplicates'!B162</f>
        <v>N-Nitrosomorpholine</v>
      </c>
      <c r="C154" s="18" t="str">
        <f aca="false">'EF SUM with Duplicates'!C162</f>
        <v>N-Nitrosomorpholine</v>
      </c>
      <c r="D154" s="19" t="str">
        <f aca="false">'EF SUM with Duplicates'!D162</f>
        <v>ND</v>
      </c>
      <c r="E154" s="19" t="str">
        <f aca="false">'EF SUM with Duplicates'!E162</f>
        <v>ND</v>
      </c>
      <c r="F154" s="19" t="str">
        <f aca="false">'EF SUM with Duplicates'!F162</f>
        <v>Yes</v>
      </c>
      <c r="G154" s="66" t="str">
        <f aca="false">'EF SUM with Duplicates'!G162</f>
        <v>Yes</v>
      </c>
      <c r="H154" s="20" t="n">
        <f aca="false">'EF SUM with Duplicates'!H162</f>
        <v>0.00178571428571429</v>
      </c>
    </row>
    <row r="155" customFormat="false" ht="12.75" hidden="false" customHeight="true" outlineLevel="0" collapsed="false">
      <c r="A155" s="21" t="str">
        <f aca="false">'EF SUM with Duplicates'!A163</f>
        <v>100-75-4</v>
      </c>
      <c r="B155" s="25" t="str">
        <f aca="false">'EF SUM with Duplicates'!B163</f>
        <v>N-Nitrosopiperidine</v>
      </c>
      <c r="C155" s="18" t="str">
        <f aca="false">'EF SUM with Duplicates'!C163</f>
        <v>N-Nitrosopiperidine</v>
      </c>
      <c r="D155" s="19" t="str">
        <f aca="false">'EF SUM with Duplicates'!D163</f>
        <v>ND</v>
      </c>
      <c r="E155" s="19" t="str">
        <f aca="false">'EF SUM with Duplicates'!E163</f>
        <v>ND</v>
      </c>
      <c r="F155" s="19" t="str">
        <f aca="false">'EF SUM with Duplicates'!F163</f>
        <v>No</v>
      </c>
      <c r="G155" s="66" t="str">
        <f aca="false">'EF SUM with Duplicates'!G163</f>
        <v>Yes</v>
      </c>
      <c r="H155" s="20" t="n">
        <f aca="false">'EF SUM with Duplicates'!H163</f>
        <v>0.00178571428571429</v>
      </c>
    </row>
    <row r="156" customFormat="false" ht="12.75" hidden="false" customHeight="true" outlineLevel="0" collapsed="false">
      <c r="A156" s="21" t="str">
        <f aca="false">'EF SUM with Duplicates'!A164</f>
        <v>99-55-8</v>
      </c>
      <c r="B156" s="94" t="str">
        <f aca="false">'EF SUM with Duplicates'!B164</f>
        <v>5-Nitro-o-toluidine</v>
      </c>
      <c r="C156" s="18" t="str">
        <f aca="false">'EF SUM with Duplicates'!C164</f>
        <v>5-Nitro-o-toluidine</v>
      </c>
      <c r="D156" s="19" t="str">
        <f aca="false">'EF SUM with Duplicates'!D164</f>
        <v>ND</v>
      </c>
      <c r="E156" s="19" t="str">
        <f aca="false">'EF SUM with Duplicates'!E164</f>
        <v>ND</v>
      </c>
      <c r="F156" s="19" t="str">
        <f aca="false">'EF SUM with Duplicates'!F164</f>
        <v>No</v>
      </c>
      <c r="G156" s="66" t="str">
        <f aca="false">'EF SUM with Duplicates'!G164</f>
        <v>Yes</v>
      </c>
      <c r="H156" s="20" t="n">
        <f aca="false">'EF SUM with Duplicates'!H164</f>
        <v>0.0285714285714286</v>
      </c>
    </row>
    <row r="157" s="28" customFormat="true" ht="12.75" hidden="false" customHeight="false" outlineLevel="0" collapsed="false">
      <c r="A157" s="17" t="str">
        <f aca="false">'EF SUM with Duplicates'!A166</f>
        <v>39001-02-0</v>
      </c>
      <c r="B157" s="90" t="str">
        <f aca="false">'EF SUM with Duplicates'!B166</f>
        <v>1,2,3,4,6,7,8,9-Octachlorodibenzofuran</v>
      </c>
      <c r="C157" s="91" t="str">
        <f aca="false">'EF SUM with Duplicates'!C166</f>
        <v>1,2,3,4,6,7,8,9-OCDF</v>
      </c>
      <c r="D157" s="26" t="n">
        <f aca="false">'EF SUM with Duplicates'!D166</f>
        <v>1.54086617112963E-011</v>
      </c>
      <c r="E157" s="26" t="n">
        <f aca="false">'EF SUM with Duplicates'!E166</f>
        <v>4.04426816569456E-012</v>
      </c>
      <c r="F157" s="26" t="str">
        <f aca="false">'EF SUM with Duplicates'!F166</f>
        <v>Yes</v>
      </c>
      <c r="G157" s="93" t="str">
        <f aca="false">'EF SUM with Duplicates'!G166</f>
        <v>Yes</v>
      </c>
      <c r="H157" s="27" t="str">
        <f aca="false">'EF SUM with Duplicates'!H166</f>
        <v>--</v>
      </c>
    </row>
    <row r="158" customFormat="false" ht="12.75" hidden="false" customHeight="true" outlineLevel="0" collapsed="false">
      <c r="A158" s="21" t="str">
        <f aca="false">'EF SUM with Duplicates'!A167</f>
        <v>608-93-5</v>
      </c>
      <c r="B158" s="25" t="str">
        <f aca="false">'EF SUM with Duplicates'!B167</f>
        <v>Pentachlorobenzene</v>
      </c>
      <c r="C158" s="18" t="str">
        <f aca="false">'EF SUM with Duplicates'!C167</f>
        <v>Pentachlorobenzene</v>
      </c>
      <c r="D158" s="19" t="str">
        <f aca="false">'EF SUM with Duplicates'!D167</f>
        <v>ND</v>
      </c>
      <c r="E158" s="19" t="str">
        <f aca="false">'EF SUM with Duplicates'!E167</f>
        <v>ND</v>
      </c>
      <c r="F158" s="19" t="str">
        <f aca="false">'EF SUM with Duplicates'!F167</f>
        <v>No</v>
      </c>
      <c r="G158" s="66" t="str">
        <f aca="false">'EF SUM with Duplicates'!G167</f>
        <v>Yes</v>
      </c>
      <c r="H158" s="20" t="n">
        <f aca="false">'EF SUM with Duplicates'!H167</f>
        <v>0.00178571428571429</v>
      </c>
    </row>
    <row r="159" s="28" customFormat="true" ht="12.75" hidden="false" customHeight="false" outlineLevel="0" collapsed="false">
      <c r="A159" s="17" t="str">
        <f aca="false">'EF SUM with Duplicates'!A168</f>
        <v>40321-76-4</v>
      </c>
      <c r="B159" s="90" t="str">
        <f aca="false">'EF SUM with Duplicates'!B168</f>
        <v>1,2,3,7,8-Pentachlorodibenzo-p-dioxin</v>
      </c>
      <c r="C159" s="91" t="str">
        <f aca="false">'EF SUM with Duplicates'!C168</f>
        <v>1,2,3,7,8-PeCDD</v>
      </c>
      <c r="D159" s="26" t="str">
        <f aca="false">'EF SUM with Duplicates'!D168</f>
        <v>ND</v>
      </c>
      <c r="E159" s="26" t="str">
        <f aca="false">'EF SUM with Duplicates'!E168</f>
        <v>ND</v>
      </c>
      <c r="F159" s="26" t="str">
        <f aca="false">'EF SUM with Duplicates'!F168</f>
        <v>Yes</v>
      </c>
      <c r="G159" s="93" t="str">
        <f aca="false">'EF SUM with Duplicates'!G168</f>
        <v>Yes</v>
      </c>
      <c r="H159" s="27" t="n">
        <f aca="false">'EF SUM with Duplicates'!H168</f>
        <v>4.82142857142857E-009</v>
      </c>
    </row>
    <row r="160" s="28" customFormat="true" ht="12.75" hidden="false" customHeight="false" outlineLevel="0" collapsed="false">
      <c r="A160" s="17" t="str">
        <f aca="false">'EF SUM with Duplicates'!A169</f>
        <v>57117-41-6</v>
      </c>
      <c r="B160" s="90" t="str">
        <f aca="false">'EF SUM with Duplicates'!B169</f>
        <v>1,2,3,7,8-Pentachlorodibenzofuran</v>
      </c>
      <c r="C160" s="91" t="str">
        <f aca="false">'EF SUM with Duplicates'!C169</f>
        <v>1,2,3,7,8-PeCDF</v>
      </c>
      <c r="D160" s="26" t="str">
        <f aca="false">'EF SUM with Duplicates'!D169</f>
        <v>ND</v>
      </c>
      <c r="E160" s="26" t="str">
        <f aca="false">'EF SUM with Duplicates'!E169</f>
        <v>ND</v>
      </c>
      <c r="F160" s="26" t="str">
        <f aca="false">'EF SUM with Duplicates'!F169</f>
        <v>Yes</v>
      </c>
      <c r="G160" s="93" t="str">
        <f aca="false">'EF SUM with Duplicates'!G169</f>
        <v>Yes</v>
      </c>
      <c r="H160" s="27" t="n">
        <f aca="false">'EF SUM with Duplicates'!H169</f>
        <v>6.55555555555556E-009</v>
      </c>
    </row>
    <row r="161" s="28" customFormat="true" ht="12.75" hidden="false" customHeight="false" outlineLevel="0" collapsed="false">
      <c r="A161" s="17" t="str">
        <f aca="false">'EF SUM with Duplicates'!A170</f>
        <v>57117-31-4</v>
      </c>
      <c r="B161" s="90" t="str">
        <f aca="false">'EF SUM with Duplicates'!B170</f>
        <v>2,3,4,7,8-Pentachlorodibenzofuran</v>
      </c>
      <c r="C161" s="91" t="str">
        <f aca="false">'EF SUM with Duplicates'!C170</f>
        <v>2,3,4,7,8-PeCDF</v>
      </c>
      <c r="D161" s="26" t="str">
        <f aca="false">'EF SUM with Duplicates'!D170</f>
        <v>ND</v>
      </c>
      <c r="E161" s="26" t="str">
        <f aca="false">'EF SUM with Duplicates'!E170</f>
        <v>ND</v>
      </c>
      <c r="F161" s="26" t="str">
        <f aca="false">'EF SUM with Duplicates'!F170</f>
        <v>Yes</v>
      </c>
      <c r="G161" s="93" t="str">
        <f aca="false">'EF SUM with Duplicates'!G170</f>
        <v>Yes</v>
      </c>
      <c r="H161" s="27" t="n">
        <f aca="false">'EF SUM with Duplicates'!H170</f>
        <v>6.11111111111111E-009</v>
      </c>
    </row>
    <row r="162" s="28" customFormat="true" ht="12.75" hidden="false" customHeight="false" outlineLevel="0" collapsed="false">
      <c r="A162" s="17" t="str">
        <f aca="false">'EF SUM with Duplicates'!A171</f>
        <v>76-01-7</v>
      </c>
      <c r="B162" s="90" t="str">
        <f aca="false">'EF SUM with Duplicates'!B171</f>
        <v>Pentachloroethane</v>
      </c>
      <c r="C162" s="91" t="str">
        <f aca="false">'EF SUM with Duplicates'!C171</f>
        <v>Pentachloroethane</v>
      </c>
      <c r="D162" s="26" t="str">
        <f aca="false">'EF SUM with Duplicates'!D171</f>
        <v>ND</v>
      </c>
      <c r="E162" s="26" t="str">
        <f aca="false">'EF SUM with Duplicates'!E171</f>
        <v>ND</v>
      </c>
      <c r="F162" s="26" t="str">
        <f aca="false">'EF SUM with Duplicates'!F171</f>
        <v>No</v>
      </c>
      <c r="G162" s="93" t="str">
        <f aca="false">'EF SUM with Duplicates'!G171</f>
        <v>Yes</v>
      </c>
      <c r="H162" s="27" t="n">
        <f aca="false">'EF SUM with Duplicates'!H171</f>
        <v>0.00178571428571429</v>
      </c>
    </row>
    <row r="163" customFormat="false" ht="12.75" hidden="false" customHeight="true" outlineLevel="0" collapsed="false">
      <c r="A163" s="21" t="str">
        <f aca="false">'EF SUM with Duplicates'!A172</f>
        <v>82-68-8</v>
      </c>
      <c r="B163" s="25" t="str">
        <f aca="false">'EF SUM with Duplicates'!B172</f>
        <v>Pentachloronitrobenzene</v>
      </c>
      <c r="C163" s="18" t="str">
        <f aca="false">'EF SUM with Duplicates'!C172</f>
        <v>Pentachloronitrobenzene</v>
      </c>
      <c r="D163" s="19" t="str">
        <f aca="false">'EF SUM with Duplicates'!D172</f>
        <v>ND</v>
      </c>
      <c r="E163" s="19" t="str">
        <f aca="false">'EF SUM with Duplicates'!E172</f>
        <v>ND</v>
      </c>
      <c r="F163" s="19" t="str">
        <f aca="false">'EF SUM with Duplicates'!F172</f>
        <v>Yes</v>
      </c>
      <c r="G163" s="66" t="str">
        <f aca="false">'EF SUM with Duplicates'!G172</f>
        <v>Yes</v>
      </c>
      <c r="H163" s="20" t="n">
        <f aca="false">'EF SUM with Duplicates'!H172</f>
        <v>0.00178571428571429</v>
      </c>
    </row>
    <row r="164" customFormat="false" ht="12.75" hidden="false" customHeight="true" outlineLevel="0" collapsed="false">
      <c r="A164" s="21" t="str">
        <f aca="false">'EF SUM with Duplicates'!A173</f>
        <v>87-86-5</v>
      </c>
      <c r="B164" s="25" t="str">
        <f aca="false">'EF SUM with Duplicates'!B173</f>
        <v>Pentachlorophenol</v>
      </c>
      <c r="C164" s="18" t="str">
        <f aca="false">'EF SUM with Duplicates'!C173</f>
        <v>Pentachlorophenol</v>
      </c>
      <c r="D164" s="19" t="str">
        <f aca="false">'EF SUM with Duplicates'!D173</f>
        <v>ND</v>
      </c>
      <c r="E164" s="19" t="str">
        <f aca="false">'EF SUM with Duplicates'!E173</f>
        <v>ND</v>
      </c>
      <c r="F164" s="19" t="str">
        <f aca="false">'EF SUM with Duplicates'!F173</f>
        <v>Yes</v>
      </c>
      <c r="G164" s="66" t="str">
        <f aca="false">'EF SUM with Duplicates'!G173</f>
        <v>Yes</v>
      </c>
      <c r="H164" s="20" t="n">
        <f aca="false">'EF SUM with Duplicates'!H173</f>
        <v>0.0892857142857143</v>
      </c>
    </row>
    <row r="165" customFormat="false" ht="12.75" hidden="false" customHeight="true" outlineLevel="0" collapsed="false">
      <c r="A165" s="17" t="str">
        <f aca="false">'EF SUM with Duplicates'!A174</f>
        <v>85-01-8</v>
      </c>
      <c r="B165" s="18" t="str">
        <f aca="false">'EF SUM with Duplicates'!B174</f>
        <v>Phenanthrene</v>
      </c>
      <c r="C165" s="18" t="str">
        <f aca="false">'EF SUM with Duplicates'!C174</f>
        <v>Phenanthrene</v>
      </c>
      <c r="D165" s="19" t="str">
        <f aca="false">'EF SUM with Duplicates'!D174</f>
        <v>ND</v>
      </c>
      <c r="E165" s="19" t="str">
        <f aca="false">'EF SUM with Duplicates'!E174</f>
        <v>ND</v>
      </c>
      <c r="F165" s="19" t="str">
        <f aca="false">'EF SUM with Duplicates'!F174</f>
        <v>Yes</v>
      </c>
      <c r="G165" s="66" t="str">
        <f aca="false">'EF SUM with Duplicates'!G174</f>
        <v>Yes</v>
      </c>
      <c r="H165" s="20" t="n">
        <f aca="false">'EF SUM with Duplicates'!H174</f>
        <v>0.00178571428571429</v>
      </c>
    </row>
    <row r="166" customFormat="false" ht="12.75" hidden="false" customHeight="true" outlineLevel="0" collapsed="false">
      <c r="A166" s="17" t="str">
        <f aca="false">'EF SUM with Duplicates'!A175</f>
        <v>108-95-2</v>
      </c>
      <c r="B166" s="18" t="str">
        <f aca="false">'EF SUM with Duplicates'!B175</f>
        <v>Phenol</v>
      </c>
      <c r="C166" s="18" t="str">
        <f aca="false">'EF SUM with Duplicates'!C175</f>
        <v>Phenol</v>
      </c>
      <c r="D166" s="19" t="n">
        <f aca="false">'EF SUM with Duplicates'!D175</f>
        <v>9.04407022791353E-007</v>
      </c>
      <c r="E166" s="19" t="n">
        <f aca="false">'EF SUM with Duplicates'!E175</f>
        <v>2.37377171336313E-007</v>
      </c>
      <c r="F166" s="19" t="str">
        <f aca="false">'EF SUM with Duplicates'!F175</f>
        <v>Yes</v>
      </c>
      <c r="G166" s="66" t="str">
        <f aca="false">'EF SUM with Duplicates'!G175</f>
        <v>Yes</v>
      </c>
      <c r="H166" s="20" t="str">
        <f aca="false">'EF SUM with Duplicates'!H175</f>
        <v>--</v>
      </c>
    </row>
    <row r="167" customFormat="false" ht="12.75" hidden="false" customHeight="true" outlineLevel="0" collapsed="false">
      <c r="A167" s="95" t="str">
        <f aca="false">'EF SUM with Duplicates'!A176</f>
        <v>7723-14-0</v>
      </c>
      <c r="B167" s="69" t="str">
        <f aca="false">'EF SUM with Duplicates'!B176</f>
        <v>Phosphorus</v>
      </c>
      <c r="C167" s="69" t="str">
        <f aca="false">'EF SUM with Duplicates'!C176</f>
        <v>Phosphorus</v>
      </c>
      <c r="D167" s="70" t="n">
        <f aca="false">'EF SUM with Duplicates'!D176</f>
        <v>8.46302241068258E-005</v>
      </c>
      <c r="E167" s="70" t="n">
        <f aca="false">'EF SUM with Duplicates'!E176</f>
        <v>2.2212657245886E-005</v>
      </c>
      <c r="F167" s="70" t="str">
        <f aca="false">'EF SUM with Duplicates'!F176</f>
        <v>Yes</v>
      </c>
      <c r="G167" s="70" t="str">
        <f aca="false">'EF SUM with Duplicates'!G176</f>
        <v>No</v>
      </c>
      <c r="H167" s="72" t="str">
        <f aca="false">'EF SUM with Duplicates'!H176</f>
        <v>--</v>
      </c>
    </row>
    <row r="168" customFormat="false" ht="12.75" hidden="false" customHeight="true" outlineLevel="0" collapsed="false">
      <c r="A168" s="24" t="str">
        <f aca="false">'EF SUM with Duplicates'!A177</f>
        <v>123-38-6</v>
      </c>
      <c r="B168" s="14" t="str">
        <f aca="false">'EF SUM with Duplicates'!B177</f>
        <v>Propionaldehyde</v>
      </c>
      <c r="C168" s="14" t="str">
        <f aca="false">'EF SUM with Duplicates'!C177</f>
        <v>Propanal</v>
      </c>
      <c r="D168" s="15" t="n">
        <f aca="false">'EF SUM with Duplicates'!D177</f>
        <v>3.26378036513158E-005</v>
      </c>
      <c r="E168" s="15" t="n">
        <f aca="false">'EF SUM with Duplicates'!E177</f>
        <v>8.56635266438735E-006</v>
      </c>
      <c r="F168" s="96" t="str">
        <f aca="false">'EF SUM with Duplicates'!F177</f>
        <v>Yes</v>
      </c>
      <c r="G168" s="15" t="str">
        <f aca="false">'EF SUM with Duplicates'!G177</f>
        <v>Yes</v>
      </c>
      <c r="H168" s="16" t="str">
        <f aca="false">'EF SUM with Duplicates'!H177</f>
        <v>--</v>
      </c>
    </row>
    <row r="169" customFormat="false" ht="12.75" hidden="false" customHeight="true" outlineLevel="0" collapsed="false">
      <c r="A169" s="17" t="str">
        <f aca="false">'EF SUM with Duplicates'!A178</f>
        <v>115-07-1</v>
      </c>
      <c r="B169" s="18" t="str">
        <f aca="false">'EF SUM with Duplicates'!B178</f>
        <v>Propylene</v>
      </c>
      <c r="C169" s="18" t="str">
        <f aca="false">'EF SUM with Duplicates'!C178</f>
        <v>Propylene</v>
      </c>
      <c r="D169" s="19" t="n">
        <f aca="false">'EF SUM with Duplicates'!D178</f>
        <v>4.29706639579167E-005</v>
      </c>
      <c r="E169" s="19" t="n">
        <f aca="false">'EF SUM with Duplicates'!E178</f>
        <v>1.12783894902669E-005</v>
      </c>
      <c r="F169" s="19" t="str">
        <f aca="false">'EF SUM with Duplicates'!F178</f>
        <v>No</v>
      </c>
      <c r="G169" s="66" t="str">
        <f aca="false">'EF SUM with Duplicates'!G178</f>
        <v>Yes</v>
      </c>
      <c r="H169" s="20" t="str">
        <f aca="false">'EF SUM with Duplicates'!H178</f>
        <v>--</v>
      </c>
    </row>
    <row r="170" customFormat="false" ht="12.75" hidden="false" customHeight="true" outlineLevel="0" collapsed="false">
      <c r="A170" s="17" t="str">
        <f aca="false">'EF SUM with Duplicates'!A179</f>
        <v>129-00-0</v>
      </c>
      <c r="B170" s="18" t="str">
        <f aca="false">'EF SUM with Duplicates'!B179</f>
        <v>Pyrene</v>
      </c>
      <c r="C170" s="18" t="str">
        <f aca="false">'EF SUM with Duplicates'!C179</f>
        <v>Pyrene</v>
      </c>
      <c r="D170" s="19" t="str">
        <f aca="false">'EF SUM with Duplicates'!D179</f>
        <v>ND</v>
      </c>
      <c r="E170" s="19" t="str">
        <f aca="false">'EF SUM with Duplicates'!E179</f>
        <v>ND</v>
      </c>
      <c r="F170" s="19" t="str">
        <f aca="false">'EF SUM with Duplicates'!F179</f>
        <v>Yes</v>
      </c>
      <c r="G170" s="66" t="str">
        <f aca="false">'EF SUM with Duplicates'!G179</f>
        <v>No</v>
      </c>
      <c r="H170" s="20" t="n">
        <f aca="false">'EF SUM with Duplicates'!H179</f>
        <v>0.00189285714285714</v>
      </c>
    </row>
    <row r="171" customFormat="false" ht="12.75" hidden="false" customHeight="true" outlineLevel="0" collapsed="false">
      <c r="A171" s="21" t="str">
        <f aca="false">'EF SUM with Duplicates'!A180</f>
        <v>110-86-1</v>
      </c>
      <c r="B171" s="25" t="str">
        <f aca="false">'EF SUM with Duplicates'!B180</f>
        <v>Pyridine</v>
      </c>
      <c r="C171" s="18" t="str">
        <f aca="false">'EF SUM with Duplicates'!C180</f>
        <v>Pyridine</v>
      </c>
      <c r="D171" s="19" t="str">
        <f aca="false">'EF SUM with Duplicates'!D180</f>
        <v>ND</v>
      </c>
      <c r="E171" s="19" t="str">
        <f aca="false">'EF SUM with Duplicates'!E180</f>
        <v>ND</v>
      </c>
      <c r="F171" s="19" t="str">
        <f aca="false">'EF SUM with Duplicates'!F180</f>
        <v>No</v>
      </c>
      <c r="G171" s="66" t="str">
        <f aca="false">'EF SUM with Duplicates'!G180</f>
        <v>Yes</v>
      </c>
      <c r="H171" s="20" t="n">
        <f aca="false">'EF SUM with Duplicates'!H180</f>
        <v>0.00264285714285714</v>
      </c>
    </row>
    <row r="172" customFormat="false" ht="12.75" hidden="false" customHeight="true" outlineLevel="0" collapsed="false">
      <c r="A172" s="21" t="str">
        <f aca="false">'EF SUM with Duplicates'!A181</f>
        <v>94-59-7</v>
      </c>
      <c r="B172" s="25" t="str">
        <f aca="false">'EF SUM with Duplicates'!B181</f>
        <v>Safrole</v>
      </c>
      <c r="C172" s="18" t="str">
        <f aca="false">'EF SUM with Duplicates'!C181</f>
        <v>Safrole</v>
      </c>
      <c r="D172" s="19" t="str">
        <f aca="false">'EF SUM with Duplicates'!D181</f>
        <v>ND</v>
      </c>
      <c r="E172" s="19" t="str">
        <f aca="false">'EF SUM with Duplicates'!E181</f>
        <v>ND</v>
      </c>
      <c r="F172" s="19" t="str">
        <f aca="false">'EF SUM with Duplicates'!F181</f>
        <v>No</v>
      </c>
      <c r="G172" s="66" t="str">
        <f aca="false">'EF SUM with Duplicates'!G181</f>
        <v>Yes</v>
      </c>
      <c r="H172" s="20" t="n">
        <f aca="false">'EF SUM with Duplicates'!H181</f>
        <v>0.00178571428571429</v>
      </c>
    </row>
    <row r="173" customFormat="false" ht="12.75" hidden="false" customHeight="true" outlineLevel="0" collapsed="false">
      <c r="A173" s="17" t="str">
        <f aca="false">'EF SUM with Duplicates'!A183</f>
        <v>7440-22-4</v>
      </c>
      <c r="B173" s="18" t="str">
        <f aca="false">'EF SUM with Duplicates'!B183</f>
        <v>Silver</v>
      </c>
      <c r="C173" s="18" t="str">
        <f aca="false">'EF SUM with Duplicates'!C183</f>
        <v>Silver  </v>
      </c>
      <c r="D173" s="19" t="str">
        <f aca="false">'EF SUM with Duplicates'!D183</f>
        <v>ND</v>
      </c>
      <c r="E173" s="19" t="str">
        <f aca="false">'EF SUM with Duplicates'!E183</f>
        <v>ND</v>
      </c>
      <c r="F173" s="19" t="str">
        <f aca="false">'EF SUM with Duplicates'!F183</f>
        <v>No</v>
      </c>
      <c r="G173" s="66" t="str">
        <f aca="false">'EF SUM with Duplicates'!G183</f>
        <v>Yes</v>
      </c>
      <c r="H173" s="20" t="n">
        <f aca="false">'EF SUM with Duplicates'!H183</f>
        <v>0.00373076923076923</v>
      </c>
    </row>
    <row r="174" customFormat="false" ht="12.75" hidden="false" customHeight="true" outlineLevel="0" collapsed="false">
      <c r="A174" s="17" t="str">
        <f aca="false">'EF SUM with Duplicates'!A184</f>
        <v>100-42-5</v>
      </c>
      <c r="B174" s="18" t="str">
        <f aca="false">'EF SUM with Duplicates'!B184</f>
        <v>Styrene</v>
      </c>
      <c r="C174" s="18" t="str">
        <f aca="false">'EF SUM with Duplicates'!C184</f>
        <v>Styrene</v>
      </c>
      <c r="D174" s="19" t="str">
        <f aca="false">'EF SUM with Duplicates'!D184</f>
        <v>ND</v>
      </c>
      <c r="E174" s="19" t="str">
        <f aca="false">'EF SUM with Duplicates'!E184</f>
        <v>ND</v>
      </c>
      <c r="F174" s="19" t="str">
        <f aca="false">'EF SUM with Duplicates'!F184</f>
        <v>Yes</v>
      </c>
      <c r="G174" s="66" t="str">
        <f aca="false">'EF SUM with Duplicates'!G184</f>
        <v>Yes</v>
      </c>
      <c r="H174" s="20" t="n">
        <f aca="false">'EF SUM with Duplicates'!H184</f>
        <v>0.00389376</v>
      </c>
    </row>
    <row r="175" s="28" customFormat="true" ht="12.75" hidden="false" customHeight="false" outlineLevel="0" collapsed="false">
      <c r="A175" s="17" t="str">
        <f aca="false">'EF SUM with Duplicates'!A185</f>
        <v>1746-01-6</v>
      </c>
      <c r="B175" s="90" t="str">
        <f aca="false">'EF SUM with Duplicates'!B185</f>
        <v>2,3,7,8-Tetrachlorodibenzo-p-dioxin</v>
      </c>
      <c r="C175" s="91" t="str">
        <f aca="false">'EF SUM with Duplicates'!C185</f>
        <v>2,3,7,8-TCDD</v>
      </c>
      <c r="D175" s="26" t="str">
        <f aca="false">'EF SUM with Duplicates'!D185</f>
        <v>ND</v>
      </c>
      <c r="E175" s="26" t="str">
        <f aca="false">'EF SUM with Duplicates'!E185</f>
        <v>ND</v>
      </c>
      <c r="F175" s="26" t="str">
        <f aca="false">'EF SUM with Duplicates'!F185</f>
        <v>Yes</v>
      </c>
      <c r="G175" s="93" t="str">
        <f aca="false">'EF SUM with Duplicates'!G185</f>
        <v>Yes</v>
      </c>
      <c r="H175" s="27" t="n">
        <f aca="false">'EF SUM with Duplicates'!H185</f>
        <v>6.88461538461538E-009</v>
      </c>
    </row>
    <row r="176" s="28" customFormat="true" ht="12.75" hidden="false" customHeight="false" outlineLevel="0" collapsed="false">
      <c r="A176" s="17" t="str">
        <f aca="false">'EF SUM with Duplicates'!A186</f>
        <v>51207-31-9</v>
      </c>
      <c r="B176" s="90" t="str">
        <f aca="false">'EF SUM with Duplicates'!B186</f>
        <v>2,3,7,8-Tetrachlorodibenzofuran</v>
      </c>
      <c r="C176" s="91" t="str">
        <f aca="false">'EF SUM with Duplicates'!C186</f>
        <v>2,3,7,8-TCDF</v>
      </c>
      <c r="D176" s="26" t="str">
        <f aca="false">'EF SUM with Duplicates'!D186</f>
        <v>ND</v>
      </c>
      <c r="E176" s="26" t="str">
        <f aca="false">'EF SUM with Duplicates'!E186</f>
        <v>ND</v>
      </c>
      <c r="F176" s="26" t="str">
        <f aca="false">'EF SUM with Duplicates'!F186</f>
        <v>Yes</v>
      </c>
      <c r="G176" s="93" t="str">
        <f aca="false">'EF SUM with Duplicates'!G186</f>
        <v>Yes</v>
      </c>
      <c r="H176" s="27" t="n">
        <f aca="false">'EF SUM with Duplicates'!H186</f>
        <v>5.44444444444444E-009</v>
      </c>
    </row>
    <row r="177" customFormat="false" ht="12.75" hidden="false" customHeight="true" outlineLevel="0" collapsed="false">
      <c r="A177" s="17" t="str">
        <f aca="false">'EF SUM with Duplicates'!A187</f>
        <v>79-34-5</v>
      </c>
      <c r="B177" s="18" t="str">
        <f aca="false">'EF SUM with Duplicates'!B187</f>
        <v>1,1,2,2-Tetrachloroethane</v>
      </c>
      <c r="C177" s="18" t="str">
        <f aca="false">'EF SUM with Duplicates'!C187</f>
        <v>1,1,2,2-Tetrachloroethane</v>
      </c>
      <c r="D177" s="19" t="str">
        <f aca="false">'EF SUM with Duplicates'!D187</f>
        <v>ND</v>
      </c>
      <c r="E177" s="19" t="str">
        <f aca="false">'EF SUM with Duplicates'!E187</f>
        <v>ND</v>
      </c>
      <c r="F177" s="19" t="str">
        <f aca="false">'EF SUM with Duplicates'!F187</f>
        <v>Yes</v>
      </c>
      <c r="G177" s="66" t="str">
        <f aca="false">'EF SUM with Duplicates'!G187</f>
        <v>Yes</v>
      </c>
      <c r="H177" s="20" t="n">
        <f aca="false">'EF SUM with Duplicates'!H187</f>
        <v>0.00628992</v>
      </c>
    </row>
    <row r="178" customFormat="false" ht="12.75" hidden="false" customHeight="true" outlineLevel="0" collapsed="false">
      <c r="A178" s="17" t="str">
        <f aca="false">'EF SUM with Duplicates'!A188</f>
        <v>127-18-4</v>
      </c>
      <c r="B178" s="18" t="str">
        <f aca="false">'EF SUM with Duplicates'!B188</f>
        <v>Tetrachloroethylene</v>
      </c>
      <c r="C178" s="18" t="str">
        <f aca="false">'EF SUM with Duplicates'!C188</f>
        <v>Tetrachloroethene</v>
      </c>
      <c r="D178" s="19" t="str">
        <f aca="false">'EF SUM with Duplicates'!D188</f>
        <v>ND</v>
      </c>
      <c r="E178" s="19" t="str">
        <f aca="false">'EF SUM with Duplicates'!E188</f>
        <v>ND</v>
      </c>
      <c r="F178" s="19" t="str">
        <f aca="false">'EF SUM with Duplicates'!F188</f>
        <v>Yes</v>
      </c>
      <c r="G178" s="66" t="str">
        <f aca="false">'EF SUM with Duplicates'!G188</f>
        <v>Yes</v>
      </c>
      <c r="H178" s="20" t="n">
        <f aca="false">'EF SUM with Duplicates'!H188</f>
        <v>0.00620882496</v>
      </c>
    </row>
    <row r="179" customFormat="false" ht="12.75" hidden="false" customHeight="true" outlineLevel="0" collapsed="false">
      <c r="A179" s="17" t="str">
        <f aca="false">'EF SUM with Duplicates'!A189</f>
        <v>7440-28-0</v>
      </c>
      <c r="B179" s="18" t="str">
        <f aca="false">'EF SUM with Duplicates'!B189</f>
        <v>Thallium</v>
      </c>
      <c r="C179" s="18" t="str">
        <f aca="false">'EF SUM with Duplicates'!C189</f>
        <v>Thallium  </v>
      </c>
      <c r="D179" s="19" t="str">
        <f aca="false">'EF SUM with Duplicates'!D189</f>
        <v>ND</v>
      </c>
      <c r="E179" s="19" t="str">
        <f aca="false">'EF SUM with Duplicates'!E189</f>
        <v>ND</v>
      </c>
      <c r="F179" s="19" t="str">
        <f aca="false">'EF SUM with Duplicates'!F189</f>
        <v>No</v>
      </c>
      <c r="G179" s="66" t="str">
        <f aca="false">'EF SUM with Duplicates'!G189</f>
        <v>Yes</v>
      </c>
      <c r="H179" s="20" t="n">
        <f aca="false">'EF SUM with Duplicates'!H189</f>
        <v>0.0134615384615385</v>
      </c>
    </row>
    <row r="180" customFormat="false" ht="12.75" hidden="false" customHeight="true" outlineLevel="0" collapsed="false">
      <c r="A180" s="17" t="str">
        <f aca="false">'EF SUM with Duplicates'!A190</f>
        <v>108-88-3</v>
      </c>
      <c r="B180" s="18" t="str">
        <f aca="false">'EF SUM with Duplicates'!B190</f>
        <v>Toluene</v>
      </c>
      <c r="C180" s="18" t="str">
        <f aca="false">'EF SUM with Duplicates'!C190</f>
        <v>Toluene</v>
      </c>
      <c r="D180" s="19" t="n">
        <f aca="false">'EF SUM with Duplicates'!D190</f>
        <v>2.3155040014586E-005</v>
      </c>
      <c r="E180" s="19" t="n">
        <f aca="false">'EF SUM with Duplicates'!E190</f>
        <v>6.07743832403832E-006</v>
      </c>
      <c r="F180" s="19" t="str">
        <f aca="false">'EF SUM with Duplicates'!F190</f>
        <v>Yes</v>
      </c>
      <c r="G180" s="66" t="str">
        <f aca="false">'EF SUM with Duplicates'!G190</f>
        <v>Yes</v>
      </c>
      <c r="H180" s="20" t="str">
        <f aca="false">'EF SUM with Duplicates'!H190</f>
        <v>--</v>
      </c>
    </row>
    <row r="181" customFormat="false" ht="12.75" hidden="false" customHeight="true" outlineLevel="0" collapsed="false">
      <c r="A181" s="17" t="str">
        <f aca="false">'EF SUM with Duplicates'!A191</f>
        <v>95-53-4</v>
      </c>
      <c r="B181" s="18" t="str">
        <f aca="false">'EF SUM with Duplicates'!B191</f>
        <v>o-Toluidine</v>
      </c>
      <c r="C181" s="18" t="str">
        <f aca="false">'EF SUM with Duplicates'!C191</f>
        <v>o-Toluidine</v>
      </c>
      <c r="D181" s="19" t="str">
        <f aca="false">'EF SUM with Duplicates'!D191</f>
        <v>ND</v>
      </c>
      <c r="E181" s="19" t="str">
        <f aca="false">'EF SUM with Duplicates'!E191</f>
        <v>ND</v>
      </c>
      <c r="F181" s="19" t="str">
        <f aca="false">'EF SUM with Duplicates'!F191</f>
        <v>Yes</v>
      </c>
      <c r="G181" s="66" t="str">
        <f aca="false">'EF SUM with Duplicates'!G191</f>
        <v>Yes</v>
      </c>
      <c r="H181" s="20" t="n">
        <f aca="false">'EF SUM with Duplicates'!H191</f>
        <v>0.0228571428571429</v>
      </c>
    </row>
    <row r="182" customFormat="false" ht="12.75" hidden="false" customHeight="true" outlineLevel="0" collapsed="false">
      <c r="A182" s="17" t="str">
        <f aca="false">'EF SUM with Duplicates'!A193</f>
        <v>120-82-1</v>
      </c>
      <c r="B182" s="18" t="str">
        <f aca="false">'EF SUM with Duplicates'!B193</f>
        <v>1,2,4-Trichlorobenzene</v>
      </c>
      <c r="C182" s="18" t="str">
        <f aca="false">'EF SUM with Duplicates'!C193</f>
        <v>1,2,4-Trichlorobenzene</v>
      </c>
      <c r="D182" s="19" t="str">
        <f aca="false">'EF SUM with Duplicates'!D193</f>
        <v>ND</v>
      </c>
      <c r="E182" s="19" t="str">
        <f aca="false">'EF SUM with Duplicates'!E193</f>
        <v>ND</v>
      </c>
      <c r="F182" s="19" t="str">
        <f aca="false">'EF SUM with Duplicates'!F193</f>
        <v>Yes</v>
      </c>
      <c r="G182" s="66" t="str">
        <f aca="false">'EF SUM with Duplicates'!G193</f>
        <v>Yes</v>
      </c>
      <c r="H182" s="20" t="n">
        <f aca="false">'EF SUM with Duplicates'!H193</f>
        <v>0.02785952</v>
      </c>
    </row>
    <row r="183" customFormat="false" ht="12.75" hidden="false" customHeight="true" outlineLevel="0" collapsed="false">
      <c r="A183" s="24" t="str">
        <f aca="false">'EF SUM with Duplicates'!A194</f>
        <v>71-55-6</v>
      </c>
      <c r="B183" s="14" t="str">
        <f aca="false">'EF SUM with Duplicates'!B194</f>
        <v>1,1,1-Trichloroethane</v>
      </c>
      <c r="C183" s="14" t="str">
        <f aca="false">'EF SUM with Duplicates'!C194</f>
        <v>1,1,1-Trichloroethane</v>
      </c>
      <c r="D183" s="15" t="n">
        <f aca="false">'EF SUM with Duplicates'!D194</f>
        <v>4.37331045317292E-006</v>
      </c>
      <c r="E183" s="15" t="n">
        <f aca="false">'EF SUM with Duplicates'!E194</f>
        <v>1.14785051264381E-006</v>
      </c>
      <c r="F183" s="15" t="str">
        <f aca="false">'EF SUM with Duplicates'!F194</f>
        <v>Yes</v>
      </c>
      <c r="G183" s="65" t="str">
        <f aca="false">'EF SUM with Duplicates'!G194</f>
        <v>Yes</v>
      </c>
      <c r="H183" s="16" t="str">
        <f aca="false">'EF SUM with Duplicates'!H194</f>
        <v>--</v>
      </c>
    </row>
    <row r="184" customFormat="false" ht="12.75" hidden="false" customHeight="true" outlineLevel="0" collapsed="false">
      <c r="A184" s="17" t="str">
        <f aca="false">'EF SUM with Duplicates'!A195</f>
        <v>79-00-5</v>
      </c>
      <c r="B184" s="18" t="str">
        <f aca="false">'EF SUM with Duplicates'!B195</f>
        <v>1,1,2-Trichloroethane</v>
      </c>
      <c r="C184" s="18" t="str">
        <f aca="false">'EF SUM with Duplicates'!C195</f>
        <v>1,1,2-Trichloroethane</v>
      </c>
      <c r="D184" s="19" t="str">
        <f aca="false">'EF SUM with Duplicates'!D195</f>
        <v>ND</v>
      </c>
      <c r="E184" s="19" t="str">
        <f aca="false">'EF SUM with Duplicates'!E195</f>
        <v>ND</v>
      </c>
      <c r="F184" s="19" t="str">
        <f aca="false">'EF SUM with Duplicates'!F195</f>
        <v>Yes</v>
      </c>
      <c r="G184" s="66" t="str">
        <f aca="false">'EF SUM with Duplicates'!G195</f>
        <v>Yes</v>
      </c>
      <c r="H184" s="20" t="n">
        <f aca="false">'EF SUM with Duplicates'!H195</f>
        <v>0.00497952</v>
      </c>
    </row>
    <row r="185" customFormat="false" ht="12.75" hidden="false" customHeight="true" outlineLevel="0" collapsed="false">
      <c r="A185" s="17" t="str">
        <f aca="false">'EF SUM with Duplicates'!A196</f>
        <v>79-01-6</v>
      </c>
      <c r="B185" s="18" t="str">
        <f aca="false">'EF SUM with Duplicates'!B196</f>
        <v>Trichloroethylene</v>
      </c>
      <c r="C185" s="18" t="str">
        <f aca="false">'EF SUM with Duplicates'!C196</f>
        <v>Trichloroethene</v>
      </c>
      <c r="D185" s="19" t="str">
        <f aca="false">'EF SUM with Duplicates'!D196</f>
        <v>ND</v>
      </c>
      <c r="E185" s="19" t="str">
        <f aca="false">'EF SUM with Duplicates'!E196</f>
        <v>ND</v>
      </c>
      <c r="F185" s="19" t="str">
        <f aca="false">'EF SUM with Duplicates'!F196</f>
        <v>Yes</v>
      </c>
      <c r="G185" s="66" t="str">
        <f aca="false">'EF SUM with Duplicates'!G196</f>
        <v>Yes</v>
      </c>
      <c r="H185" s="20" t="n">
        <f aca="false">'EF SUM with Duplicates'!H196</f>
        <v>0.004919200416</v>
      </c>
      <c r="I185" s="97"/>
    </row>
    <row r="186" customFormat="false" ht="12.75" hidden="false" customHeight="true" outlineLevel="0" collapsed="false">
      <c r="A186" s="17" t="str">
        <f aca="false">'EF SUM with Duplicates'!A197</f>
        <v>75-69-4</v>
      </c>
      <c r="B186" s="18" t="str">
        <f aca="false">'EF SUM with Duplicates'!B197</f>
        <v>Trichlorofluoromethane</v>
      </c>
      <c r="C186" s="18" t="str">
        <f aca="false">'EF SUM with Duplicates'!C197</f>
        <v>Freon 11</v>
      </c>
      <c r="D186" s="19" t="str">
        <f aca="false">'EF SUM with Duplicates'!D197</f>
        <v>ND</v>
      </c>
      <c r="E186" s="19" t="str">
        <f aca="false">'EF SUM with Duplicates'!E197</f>
        <v>ND</v>
      </c>
      <c r="F186" s="19" t="str">
        <f aca="false">'EF SUM with Duplicates'!F197</f>
        <v>No</v>
      </c>
      <c r="G186" s="66" t="str">
        <f aca="false">'EF SUM with Duplicates'!G197</f>
        <v>Yes</v>
      </c>
      <c r="H186" s="20" t="n">
        <f aca="false">'EF SUM with Duplicates'!H197</f>
        <v>0.005143072896</v>
      </c>
      <c r="I186" s="97"/>
    </row>
    <row r="187" customFormat="false" ht="12.75" hidden="false" customHeight="true" outlineLevel="0" collapsed="false">
      <c r="A187" s="21" t="str">
        <f aca="false">'EF SUM with Duplicates'!A198</f>
        <v>95-95-4</v>
      </c>
      <c r="B187" s="25" t="str">
        <f aca="false">'EF SUM with Duplicates'!B198</f>
        <v>2,4,5-Trichlorophenol</v>
      </c>
      <c r="C187" s="18" t="str">
        <f aca="false">'EF SUM with Duplicates'!C198</f>
        <v>2,4,5-Trichlorophenol</v>
      </c>
      <c r="D187" s="19" t="str">
        <f aca="false">'EF SUM with Duplicates'!D198</f>
        <v>ND</v>
      </c>
      <c r="E187" s="19" t="str">
        <f aca="false">'EF SUM with Duplicates'!E198</f>
        <v>ND</v>
      </c>
      <c r="F187" s="19" t="str">
        <f aca="false">'EF SUM with Duplicates'!F198</f>
        <v>Yes</v>
      </c>
      <c r="G187" s="66" t="str">
        <f aca="false">'EF SUM with Duplicates'!G198</f>
        <v>Yes</v>
      </c>
      <c r="H187" s="20" t="n">
        <f aca="false">'EF SUM with Duplicates'!H198</f>
        <v>0.00464285714285714</v>
      </c>
    </row>
    <row r="188" customFormat="false" ht="12.75" hidden="false" customHeight="true" outlineLevel="0" collapsed="false">
      <c r="A188" s="21" t="str">
        <f aca="false">'EF SUM with Duplicates'!A199</f>
        <v>88-06-2</v>
      </c>
      <c r="B188" s="25" t="str">
        <f aca="false">'EF SUM with Duplicates'!B199</f>
        <v>2,4,6-Trichlorophenol</v>
      </c>
      <c r="C188" s="18" t="str">
        <f aca="false">'EF SUM with Duplicates'!C199</f>
        <v>2,4,6-Trichlorophenol</v>
      </c>
      <c r="D188" s="19" t="str">
        <f aca="false">'EF SUM with Duplicates'!D199</f>
        <v>ND</v>
      </c>
      <c r="E188" s="19" t="str">
        <f aca="false">'EF SUM with Duplicates'!E199</f>
        <v>ND</v>
      </c>
      <c r="F188" s="19" t="str">
        <f aca="false">'EF SUM with Duplicates'!F199</f>
        <v>Yes</v>
      </c>
      <c r="G188" s="66" t="str">
        <f aca="false">'EF SUM with Duplicates'!G199</f>
        <v>Yes</v>
      </c>
      <c r="H188" s="20" t="n">
        <f aca="false">'EF SUM with Duplicates'!H199</f>
        <v>0.00267857142857143</v>
      </c>
    </row>
    <row r="189" customFormat="false" ht="12.75" hidden="false" customHeight="true" outlineLevel="0" collapsed="false">
      <c r="A189" s="17" t="str">
        <f aca="false">'EF SUM with Duplicates'!A200</f>
        <v>95-63-6</v>
      </c>
      <c r="B189" s="18" t="str">
        <f aca="false">'EF SUM with Duplicates'!B200</f>
        <v>1,2,4-Trimethylbenzene</v>
      </c>
      <c r="C189" s="18" t="str">
        <f aca="false">'EF SUM with Duplicates'!C200</f>
        <v>1,2,4-Trimethylbenzene</v>
      </c>
      <c r="D189" s="19" t="str">
        <f aca="false">'EF SUM with Duplicates'!D200</f>
        <v>ND</v>
      </c>
      <c r="E189" s="19" t="str">
        <f aca="false">'EF SUM with Duplicates'!E200</f>
        <v>ND</v>
      </c>
      <c r="F189" s="19" t="str">
        <f aca="false">'EF SUM with Duplicates'!F200</f>
        <v>No</v>
      </c>
      <c r="G189" s="66" t="str">
        <f aca="false">'EF SUM with Duplicates'!G200</f>
        <v>Yes</v>
      </c>
      <c r="H189" s="20" t="n">
        <f aca="false">'EF SUM with Duplicates'!H200</f>
        <v>0.0044928</v>
      </c>
    </row>
    <row r="190" customFormat="false" ht="14.45" hidden="false" customHeight="true" outlineLevel="0" collapsed="false">
      <c r="A190" s="17" t="str">
        <f aca="false">'EF SUM with Duplicates'!A201</f>
        <v>540-84-1</v>
      </c>
      <c r="B190" s="18" t="str">
        <f aca="false">'EF SUM with Duplicates'!B201</f>
        <v>2,2,4-Trimethylpentane</v>
      </c>
      <c r="C190" s="18" t="str">
        <f aca="false">'EF SUM with Duplicates'!C201</f>
        <v>2,2,4-Trimethylpentane</v>
      </c>
      <c r="D190" s="19" t="str">
        <f aca="false">'EF SUM with Duplicates'!D201</f>
        <v>ND</v>
      </c>
      <c r="E190" s="19" t="str">
        <f aca="false">'EF SUM with Duplicates'!E201</f>
        <v>ND</v>
      </c>
      <c r="F190" s="19" t="str">
        <f aca="false">'EF SUM with Duplicates'!F201</f>
        <v>Yes</v>
      </c>
      <c r="G190" s="66" t="str">
        <f aca="false">'EF SUM with Duplicates'!G201</f>
        <v>No</v>
      </c>
      <c r="H190" s="20" t="n">
        <f aca="false">'EF SUM with Duplicates'!H201</f>
        <v>0.00426816</v>
      </c>
    </row>
    <row r="191" customFormat="false" ht="12.75" hidden="false" customHeight="true" outlineLevel="0" collapsed="false">
      <c r="A191" s="17" t="str">
        <f aca="false">'EF SUM with Duplicates'!A202</f>
        <v>75-01-4</v>
      </c>
      <c r="B191" s="18" t="str">
        <f aca="false">'EF SUM with Duplicates'!B202</f>
        <v>Vinyl chloride</v>
      </c>
      <c r="C191" s="18" t="str">
        <f aca="false">'EF SUM with Duplicates'!C202</f>
        <v>Vinyl chloride</v>
      </c>
      <c r="D191" s="19" t="str">
        <f aca="false">'EF SUM with Duplicates'!D202</f>
        <v>ND</v>
      </c>
      <c r="E191" s="19" t="str">
        <f aca="false">'EF SUM with Duplicates'!E202</f>
        <v>ND</v>
      </c>
      <c r="F191" s="19" t="str">
        <f aca="false">'EF SUM with Duplicates'!F202</f>
        <v>Yes</v>
      </c>
      <c r="G191" s="66" t="str">
        <f aca="false">'EF SUM with Duplicates'!G202</f>
        <v>Yes</v>
      </c>
      <c r="H191" s="20" t="n">
        <f aca="false">'EF SUM with Duplicates'!H202</f>
        <v>0.002339951328</v>
      </c>
    </row>
    <row r="192" customFormat="false" ht="12.75" hidden="false" customHeight="true" outlineLevel="0" collapsed="false">
      <c r="A192" s="17" t="str">
        <f aca="false">'EF SUM with Duplicates'!A203</f>
        <v>75-35-4</v>
      </c>
      <c r="B192" s="18" t="str">
        <f aca="false">'EF SUM with Duplicates'!B203</f>
        <v>Vinylidene chloride</v>
      </c>
      <c r="C192" s="18" t="str">
        <f aca="false">'EF SUM with Duplicates'!C203</f>
        <v>1,1-Dichloroethene</v>
      </c>
      <c r="D192" s="19" t="str">
        <f aca="false">'EF SUM with Duplicates'!D203</f>
        <v>ND</v>
      </c>
      <c r="E192" s="19" t="str">
        <f aca="false">'EF SUM with Duplicates'!E203</f>
        <v>ND</v>
      </c>
      <c r="F192" s="19" t="str">
        <f aca="false">'EF SUM with Duplicates'!F203</f>
        <v>Yes</v>
      </c>
      <c r="G192" s="66" t="str">
        <f aca="false">'EF SUM with Duplicates'!G203</f>
        <v>Yes</v>
      </c>
      <c r="H192" s="20" t="n">
        <f aca="false">'EF SUM with Duplicates'!H203</f>
        <v>0.003629575872</v>
      </c>
      <c r="I192" s="97"/>
    </row>
    <row r="193" customFormat="false" ht="12.75" hidden="false" customHeight="true" outlineLevel="0" collapsed="false">
      <c r="A193" s="17" t="str">
        <f aca="false">'EF SUM with Duplicates'!A204</f>
        <v>106-42-3, 108-38-3</v>
      </c>
      <c r="B193" s="18" t="str">
        <f aca="false">'EF SUM with Duplicates'!B204</f>
        <v>m-Xylene, p-Xylene</v>
      </c>
      <c r="C193" s="18" t="str">
        <f aca="false">'EF SUM with Duplicates'!C204</f>
        <v>m-Xylene &amp; p-Xylene</v>
      </c>
      <c r="D193" s="19" t="n">
        <f aca="false">'EF SUM with Duplicates'!D204</f>
        <v>2.03227513364398E-006</v>
      </c>
      <c r="E193" s="19" t="n">
        <f aca="false">'EF SUM with Duplicates'!E204</f>
        <v>5.33405546888183E-007</v>
      </c>
      <c r="F193" s="19" t="str">
        <f aca="false">'EF SUM with Duplicates'!F204</f>
        <v>Yes</v>
      </c>
      <c r="G193" s="66" t="str">
        <f aca="false">'EF SUM with Duplicates'!G204</f>
        <v>Yes</v>
      </c>
      <c r="H193" s="20" t="str">
        <f aca="false">'EF SUM with Duplicates'!H204</f>
        <v>--</v>
      </c>
    </row>
    <row r="194" customFormat="false" ht="12.75" hidden="false" customHeight="true" outlineLevel="0" collapsed="false">
      <c r="A194" s="17" t="str">
        <f aca="false">'EF SUM with Duplicates'!A205</f>
        <v>95-47-6</v>
      </c>
      <c r="B194" s="18" t="str">
        <f aca="false">'EF SUM with Duplicates'!B205</f>
        <v>o-Xylene</v>
      </c>
      <c r="C194" s="18" t="str">
        <f aca="false">'EF SUM with Duplicates'!C205</f>
        <v>o-Xylene</v>
      </c>
      <c r="D194" s="19" t="str">
        <f aca="false">'EF SUM with Duplicates'!D205</f>
        <v>ND</v>
      </c>
      <c r="E194" s="19" t="str">
        <f aca="false">'EF SUM with Duplicates'!E205</f>
        <v>ND</v>
      </c>
      <c r="F194" s="19" t="str">
        <f aca="false">'EF SUM with Duplicates'!F205</f>
        <v>Yes</v>
      </c>
      <c r="G194" s="66" t="str">
        <f aca="false">'EF SUM with Duplicates'!G205</f>
        <v>Yes</v>
      </c>
      <c r="H194" s="20" t="n">
        <f aca="false">'EF SUM with Duplicates'!H205</f>
        <v>0.00396864</v>
      </c>
    </row>
    <row r="195" customFormat="false" ht="13.5" hidden="false" customHeight="true" outlineLevel="0" collapsed="false">
      <c r="A195" s="17" t="str">
        <f aca="false">'EF SUM with Duplicates'!A206</f>
        <v>7440-66-6</v>
      </c>
      <c r="B195" s="18" t="str">
        <f aca="false">'EF SUM with Duplicates'!B206</f>
        <v>Zinc</v>
      </c>
      <c r="C195" s="18" t="str">
        <f aca="false">'EF SUM with Duplicates'!C206</f>
        <v>Zinc  </v>
      </c>
      <c r="D195" s="19" t="n">
        <f aca="false">'EF SUM with Duplicates'!D206</f>
        <v>0.000258315359849634</v>
      </c>
      <c r="E195" s="19" t="n">
        <f aca="false">'EF SUM with Duplicates'!E206</f>
        <v>6.77993070471481E-005</v>
      </c>
      <c r="F195" s="19" t="str">
        <f aca="false">'EF SUM with Duplicates'!F206</f>
        <v>No</v>
      </c>
      <c r="G195" s="66" t="str">
        <f aca="false">'EF SUM with Duplicates'!G206</f>
        <v>Yes</v>
      </c>
      <c r="H195" s="20" t="str">
        <f aca="false">'EF SUM with Duplicates'!H206</f>
        <v>--</v>
      </c>
      <c r="I195" s="97"/>
    </row>
    <row r="196" customFormat="false" ht="12.75" hidden="false" customHeight="true" outlineLevel="0" collapsed="false">
      <c r="A196" s="98" t="s">
        <v>115</v>
      </c>
      <c r="B196" s="98"/>
      <c r="C196" s="98"/>
      <c r="D196" s="98"/>
      <c r="E196" s="98"/>
      <c r="F196" s="98"/>
      <c r="G196" s="98"/>
      <c r="H196" s="63"/>
    </row>
    <row r="197" customFormat="false" ht="12.75" hidden="false" customHeight="true" outlineLevel="0" collapsed="false">
      <c r="A197" s="17" t="str">
        <f aca="false">'EF SUM with Duplicates'!A209</f>
        <v>67-64-1</v>
      </c>
      <c r="B197" s="18" t="str">
        <f aca="false">'EF SUM with Duplicates'!B209</f>
        <v>Acetone</v>
      </c>
      <c r="C197" s="85" t="str">
        <f aca="false">'EF SUM with Duplicates'!C209</f>
        <v>Acetone</v>
      </c>
      <c r="D197" s="19" t="n">
        <f aca="false">'EF SUM with Duplicates'!D209</f>
        <v>0</v>
      </c>
      <c r="E197" s="19" t="n">
        <f aca="false">'EF SUM with Duplicates'!E209</f>
        <v>0</v>
      </c>
      <c r="F197" s="19" t="str">
        <f aca="false">'EF SUM with Duplicates'!F209</f>
        <v>No</v>
      </c>
      <c r="G197" s="66" t="str">
        <f aca="false">'EF SUM with Duplicates'!G209</f>
        <v>No</v>
      </c>
      <c r="H197" s="20" t="str">
        <f aca="false">'EF SUM with Duplicates'!H209</f>
        <v>--</v>
      </c>
    </row>
    <row r="198" customFormat="false" ht="12.75" hidden="false" customHeight="true" outlineLevel="0" collapsed="false">
      <c r="A198" s="17" t="str">
        <f aca="false">'EF SUM with Duplicates'!A210</f>
        <v>74-86-2</v>
      </c>
      <c r="B198" s="18" t="str">
        <f aca="false">'EF SUM with Duplicates'!B210</f>
        <v>Acetylene</v>
      </c>
      <c r="C198" s="85" t="str">
        <f aca="false">'EF SUM with Duplicates'!C210</f>
        <v>Acetylene</v>
      </c>
      <c r="D198" s="19" t="n">
        <f aca="false">'EF SUM with Duplicates'!D210</f>
        <v>0.0065484274972407</v>
      </c>
      <c r="E198" s="19" t="n">
        <f aca="false">'EF SUM with Duplicates'!E210</f>
        <v>0.00171874737460386</v>
      </c>
      <c r="F198" s="19" t="str">
        <f aca="false">'EF SUM with Duplicates'!F210</f>
        <v>No</v>
      </c>
      <c r="G198" s="66" t="str">
        <f aca="false">'EF SUM with Duplicates'!G210</f>
        <v>No</v>
      </c>
      <c r="H198" s="20" t="str">
        <f aca="false">'EF SUM with Duplicates'!H210</f>
        <v>--</v>
      </c>
    </row>
    <row r="199" customFormat="false" ht="12.75" hidden="false" customHeight="true" outlineLevel="0" collapsed="false">
      <c r="A199" s="17" t="str">
        <f aca="false">'EF SUM with Duplicates'!A211</f>
        <v>100-52-7</v>
      </c>
      <c r="B199" s="18" t="str">
        <f aca="false">'EF SUM with Duplicates'!B211</f>
        <v>Benzaldehyde</v>
      </c>
      <c r="C199" s="85" t="str">
        <f aca="false">'EF SUM with Duplicates'!C211</f>
        <v>Benzaldehyde</v>
      </c>
      <c r="D199" s="66" t="n">
        <f aca="false">'EF SUM with Duplicates'!D211</f>
        <v>1.82290372227444E-005</v>
      </c>
      <c r="E199" s="66" t="n">
        <f aca="false">'EF SUM with Duplicates'!E211</f>
        <v>4.78452420544471E-006</v>
      </c>
      <c r="F199" s="19" t="str">
        <f aca="false">'EF SUM with Duplicates'!F211</f>
        <v>No</v>
      </c>
      <c r="G199" s="66" t="str">
        <f aca="false">'EF SUM with Duplicates'!G211</f>
        <v>No</v>
      </c>
      <c r="H199" s="20" t="str">
        <f aca="false">'EF SUM with Duplicates'!H211</f>
        <v>--</v>
      </c>
    </row>
    <row r="200" customFormat="false" ht="12.75" hidden="false" customHeight="true" outlineLevel="0" collapsed="false">
      <c r="A200" s="17" t="str">
        <f aca="false">'EF SUM with Duplicates'!A212</f>
        <v>65-85-0</v>
      </c>
      <c r="B200" s="18" t="str">
        <f aca="false">'EF SUM with Duplicates'!B212</f>
        <v>Benzoic acid</v>
      </c>
      <c r="C200" s="85" t="str">
        <f aca="false">'EF SUM with Duplicates'!C212</f>
        <v>Benzoic acid</v>
      </c>
      <c r="D200" s="19" t="str">
        <f aca="false">'EF SUM with Duplicates'!D212</f>
        <v>ND</v>
      </c>
      <c r="E200" s="19" t="str">
        <f aca="false">'EF SUM with Duplicates'!E212</f>
        <v>ND</v>
      </c>
      <c r="F200" s="19" t="str">
        <f aca="false">'EF SUM with Duplicates'!F212</f>
        <v>No</v>
      </c>
      <c r="G200" s="66" t="str">
        <f aca="false">'EF SUM with Duplicates'!G212</f>
        <v>No</v>
      </c>
      <c r="H200" s="20" t="n">
        <f aca="false">'EF SUM with Duplicates'!H212</f>
        <v>0.164285714285714</v>
      </c>
    </row>
    <row r="201" customFormat="false" ht="12.75" hidden="false" customHeight="true" outlineLevel="0" collapsed="false">
      <c r="A201" s="17" t="str">
        <f aca="false">'EF SUM with Duplicates'!A213</f>
        <v>100-51-6</v>
      </c>
      <c r="B201" s="18" t="str">
        <f aca="false">'EF SUM with Duplicates'!B213</f>
        <v>Benzyl alcohol</v>
      </c>
      <c r="C201" s="85" t="str">
        <f aca="false">'EF SUM with Duplicates'!C213</f>
        <v>Benzyl alcohol</v>
      </c>
      <c r="D201" s="19" t="str">
        <f aca="false">'EF SUM with Duplicates'!D213</f>
        <v>ND</v>
      </c>
      <c r="E201" s="19" t="str">
        <f aca="false">'EF SUM with Duplicates'!E213</f>
        <v>ND</v>
      </c>
      <c r="F201" s="19" t="str">
        <f aca="false">'EF SUM with Duplicates'!F213</f>
        <v>No</v>
      </c>
      <c r="G201" s="66" t="str">
        <f aca="false">'EF SUM with Duplicates'!G213</f>
        <v>No</v>
      </c>
      <c r="H201" s="20" t="n">
        <f aca="false">'EF SUM with Duplicates'!H213</f>
        <v>0.125</v>
      </c>
    </row>
    <row r="202" customFormat="false" ht="12.75" hidden="false" customHeight="true" outlineLevel="0" collapsed="false">
      <c r="A202" s="17" t="str">
        <f aca="false">'EF SUM with Duplicates'!A214</f>
        <v>106-97-8</v>
      </c>
      <c r="B202" s="18" t="str">
        <f aca="false">'EF SUM with Duplicates'!B214</f>
        <v>n-Butane</v>
      </c>
      <c r="C202" s="85" t="str">
        <f aca="false">'EF SUM with Duplicates'!C214</f>
        <v>Butane</v>
      </c>
      <c r="D202" s="19" t="str">
        <f aca="false">'EF SUM with Duplicates'!D214</f>
        <v>ND</v>
      </c>
      <c r="E202" s="19" t="str">
        <f aca="false">'EF SUM with Duplicates'!E214</f>
        <v>ND</v>
      </c>
      <c r="F202" s="19" t="str">
        <f aca="false">'EF SUM with Duplicates'!F214</f>
        <v>No</v>
      </c>
      <c r="G202" s="66" t="str">
        <f aca="false">'EF SUM with Duplicates'!G214</f>
        <v>No</v>
      </c>
      <c r="H202" s="20" t="n">
        <f aca="false">'EF SUM with Duplicates'!H214</f>
        <v>0.02219776</v>
      </c>
    </row>
    <row r="203" customFormat="false" ht="12.75" hidden="false" customHeight="true" outlineLevel="0" collapsed="false">
      <c r="A203" s="24" t="str">
        <f aca="false">'EF SUM with Duplicates'!A215</f>
        <v>123-73-9</v>
      </c>
      <c r="B203" s="99" t="str">
        <f aca="false">'EF SUM with Duplicates'!B215</f>
        <v>2-Butenal, (E)-</v>
      </c>
      <c r="C203" s="100" t="str">
        <f aca="false">'EF SUM with Duplicates'!C215</f>
        <v>2-Butenal, (E)-</v>
      </c>
      <c r="D203" s="101" t="n">
        <f aca="false">'EF SUM with Duplicates'!D215</f>
        <v>5.33711484136942E-006</v>
      </c>
      <c r="E203" s="65" t="n">
        <f aca="false">'EF SUM with Duplicates'!E215</f>
        <v>1.40081754366652E-006</v>
      </c>
      <c r="F203" s="102" t="str">
        <f aca="false">'EF SUM with Duplicates'!F215</f>
        <v>No</v>
      </c>
      <c r="G203" s="65" t="str">
        <f aca="false">'EF SUM with Duplicates'!G215</f>
        <v>No</v>
      </c>
      <c r="H203" s="103" t="str">
        <f aca="false">'EF SUM with Duplicates'!H215</f>
        <v>--</v>
      </c>
    </row>
    <row r="204" customFormat="false" ht="12.75" hidden="false" customHeight="true" outlineLevel="0" collapsed="false">
      <c r="A204" s="17" t="str">
        <f aca="false">'EF SUM with Duplicates'!A216</f>
        <v>106-98-9</v>
      </c>
      <c r="B204" s="18" t="str">
        <f aca="false">'EF SUM with Duplicates'!B216</f>
        <v>1-Butene</v>
      </c>
      <c r="C204" s="85" t="str">
        <f aca="false">'EF SUM with Duplicates'!C216</f>
        <v>1-Butene</v>
      </c>
      <c r="D204" s="19" t="n">
        <f aca="false">'EF SUM with Duplicates'!D216</f>
        <v>8.41729134889918E-006</v>
      </c>
      <c r="E204" s="19" t="n">
        <f aca="false">'EF SUM with Duplicates'!E216</f>
        <v>2.20926282123338E-006</v>
      </c>
      <c r="F204" s="19" t="str">
        <f aca="false">'EF SUM with Duplicates'!F216</f>
        <v>No</v>
      </c>
      <c r="G204" s="66" t="str">
        <f aca="false">'EF SUM with Duplicates'!G216</f>
        <v>No</v>
      </c>
      <c r="H204" s="20" t="str">
        <f aca="false">'EF SUM with Duplicates'!H216</f>
        <v>--</v>
      </c>
    </row>
    <row r="205" customFormat="false" ht="12.75" hidden="false" customHeight="true" outlineLevel="0" collapsed="false">
      <c r="A205" s="17" t="str">
        <f aca="false">'EF SUM with Duplicates'!A217</f>
        <v>590-18-1</v>
      </c>
      <c r="B205" s="18" t="str">
        <f aca="false">'EF SUM with Duplicates'!B217</f>
        <v>cis-2-Butene</v>
      </c>
      <c r="C205" s="85" t="str">
        <f aca="false">'EF SUM with Duplicates'!C217</f>
        <v>cis-2-Butene</v>
      </c>
      <c r="D205" s="19" t="n">
        <f aca="false">'EF SUM with Duplicates'!D217</f>
        <v>2.44392932990054E-006</v>
      </c>
      <c r="E205" s="19" t="n">
        <f aca="false">'EF SUM with Duplicates'!E217</f>
        <v>6.4145126769043E-007</v>
      </c>
      <c r="F205" s="19" t="str">
        <f aca="false">'EF SUM with Duplicates'!F217</f>
        <v>No</v>
      </c>
      <c r="G205" s="66" t="str">
        <f aca="false">'EF SUM with Duplicates'!G217</f>
        <v>No</v>
      </c>
      <c r="H205" s="20" t="str">
        <f aca="false">'EF SUM with Duplicates'!H217</f>
        <v>--</v>
      </c>
    </row>
    <row r="206" customFormat="false" ht="12.75" hidden="false" customHeight="true" outlineLevel="0" collapsed="false">
      <c r="A206" s="24" t="str">
        <f aca="false">'EF SUM with Duplicates'!A218</f>
        <v>624-64-6</v>
      </c>
      <c r="B206" s="14" t="str">
        <f aca="false">'EF SUM with Duplicates'!B218</f>
        <v>trans-2-Butene</v>
      </c>
      <c r="C206" s="100" t="str">
        <f aca="false">'EF SUM with Duplicates'!C218</f>
        <v>trans-2-Butene</v>
      </c>
      <c r="D206" s="15" t="n">
        <f aca="false">'EF SUM with Duplicates'!D218</f>
        <v>2.74904131181212E-006</v>
      </c>
      <c r="E206" s="15" t="n">
        <f aca="false">'EF SUM with Duplicates'!E218</f>
        <v>7.21533152706592E-007</v>
      </c>
      <c r="F206" s="15" t="str">
        <f aca="false">'EF SUM with Duplicates'!F218</f>
        <v>No</v>
      </c>
      <c r="G206" s="65" t="str">
        <f aca="false">'EF SUM with Duplicates'!G218</f>
        <v>No</v>
      </c>
      <c r="H206" s="16" t="str">
        <f aca="false">'EF SUM with Duplicates'!H218</f>
        <v>--</v>
      </c>
    </row>
    <row r="207" customFormat="false" ht="12.75" hidden="false" customHeight="true" outlineLevel="0" collapsed="false">
      <c r="A207" s="17" t="str">
        <f aca="false">'EF SUM with Duplicates'!A219</f>
        <v>107-14-2</v>
      </c>
      <c r="B207" s="18" t="str">
        <f aca="false">'EF SUM with Duplicates'!B219</f>
        <v>Chloroacetonitrile</v>
      </c>
      <c r="C207" s="85" t="str">
        <f aca="false">'EF SUM with Duplicates'!C219</f>
        <v>Chloroacetonitrile</v>
      </c>
      <c r="D207" s="66" t="str">
        <f aca="false">'EF SUM with Duplicates'!D219</f>
        <v>ND</v>
      </c>
      <c r="E207" s="66" t="str">
        <f aca="false">'EF SUM with Duplicates'!E219</f>
        <v>ND</v>
      </c>
      <c r="F207" s="19" t="str">
        <f aca="false">'EF SUM with Duplicates'!F219</f>
        <v>No</v>
      </c>
      <c r="G207" s="66" t="str">
        <f aca="false">'EF SUM with Duplicates'!G219</f>
        <v>No</v>
      </c>
      <c r="H207" s="20" t="n">
        <f aca="false">'EF SUM with Duplicates'!H219</f>
        <v>0.0288944032</v>
      </c>
    </row>
    <row r="208" customFormat="false" ht="12.75" hidden="false" customHeight="true" outlineLevel="0" collapsed="false">
      <c r="A208" s="17" t="str">
        <f aca="false">'EF SUM with Duplicates'!A220</f>
        <v>2698-41-1</v>
      </c>
      <c r="B208" s="18" t="str">
        <f aca="false">'EF SUM with Duplicates'!B220</f>
        <v>o-chlorobenzalmalononitrile</v>
      </c>
      <c r="C208" s="85" t="str">
        <f aca="false">'EF SUM with Duplicates'!C220</f>
        <v>o-chlorobenzalmalononitrile</v>
      </c>
      <c r="D208" s="66" t="str">
        <f aca="false">'EF SUM with Duplicates'!D220</f>
        <v>ND</v>
      </c>
      <c r="E208" s="66" t="str">
        <f aca="false">'EF SUM with Duplicates'!E220</f>
        <v>ND</v>
      </c>
      <c r="F208" s="19" t="str">
        <f aca="false">'EF SUM with Duplicates'!F220</f>
        <v>No</v>
      </c>
      <c r="G208" s="66" t="str">
        <f aca="false">'EF SUM with Duplicates'!G220</f>
        <v>No</v>
      </c>
      <c r="H208" s="20" t="n">
        <f aca="false">'EF SUM with Duplicates'!H220</f>
        <v>0.00357142857142857</v>
      </c>
    </row>
    <row r="209" customFormat="false" ht="12.75" hidden="false" customHeight="true" outlineLevel="0" collapsed="false">
      <c r="A209" s="17" t="str">
        <f aca="false">'EF SUM with Duplicates'!A221</f>
        <v>109-69-3</v>
      </c>
      <c r="B209" s="18" t="str">
        <f aca="false">'EF SUM with Duplicates'!B221</f>
        <v>1-Chlorobutane</v>
      </c>
      <c r="C209" s="85" t="str">
        <f aca="false">'EF SUM with Duplicates'!C221</f>
        <v>n-Butylchloride</v>
      </c>
      <c r="D209" s="66" t="str">
        <f aca="false">'EF SUM with Duplicates'!D221</f>
        <v>ND</v>
      </c>
      <c r="E209" s="66" t="str">
        <f aca="false">'EF SUM with Duplicates'!E221</f>
        <v>ND</v>
      </c>
      <c r="F209" s="19" t="str">
        <f aca="false">'EF SUM with Duplicates'!F221</f>
        <v>No</v>
      </c>
      <c r="G209" s="19" t="str">
        <f aca="false">'EF SUM with Duplicates'!G221</f>
        <v>No</v>
      </c>
      <c r="H209" s="20" t="n">
        <f aca="false">'EF SUM with Duplicates'!H221</f>
        <v>0.035427663232</v>
      </c>
    </row>
    <row r="210" customFormat="false" ht="12.75" hidden="false" customHeight="true" outlineLevel="0" collapsed="false">
      <c r="A210" s="17" t="str">
        <f aca="false">'EF SUM with Duplicates'!A222</f>
        <v>59-50-7</v>
      </c>
      <c r="B210" s="18" t="str">
        <f aca="false">'EF SUM with Duplicates'!B222</f>
        <v>4-Chloro-3-methylphenol</v>
      </c>
      <c r="C210" s="85" t="str">
        <f aca="false">'EF SUM with Duplicates'!C222</f>
        <v>4-Chloro-3-methylphenol</v>
      </c>
      <c r="D210" s="19" t="str">
        <f aca="false">'EF SUM with Duplicates'!D222</f>
        <v>ND</v>
      </c>
      <c r="E210" s="19" t="str">
        <f aca="false">'EF SUM with Duplicates'!E222</f>
        <v>ND</v>
      </c>
      <c r="F210" s="19" t="str">
        <f aca="false">'EF SUM with Duplicates'!F222</f>
        <v>No</v>
      </c>
      <c r="G210" s="66" t="str">
        <f aca="false">'EF SUM with Duplicates'!G222</f>
        <v>No</v>
      </c>
      <c r="H210" s="20" t="n">
        <f aca="false">'EF SUM with Duplicates'!H222</f>
        <v>0.00221428571428571</v>
      </c>
    </row>
    <row r="211" customFormat="false" ht="12.75" hidden="false" customHeight="true" outlineLevel="0" collapsed="false">
      <c r="A211" s="17" t="str">
        <f aca="false">'EF SUM with Duplicates'!A223</f>
        <v>90-13-1</v>
      </c>
      <c r="B211" s="18" t="str">
        <f aca="false">'EF SUM with Duplicates'!B223</f>
        <v>1-Chloronaphthalene</v>
      </c>
      <c r="C211" s="85" t="str">
        <f aca="false">'EF SUM with Duplicates'!C223</f>
        <v>1-Chloronaphthalene</v>
      </c>
      <c r="D211" s="19" t="str">
        <f aca="false">'EF SUM with Duplicates'!D223</f>
        <v>ND</v>
      </c>
      <c r="E211" s="19" t="str">
        <f aca="false">'EF SUM with Duplicates'!E223</f>
        <v>ND</v>
      </c>
      <c r="F211" s="19" t="str">
        <f aca="false">'EF SUM with Duplicates'!F223</f>
        <v>No</v>
      </c>
      <c r="G211" s="66" t="str">
        <f aca="false">'EF SUM with Duplicates'!G223</f>
        <v>No</v>
      </c>
      <c r="H211" s="20" t="n">
        <f aca="false">'EF SUM with Duplicates'!H223</f>
        <v>0.00178571428571429</v>
      </c>
    </row>
    <row r="212" customFormat="false" ht="12.75" hidden="false" customHeight="true" outlineLevel="0" collapsed="false">
      <c r="A212" s="17" t="str">
        <f aca="false">'EF SUM with Duplicates'!A224</f>
        <v>95-57-8</v>
      </c>
      <c r="B212" s="18" t="str">
        <f aca="false">'EF SUM with Duplicates'!B224</f>
        <v>2-Chlorophenol</v>
      </c>
      <c r="C212" s="85" t="str">
        <f aca="false">'EF SUM with Duplicates'!C224</f>
        <v>2-Chlorophenol</v>
      </c>
      <c r="D212" s="19" t="str">
        <f aca="false">'EF SUM with Duplicates'!D224</f>
        <v>ND</v>
      </c>
      <c r="E212" s="19" t="str">
        <f aca="false">'EF SUM with Duplicates'!E224</f>
        <v>ND</v>
      </c>
      <c r="F212" s="19" t="str">
        <f aca="false">'EF SUM with Duplicates'!F224</f>
        <v>No</v>
      </c>
      <c r="G212" s="66" t="str">
        <f aca="false">'EF SUM with Duplicates'!G224</f>
        <v>No</v>
      </c>
      <c r="H212" s="20" t="n">
        <f aca="false">'EF SUM with Duplicates'!H224</f>
        <v>0.00178571428571429</v>
      </c>
    </row>
    <row r="213" customFormat="false" ht="12.75" hidden="false" customHeight="true" outlineLevel="0" collapsed="false">
      <c r="A213" s="24" t="str">
        <f aca="false">'EF SUM with Duplicates'!A225</f>
        <v>930-68-7</v>
      </c>
      <c r="B213" s="99" t="str">
        <f aca="false">'EF SUM with Duplicates'!B225</f>
        <v>2-Cyclohexen-1-one</v>
      </c>
      <c r="C213" s="100" t="str">
        <f aca="false">'EF SUM with Duplicates'!C225</f>
        <v>2-Cyclohexen-1-one</v>
      </c>
      <c r="D213" s="101" t="n">
        <f aca="false">'EF SUM with Duplicates'!D225</f>
        <v>7.33779771825397E-006</v>
      </c>
      <c r="E213" s="65" t="n">
        <f aca="false">'EF SUM with Duplicates'!E225</f>
        <v>1.92593115964671E-006</v>
      </c>
      <c r="F213" s="102" t="str">
        <f aca="false">'EF SUM with Duplicates'!F225</f>
        <v>No</v>
      </c>
      <c r="G213" s="65" t="str">
        <f aca="false">'EF SUM with Duplicates'!G225</f>
        <v>No</v>
      </c>
      <c r="H213" s="103" t="str">
        <f aca="false">'EF SUM with Duplicates'!H225</f>
        <v>--</v>
      </c>
    </row>
    <row r="214" customFormat="false" ht="12.75" hidden="false" customHeight="true" outlineLevel="0" collapsed="false">
      <c r="A214" s="24" t="str">
        <f aca="false">'EF SUM with Duplicates'!A226</f>
        <v>629-20-9</v>
      </c>
      <c r="B214" s="99" t="str">
        <f aca="false">'EF SUM with Duplicates'!B226</f>
        <v>1,3,5,7-Cyclooctatetraene</v>
      </c>
      <c r="C214" s="100" t="str">
        <f aca="false">'EF SUM with Duplicates'!C226</f>
        <v>1,3,5,7-Cyclooctatetraene</v>
      </c>
      <c r="D214" s="101" t="n">
        <f aca="false">'EF SUM with Duplicates'!D226</f>
        <v>8.73145552631579E-006</v>
      </c>
      <c r="E214" s="65" t="n">
        <f aca="false">'EF SUM with Duplicates'!E226</f>
        <v>2.29172061058157E-006</v>
      </c>
      <c r="F214" s="102" t="str">
        <f aca="false">'EF SUM with Duplicates'!F226</f>
        <v>No</v>
      </c>
      <c r="G214" s="65" t="str">
        <f aca="false">'EF SUM with Duplicates'!G226</f>
        <v>No</v>
      </c>
      <c r="H214" s="103" t="str">
        <f aca="false">'EF SUM with Duplicates'!H226</f>
        <v>--</v>
      </c>
    </row>
    <row r="215" customFormat="false" ht="12.75" hidden="false" customHeight="true" outlineLevel="0" collapsed="false">
      <c r="A215" s="17" t="str">
        <f aca="false">'EF SUM with Duplicates'!A227</f>
        <v>287-92-3</v>
      </c>
      <c r="B215" s="18" t="str">
        <f aca="false">'EF SUM with Duplicates'!B227</f>
        <v>Cyclopentane</v>
      </c>
      <c r="C215" s="85" t="str">
        <f aca="false">'EF SUM with Duplicates'!C227</f>
        <v>Cyclopentane</v>
      </c>
      <c r="D215" s="19" t="str">
        <f aca="false">'EF SUM with Duplicates'!D227</f>
        <v>ND</v>
      </c>
      <c r="E215" s="19" t="str">
        <f aca="false">'EF SUM with Duplicates'!E227</f>
        <v>ND</v>
      </c>
      <c r="F215" s="19" t="str">
        <f aca="false">'EF SUM with Duplicates'!F227</f>
        <v>No</v>
      </c>
      <c r="G215" s="66" t="str">
        <f aca="false">'EF SUM with Duplicates'!G227</f>
        <v>No</v>
      </c>
      <c r="H215" s="20" t="n">
        <f aca="false">'EF SUM with Duplicates'!H227</f>
        <v>0.0107744</v>
      </c>
    </row>
    <row r="216" customFormat="false" ht="12.75" hidden="false" customHeight="true" outlineLevel="0" collapsed="false">
      <c r="A216" s="17" t="str">
        <f aca="false">'EF SUM with Duplicates'!A228</f>
        <v>124-18-5</v>
      </c>
      <c r="B216" s="18" t="str">
        <f aca="false">'EF SUM with Duplicates'!B228</f>
        <v>n-Decane</v>
      </c>
      <c r="C216" s="85" t="str">
        <f aca="false">'EF SUM with Duplicates'!C228</f>
        <v>Decane</v>
      </c>
      <c r="D216" s="19" t="str">
        <f aca="false">'EF SUM with Duplicates'!D228</f>
        <v>ND</v>
      </c>
      <c r="E216" s="19" t="str">
        <f aca="false">'EF SUM with Duplicates'!E228</f>
        <v>ND</v>
      </c>
      <c r="F216" s="19" t="str">
        <f aca="false">'EF SUM with Duplicates'!F228</f>
        <v>No</v>
      </c>
      <c r="G216" s="66" t="str">
        <f aca="false">'EF SUM with Duplicates'!G228</f>
        <v>No</v>
      </c>
      <c r="H216" s="20" t="n">
        <f aca="false">'EF SUM with Duplicates'!H228</f>
        <v>0.02185664</v>
      </c>
    </row>
    <row r="217" customFormat="false" ht="12.75" hidden="false" customHeight="true" outlineLevel="0" collapsed="false">
      <c r="A217" s="17" t="str">
        <f aca="false">'EF SUM with Duplicates'!A229</f>
        <v>124-48-1</v>
      </c>
      <c r="B217" s="18" t="str">
        <f aca="false">'EF SUM with Duplicates'!B229</f>
        <v>Dibromochloromethane</v>
      </c>
      <c r="C217" s="85" t="str">
        <f aca="false">'EF SUM with Duplicates'!C229</f>
        <v>Dibromochloromethane</v>
      </c>
      <c r="D217" s="66" t="str">
        <f aca="false">'EF SUM with Duplicates'!D229</f>
        <v>ND</v>
      </c>
      <c r="E217" s="66" t="str">
        <f aca="false">'EF SUM with Duplicates'!E229</f>
        <v>ND</v>
      </c>
      <c r="F217" s="19" t="str">
        <f aca="false">'EF SUM with Duplicates'!F229</f>
        <v>No</v>
      </c>
      <c r="G217" s="66" t="str">
        <f aca="false">'EF SUM with Duplicates'!G229</f>
        <v>No</v>
      </c>
      <c r="H217" s="20" t="n">
        <f aca="false">'EF SUM with Duplicates'!H229</f>
        <v>0.007797999456</v>
      </c>
    </row>
    <row r="218" customFormat="false" ht="12.75" hidden="false" customHeight="true" outlineLevel="0" collapsed="false">
      <c r="A218" s="17" t="str">
        <f aca="false">'EF SUM with Duplicates'!A230</f>
        <v>156-59-2</v>
      </c>
      <c r="B218" s="18" t="str">
        <f aca="false">'EF SUM with Duplicates'!B230</f>
        <v>cis-1,2-Dichloroethene</v>
      </c>
      <c r="C218" s="18" t="str">
        <f aca="false">'EF SUM with Duplicates'!C230</f>
        <v>cis-1,2-Dichloroethene</v>
      </c>
      <c r="D218" s="19" t="str">
        <f aca="false">'EF SUM with Duplicates'!D230</f>
        <v>ND</v>
      </c>
      <c r="E218" s="19" t="str">
        <f aca="false">'EF SUM with Duplicates'!E230</f>
        <v>ND</v>
      </c>
      <c r="F218" s="19" t="str">
        <f aca="false">'EF SUM with Duplicates'!F230</f>
        <v>No</v>
      </c>
      <c r="G218" s="19" t="str">
        <f aca="false">'EF SUM with Duplicates'!G230</f>
        <v>No</v>
      </c>
      <c r="H218" s="20" t="n">
        <f aca="false">'EF SUM with Duplicates'!H230</f>
        <v>0.00363168</v>
      </c>
    </row>
    <row r="219" customFormat="false" ht="12.75" hidden="false" customHeight="true" outlineLevel="0" collapsed="false">
      <c r="A219" s="17" t="str">
        <f aca="false">'EF SUM with Duplicates'!A231</f>
        <v>156-60-5</v>
      </c>
      <c r="B219" s="18" t="str">
        <f aca="false">'EF SUM with Duplicates'!B231</f>
        <v>trans-1,2-Dichloroethene</v>
      </c>
      <c r="C219" s="18" t="str">
        <f aca="false">'EF SUM with Duplicates'!C231</f>
        <v>trans-1,2-Dichloroethene</v>
      </c>
      <c r="D219" s="19" t="str">
        <f aca="false">'EF SUM with Duplicates'!D231</f>
        <v>ND</v>
      </c>
      <c r="E219" s="19" t="str">
        <f aca="false">'EF SUM with Duplicates'!E231</f>
        <v>ND</v>
      </c>
      <c r="F219" s="19" t="str">
        <f aca="false">'EF SUM with Duplicates'!F231</f>
        <v>No</v>
      </c>
      <c r="G219" s="19" t="str">
        <f aca="false">'EF SUM with Duplicates'!G231</f>
        <v>No</v>
      </c>
      <c r="H219" s="20" t="n">
        <f aca="false">'EF SUM with Duplicates'!H231</f>
        <v>0.004154739264</v>
      </c>
    </row>
    <row r="220" customFormat="false" ht="12.75" hidden="false" customHeight="true" outlineLevel="0" collapsed="false">
      <c r="A220" s="17" t="str">
        <f aca="false">'EF SUM with Duplicates'!A232</f>
        <v>87-65-0</v>
      </c>
      <c r="B220" s="18" t="str">
        <f aca="false">'EF SUM with Duplicates'!B232</f>
        <v>2,6-Dichlorophenol</v>
      </c>
      <c r="C220" s="85" t="str">
        <f aca="false">'EF SUM with Duplicates'!C232</f>
        <v>2,6 Dichlorophenol</v>
      </c>
      <c r="D220" s="66" t="str">
        <f aca="false">'EF SUM with Duplicates'!D232</f>
        <v>ND</v>
      </c>
      <c r="E220" s="66" t="str">
        <f aca="false">'EF SUM with Duplicates'!E232</f>
        <v>ND</v>
      </c>
      <c r="F220" s="19" t="str">
        <f aca="false">'EF SUM with Duplicates'!F232</f>
        <v>No</v>
      </c>
      <c r="G220" s="66" t="str">
        <f aca="false">'EF SUM with Duplicates'!G232</f>
        <v>No</v>
      </c>
      <c r="H220" s="20" t="n">
        <f aca="false">'EF SUM with Duplicates'!H232</f>
        <v>0.00178571428571429</v>
      </c>
    </row>
    <row r="221" customFormat="false" ht="12.75" hidden="false" customHeight="true" outlineLevel="0" collapsed="false">
      <c r="A221" s="17" t="str">
        <f aca="false">'EF SUM with Duplicates'!A233</f>
        <v>10061-01-5</v>
      </c>
      <c r="B221" s="18" t="str">
        <f aca="false">'EF SUM with Duplicates'!B233</f>
        <v>cis-1,3-Dichloropropene</v>
      </c>
      <c r="C221" s="85" t="str">
        <f aca="false">'EF SUM with Duplicates'!C233</f>
        <v>cis-1,3-Dichloropropene</v>
      </c>
      <c r="D221" s="66" t="str">
        <f aca="false">'EF SUM with Duplicates'!D233</f>
        <v>ND</v>
      </c>
      <c r="E221" s="66" t="str">
        <f aca="false">'EF SUM with Duplicates'!E233</f>
        <v>ND</v>
      </c>
      <c r="F221" s="19" t="str">
        <f aca="false">'EF SUM with Duplicates'!F233</f>
        <v>No</v>
      </c>
      <c r="G221" s="66" t="str">
        <f aca="false">'EF SUM with Duplicates'!G233</f>
        <v>No</v>
      </c>
      <c r="H221" s="20" t="n">
        <f aca="false">'EF SUM with Duplicates'!H233</f>
        <v>0.004154739264</v>
      </c>
    </row>
    <row r="222" customFormat="false" ht="12.75" hidden="false" customHeight="true" outlineLevel="0" collapsed="false">
      <c r="A222" s="79" t="str">
        <f aca="false">'EF SUM with Duplicates'!A234</f>
        <v>141-93-5</v>
      </c>
      <c r="B222" s="18" t="str">
        <f aca="false">'EF SUM with Duplicates'!B234</f>
        <v>1,3-Diethylbenzene</v>
      </c>
      <c r="C222" s="85" t="str">
        <f aca="false">'EF SUM with Duplicates'!C234</f>
        <v>1,3-Diethylbenzene</v>
      </c>
      <c r="D222" s="66" t="str">
        <f aca="false">'EF SUM with Duplicates'!D234</f>
        <v>ND</v>
      </c>
      <c r="E222" s="66" t="str">
        <f aca="false">'EF SUM with Duplicates'!E234</f>
        <v>ND</v>
      </c>
      <c r="F222" s="19" t="str">
        <f aca="false">'EF SUM with Duplicates'!F234</f>
        <v>No</v>
      </c>
      <c r="G222" s="66" t="str">
        <f aca="false">'EF SUM with Duplicates'!G234</f>
        <v>No</v>
      </c>
      <c r="H222" s="20" t="n">
        <f aca="false">'EF SUM with Duplicates'!H234</f>
        <v>0.020659234752</v>
      </c>
    </row>
    <row r="223" customFormat="false" ht="12.75" hidden="false" customHeight="true" outlineLevel="0" collapsed="false">
      <c r="A223" s="104" t="str">
        <f aca="false">'EF SUM with Duplicates'!A235</f>
        <v>105-05-5</v>
      </c>
      <c r="B223" s="18" t="str">
        <f aca="false">'EF SUM with Duplicates'!B235</f>
        <v>1,4-Diethylbenzene</v>
      </c>
      <c r="C223" s="85" t="str">
        <f aca="false">'EF SUM with Duplicates'!C235</f>
        <v>1,4-Diethylbenzene</v>
      </c>
      <c r="D223" s="66" t="str">
        <f aca="false">'EF SUM with Duplicates'!D235</f>
        <v>ND</v>
      </c>
      <c r="E223" s="66" t="str">
        <f aca="false">'EF SUM with Duplicates'!E235</f>
        <v>ND</v>
      </c>
      <c r="F223" s="19" t="str">
        <f aca="false">'EF SUM with Duplicates'!F235</f>
        <v>No</v>
      </c>
      <c r="G223" s="66" t="str">
        <f aca="false">'EF SUM with Duplicates'!G235</f>
        <v>No</v>
      </c>
      <c r="H223" s="20" t="n">
        <f aca="false">'EF SUM with Duplicates'!H235</f>
        <v>0.020659234752</v>
      </c>
    </row>
    <row r="224" customFormat="false" ht="12.75" hidden="false" customHeight="true" outlineLevel="0" collapsed="false">
      <c r="A224" s="17" t="str">
        <f aca="false">'EF SUM with Duplicates'!A236</f>
        <v>84-66-2</v>
      </c>
      <c r="B224" s="18" t="str">
        <f aca="false">'EF SUM with Duplicates'!B236</f>
        <v>Diethylphthalate</v>
      </c>
      <c r="C224" s="85" t="str">
        <f aca="false">'EF SUM with Duplicates'!C236</f>
        <v>Diethylphthalate</v>
      </c>
      <c r="D224" s="66" t="n">
        <f aca="false">'EF SUM with Duplicates'!D236</f>
        <v>2.12822782196637E-006</v>
      </c>
      <c r="E224" s="66" t="n">
        <f aca="false">'EF SUM with Duplicates'!E236</f>
        <v>5.58589979518733E-007</v>
      </c>
      <c r="F224" s="19" t="str">
        <f aca="false">'EF SUM with Duplicates'!F236</f>
        <v>No</v>
      </c>
      <c r="G224" s="66" t="str">
        <f aca="false">'EF SUM with Duplicates'!G236</f>
        <v>No</v>
      </c>
      <c r="H224" s="20" t="str">
        <f aca="false">'EF SUM with Duplicates'!H236</f>
        <v>--</v>
      </c>
    </row>
    <row r="225" customFormat="false" ht="12.75" hidden="false" customHeight="true" outlineLevel="0" collapsed="false">
      <c r="A225" s="17" t="str">
        <f aca="false">'EF SUM with Duplicates'!A237</f>
        <v>5779-94-2</v>
      </c>
      <c r="B225" s="18" t="str">
        <f aca="false">'EF SUM with Duplicates'!B237</f>
        <v>2,5-Dimethylbenzaldehyde</v>
      </c>
      <c r="C225" s="85" t="str">
        <f aca="false">'EF SUM with Duplicates'!C237</f>
        <v>2,5 Dimethlbenzaldehyde</v>
      </c>
      <c r="D225" s="66" t="str">
        <f aca="false">'EF SUM with Duplicates'!D237</f>
        <v>ND</v>
      </c>
      <c r="E225" s="66" t="str">
        <f aca="false">'EF SUM with Duplicates'!E237</f>
        <v>ND</v>
      </c>
      <c r="F225" s="19" t="str">
        <f aca="false">'EF SUM with Duplicates'!F237</f>
        <v>No</v>
      </c>
      <c r="G225" s="66" t="str">
        <f aca="false">'EF SUM with Duplicates'!G237</f>
        <v>No</v>
      </c>
      <c r="H225" s="20" t="n">
        <f aca="false">'EF SUM with Duplicates'!H237</f>
        <v>0.0714285714285714</v>
      </c>
    </row>
    <row r="226" customFormat="false" ht="12.75" hidden="false" customHeight="true" outlineLevel="0" collapsed="false">
      <c r="A226" s="17" t="str">
        <f aca="false">'EF SUM with Duplicates'!A238</f>
        <v>75-83-2</v>
      </c>
      <c r="B226" s="18" t="str">
        <f aca="false">'EF SUM with Duplicates'!B238</f>
        <v>2,2-Dimethylbutane</v>
      </c>
      <c r="C226" s="85" t="str">
        <f aca="false">'EF SUM with Duplicates'!C238</f>
        <v>2,2-Dimethylbutane</v>
      </c>
      <c r="D226" s="19" t="str">
        <f aca="false">'EF SUM with Duplicates'!D238</f>
        <v>ND</v>
      </c>
      <c r="E226" s="19" t="str">
        <f aca="false">'EF SUM with Duplicates'!E238</f>
        <v>ND</v>
      </c>
      <c r="F226" s="19" t="str">
        <f aca="false">'EF SUM with Duplicates'!F238</f>
        <v>No</v>
      </c>
      <c r="G226" s="66" t="str">
        <f aca="false">'EF SUM with Duplicates'!G238</f>
        <v>No</v>
      </c>
      <c r="H226" s="20" t="n">
        <f aca="false">'EF SUM with Duplicates'!H238</f>
        <v>0.01323712</v>
      </c>
    </row>
    <row r="227" customFormat="false" ht="12.75" hidden="false" customHeight="true" outlineLevel="0" collapsed="false">
      <c r="A227" s="17" t="str">
        <f aca="false">'EF SUM with Duplicates'!A239</f>
        <v>79-29-8</v>
      </c>
      <c r="B227" s="18" t="str">
        <f aca="false">'EF SUM with Duplicates'!B239</f>
        <v>2,3-Dimethylbutane</v>
      </c>
      <c r="C227" s="85" t="str">
        <f aca="false">'EF SUM with Duplicates'!C239</f>
        <v>2,3-Dimethylbutane</v>
      </c>
      <c r="D227" s="19" t="str">
        <f aca="false">'EF SUM with Duplicates'!D239</f>
        <v>ND</v>
      </c>
      <c r="E227" s="19" t="str">
        <f aca="false">'EF SUM with Duplicates'!E239</f>
        <v>ND</v>
      </c>
      <c r="F227" s="19" t="str">
        <f aca="false">'EF SUM with Duplicates'!F239</f>
        <v>No</v>
      </c>
      <c r="G227" s="66" t="str">
        <f aca="false">'EF SUM with Duplicates'!G239</f>
        <v>No</v>
      </c>
      <c r="H227" s="20" t="n">
        <f aca="false">'EF SUM with Duplicates'!H239</f>
        <v>0.01323712</v>
      </c>
    </row>
    <row r="228" customFormat="false" ht="12.75" hidden="false" customHeight="true" outlineLevel="0" collapsed="false">
      <c r="A228" s="17" t="str">
        <f aca="false">'EF SUM with Duplicates'!A240</f>
        <v>565-59-3</v>
      </c>
      <c r="B228" s="18" t="str">
        <f aca="false">'EF SUM with Duplicates'!B240</f>
        <v>2,3-Dimethylpentane</v>
      </c>
      <c r="C228" s="85" t="str">
        <f aca="false">'EF SUM with Duplicates'!C240</f>
        <v>2,3-Dimethylpentane</v>
      </c>
      <c r="D228" s="19" t="str">
        <f aca="false">'EF SUM with Duplicates'!D240</f>
        <v>ND</v>
      </c>
      <c r="E228" s="19" t="str">
        <f aca="false">'EF SUM with Duplicates'!E240</f>
        <v>ND</v>
      </c>
      <c r="F228" s="19" t="str">
        <f aca="false">'EF SUM with Duplicates'!F240</f>
        <v>No</v>
      </c>
      <c r="G228" s="66" t="str">
        <f aca="false">'EF SUM with Duplicates'!G240</f>
        <v>No</v>
      </c>
      <c r="H228" s="20" t="n">
        <f aca="false">'EF SUM with Duplicates'!H240</f>
        <v>0.015392</v>
      </c>
    </row>
    <row r="229" customFormat="false" ht="12.75" hidden="false" customHeight="true" outlineLevel="0" collapsed="false">
      <c r="A229" s="17" t="str">
        <f aca="false">'EF SUM with Duplicates'!A241</f>
        <v>108-08-7</v>
      </c>
      <c r="B229" s="18" t="str">
        <f aca="false">'EF SUM with Duplicates'!B241</f>
        <v>2,4-Dimethylpentane</v>
      </c>
      <c r="C229" s="85" t="str">
        <f aca="false">'EF SUM with Duplicates'!C241</f>
        <v>2,4-Dimethylpentane</v>
      </c>
      <c r="D229" s="19" t="str">
        <f aca="false">'EF SUM with Duplicates'!D241</f>
        <v>ND</v>
      </c>
      <c r="E229" s="19" t="str">
        <f aca="false">'EF SUM with Duplicates'!E241</f>
        <v>ND</v>
      </c>
      <c r="F229" s="19" t="str">
        <f aca="false">'EF SUM with Duplicates'!F241</f>
        <v>No</v>
      </c>
      <c r="G229" s="66" t="str">
        <f aca="false">'EF SUM with Duplicates'!G241</f>
        <v>No</v>
      </c>
      <c r="H229" s="20" t="n">
        <f aca="false">'EF SUM with Duplicates'!H241</f>
        <v>0.015392</v>
      </c>
    </row>
    <row r="230" customFormat="false" ht="12.75" hidden="false" customHeight="true" outlineLevel="0" collapsed="false">
      <c r="A230" s="13" t="str">
        <f aca="false">'EF SUM with Duplicates'!A242</f>
        <v>117-84-0</v>
      </c>
      <c r="B230" s="105" t="str">
        <f aca="false">'EF SUM with Duplicates'!B242</f>
        <v>Di-n-octylphthalate</v>
      </c>
      <c r="C230" s="100" t="str">
        <f aca="false">'EF SUM with Duplicates'!C242</f>
        <v>Di-n-octylphthalate</v>
      </c>
      <c r="D230" s="15" t="n">
        <f aca="false">'EF SUM with Duplicates'!D242</f>
        <v>2.15523936677109E-006</v>
      </c>
      <c r="E230" s="15" t="n">
        <f aca="false">'EF SUM with Duplicates'!E242</f>
        <v>5.65679623824434E-007</v>
      </c>
      <c r="F230" s="15" t="str">
        <f aca="false">'EF SUM with Duplicates'!F242</f>
        <v>No</v>
      </c>
      <c r="G230" s="15" t="str">
        <f aca="false">'EF SUM with Duplicates'!G242</f>
        <v>No</v>
      </c>
      <c r="H230" s="16" t="str">
        <f aca="false">'EF SUM with Duplicates'!H242</f>
        <v>--</v>
      </c>
    </row>
    <row r="231" customFormat="false" ht="12.75" hidden="false" customHeight="true" outlineLevel="0" collapsed="false">
      <c r="A231" s="13" t="str">
        <f aca="false">'EF SUM with Duplicates'!A243</f>
        <v>112-84-5</v>
      </c>
      <c r="B231" s="106" t="str">
        <f aca="false">'EF SUM with Duplicates'!B243</f>
        <v>13-Docosenamide, (Z)-</v>
      </c>
      <c r="C231" s="100" t="str">
        <f aca="false">'EF SUM with Duplicates'!C243</f>
        <v>13-Docosenamide, (Z)-</v>
      </c>
      <c r="D231" s="101" t="n">
        <f aca="false">'EF SUM with Duplicates'!D243</f>
        <v>8.13116450552945E-005</v>
      </c>
      <c r="E231" s="65" t="n">
        <f aca="false">'EF SUM with Duplicates'!E243</f>
        <v>2.13416391221245E-005</v>
      </c>
      <c r="F231" s="102" t="str">
        <f aca="false">'EF SUM with Duplicates'!F243</f>
        <v>No</v>
      </c>
      <c r="G231" s="65" t="str">
        <f aca="false">'EF SUM with Duplicates'!G243</f>
        <v>No</v>
      </c>
      <c r="H231" s="103" t="str">
        <f aca="false">'EF SUM with Duplicates'!H243</f>
        <v>--</v>
      </c>
    </row>
    <row r="232" customFormat="false" ht="12.75" hidden="false" customHeight="true" outlineLevel="0" collapsed="false">
      <c r="A232" s="13" t="str">
        <f aca="false">'EF SUM with Duplicates'!A244</f>
        <v>112-40-3</v>
      </c>
      <c r="B232" s="106" t="str">
        <f aca="false">'EF SUM with Duplicates'!B244</f>
        <v>Dodecane</v>
      </c>
      <c r="C232" s="100" t="str">
        <f aca="false">'EF SUM with Duplicates'!C244</f>
        <v>Dodecane</v>
      </c>
      <c r="D232" s="101" t="n">
        <f aca="false">'EF SUM with Duplicates'!D244</f>
        <v>4.33597137896825E-006</v>
      </c>
      <c r="E232" s="65" t="n">
        <f aca="false">'EF SUM with Duplicates'!E244</f>
        <v>1.13805023070033E-006</v>
      </c>
      <c r="F232" s="102" t="str">
        <f aca="false">'EF SUM with Duplicates'!F244</f>
        <v>No</v>
      </c>
      <c r="G232" s="65" t="str">
        <f aca="false">'EF SUM with Duplicates'!G244</f>
        <v>No</v>
      </c>
      <c r="H232" s="103" t="str">
        <f aca="false">'EF SUM with Duplicates'!H244</f>
        <v>--</v>
      </c>
    </row>
    <row r="233" customFormat="false" ht="12.75" hidden="false" customHeight="true" outlineLevel="0" collapsed="false">
      <c r="A233" s="17" t="str">
        <f aca="false">'EF SUM with Duplicates'!A245</f>
        <v>74-84-0</v>
      </c>
      <c r="B233" s="18" t="str">
        <f aca="false">'EF SUM with Duplicates'!B245</f>
        <v>Ethane</v>
      </c>
      <c r="C233" s="85" t="str">
        <f aca="false">'EF SUM with Duplicates'!C245</f>
        <v>Ethane</v>
      </c>
      <c r="D233" s="19" t="n">
        <f aca="false">'EF SUM with Duplicates'!D245</f>
        <v>6.98070567379649E-005</v>
      </c>
      <c r="E233" s="19" t="n">
        <f aca="false">'EF SUM with Duplicates'!E245</f>
        <v>1.83220621359488E-005</v>
      </c>
      <c r="F233" s="19" t="str">
        <f aca="false">'EF SUM with Duplicates'!F245</f>
        <v>No</v>
      </c>
      <c r="G233" s="66" t="str">
        <f aca="false">'EF SUM with Duplicates'!G245</f>
        <v>No</v>
      </c>
      <c r="H233" s="20" t="str">
        <f aca="false">'EF SUM with Duplicates'!H245</f>
        <v>--</v>
      </c>
    </row>
    <row r="234" customFormat="false" ht="12.75" hidden="false" customHeight="true" outlineLevel="0" collapsed="false">
      <c r="A234" s="17" t="str">
        <f aca="false">'EF SUM with Duplicates'!A247</f>
        <v>60-29-7</v>
      </c>
      <c r="B234" s="107" t="str">
        <f aca="false">'EF SUM with Duplicates'!B247</f>
        <v>Ethyl ether</v>
      </c>
      <c r="C234" s="18" t="str">
        <f aca="false">'EF SUM with Duplicates'!C247</f>
        <v>Ethyl ether</v>
      </c>
      <c r="D234" s="19" t="str">
        <f aca="false">'EF SUM with Duplicates'!D247</f>
        <v>ND</v>
      </c>
      <c r="E234" s="19" t="str">
        <f aca="false">'EF SUM with Duplicates'!E247</f>
        <v>ND</v>
      </c>
      <c r="F234" s="19" t="str">
        <f aca="false">'EF SUM with Duplicates'!F247</f>
        <v>No</v>
      </c>
      <c r="G234" s="66" t="str">
        <f aca="false">'EF SUM with Duplicates'!G247</f>
        <v>No</v>
      </c>
      <c r="H234" s="20" t="n">
        <f aca="false">'EF SUM with Duplicates'!H247</f>
        <v>0.011408919808</v>
      </c>
    </row>
    <row r="235" customFormat="false" ht="12.75" hidden="false" customHeight="true" outlineLevel="0" collapsed="false">
      <c r="A235" s="17" t="str">
        <f aca="false">'EF SUM with Duplicates'!A248</f>
        <v>97-63-2</v>
      </c>
      <c r="B235" s="18" t="str">
        <f aca="false">'EF SUM with Duplicates'!B248</f>
        <v>Ethyl methacrylate</v>
      </c>
      <c r="C235" s="18" t="str">
        <f aca="false">'EF SUM with Duplicates'!C248</f>
        <v>Ethyl methacrylate</v>
      </c>
      <c r="D235" s="19" t="str">
        <f aca="false">'EF SUM with Duplicates'!D248</f>
        <v>ND</v>
      </c>
      <c r="E235" s="19" t="str">
        <f aca="false">'EF SUM with Duplicates'!E248</f>
        <v>ND</v>
      </c>
      <c r="F235" s="19" t="str">
        <f aca="false">'EF SUM with Duplicates'!F248</f>
        <v>No</v>
      </c>
      <c r="G235" s="66" t="str">
        <f aca="false">'EF SUM with Duplicates'!G248</f>
        <v>No</v>
      </c>
      <c r="H235" s="20" t="n">
        <f aca="false">'EF SUM with Duplicates'!H248</f>
        <v>0.043685115136</v>
      </c>
    </row>
    <row r="236" customFormat="false" ht="12.75" hidden="false" customHeight="true" outlineLevel="0" collapsed="false">
      <c r="A236" s="17" t="str">
        <f aca="false">'EF SUM with Duplicates'!A249</f>
        <v>62-50-0</v>
      </c>
      <c r="B236" s="18" t="str">
        <f aca="false">'EF SUM with Duplicates'!B249</f>
        <v>Ethyl methanesulfonate</v>
      </c>
      <c r="C236" s="85" t="str">
        <f aca="false">'EF SUM with Duplicates'!C249</f>
        <v>Ethyl methanesulfonate</v>
      </c>
      <c r="D236" s="66" t="str">
        <f aca="false">'EF SUM with Duplicates'!D249</f>
        <v>ND</v>
      </c>
      <c r="E236" s="66" t="str">
        <f aca="false">'EF SUM with Duplicates'!E249</f>
        <v>ND</v>
      </c>
      <c r="F236" s="19" t="str">
        <f aca="false">'EF SUM with Duplicates'!F249</f>
        <v>No</v>
      </c>
      <c r="G236" s="66" t="str">
        <f aca="false">'EF SUM with Duplicates'!G249</f>
        <v>No</v>
      </c>
      <c r="H236" s="20" t="n">
        <f aca="false">'EF SUM with Duplicates'!H249</f>
        <v>0.00178571428571429</v>
      </c>
    </row>
    <row r="237" customFormat="false" ht="12.75" hidden="false" customHeight="true" outlineLevel="0" collapsed="false">
      <c r="A237" s="17" t="str">
        <f aca="false">'EF SUM with Duplicates'!A250</f>
        <v>620-14-4</v>
      </c>
      <c r="B237" s="18" t="str">
        <f aca="false">'EF SUM with Duplicates'!B250</f>
        <v>m-Ethyltoluene</v>
      </c>
      <c r="C237" s="85" t="str">
        <f aca="false">'EF SUM with Duplicates'!C250</f>
        <v>3-Ethyltoluene</v>
      </c>
      <c r="D237" s="66" t="str">
        <f aca="false">'EF SUM with Duplicates'!D250</f>
        <v>ND</v>
      </c>
      <c r="E237" s="66" t="str">
        <f aca="false">'EF SUM with Duplicates'!E250</f>
        <v>ND</v>
      </c>
      <c r="F237" s="19" t="str">
        <f aca="false">'EF SUM with Duplicates'!F250</f>
        <v>No</v>
      </c>
      <c r="G237" s="66" t="str">
        <f aca="false">'EF SUM with Duplicates'!G250</f>
        <v>No</v>
      </c>
      <c r="H237" s="20" t="n">
        <f aca="false">'EF SUM with Duplicates'!H250</f>
        <v>0.018500229696</v>
      </c>
    </row>
    <row r="238" customFormat="false" ht="12.75" hidden="false" customHeight="true" outlineLevel="0" collapsed="false">
      <c r="A238" s="17" t="str">
        <f aca="false">'EF SUM with Duplicates'!A251</f>
        <v>611-14-3</v>
      </c>
      <c r="B238" s="18" t="str">
        <f aca="false">'EF SUM with Duplicates'!B251</f>
        <v>o-Ethyltoluene</v>
      </c>
      <c r="C238" s="85" t="str">
        <f aca="false">'EF SUM with Duplicates'!C251</f>
        <v>2-Ethyltoluene</v>
      </c>
      <c r="D238" s="66" t="str">
        <f aca="false">'EF SUM with Duplicates'!D251</f>
        <v>ND</v>
      </c>
      <c r="E238" s="66" t="str">
        <f aca="false">'EF SUM with Duplicates'!E251</f>
        <v>ND</v>
      </c>
      <c r="F238" s="19" t="str">
        <f aca="false">'EF SUM with Duplicates'!F251</f>
        <v>No</v>
      </c>
      <c r="G238" s="66" t="str">
        <f aca="false">'EF SUM with Duplicates'!G251</f>
        <v>No</v>
      </c>
      <c r="H238" s="20" t="n">
        <f aca="false">'EF SUM with Duplicates'!H251</f>
        <v>0.018500229696</v>
      </c>
    </row>
    <row r="239" customFormat="false" ht="12.75" hidden="false" customHeight="true" outlineLevel="0" collapsed="false">
      <c r="A239" s="17" t="str">
        <f aca="false">'EF SUM with Duplicates'!A252</f>
        <v>622-96-8</v>
      </c>
      <c r="B239" s="18" t="str">
        <f aca="false">'EF SUM with Duplicates'!B252</f>
        <v>p-Ethyltoluene</v>
      </c>
      <c r="C239" s="85" t="str">
        <f aca="false">'EF SUM with Duplicates'!C252</f>
        <v>4-Ethyltoluene</v>
      </c>
      <c r="D239" s="66" t="str">
        <f aca="false">'EF SUM with Duplicates'!D252</f>
        <v>ND</v>
      </c>
      <c r="E239" s="66" t="str">
        <f aca="false">'EF SUM with Duplicates'!E252</f>
        <v>ND</v>
      </c>
      <c r="F239" s="19" t="str">
        <f aca="false">'EF SUM with Duplicates'!F252</f>
        <v>No</v>
      </c>
      <c r="G239" s="66" t="str">
        <f aca="false">'EF SUM with Duplicates'!G252</f>
        <v>No</v>
      </c>
      <c r="H239" s="20" t="n">
        <f aca="false">'EF SUM with Duplicates'!H252</f>
        <v>0.004500055872</v>
      </c>
    </row>
    <row r="240" customFormat="false" ht="12.75" hidden="false" customHeight="true" outlineLevel="0" collapsed="false">
      <c r="A240" s="108" t="str">
        <f aca="false">'EF SUM with Duplicates'!A253</f>
        <v>110-00-9</v>
      </c>
      <c r="B240" s="99" t="str">
        <f aca="false">'EF SUM with Duplicates'!B253</f>
        <v>Furan</v>
      </c>
      <c r="C240" s="109" t="str">
        <f aca="false">'EF SUM with Duplicates'!C253</f>
        <v>Furan</v>
      </c>
      <c r="D240" s="101" t="n">
        <f aca="false">'EF SUM with Duplicates'!D253</f>
        <v>1.60874161376561E-005</v>
      </c>
      <c r="E240" s="101" t="n">
        <f aca="false">'EF SUM with Duplicates'!E253</f>
        <v>4.222418933768E-006</v>
      </c>
      <c r="F240" s="102" t="str">
        <f aca="false">'EF SUM with Duplicates'!F253</f>
        <v>No</v>
      </c>
      <c r="G240" s="101" t="str">
        <f aca="false">'EF SUM with Duplicates'!G253</f>
        <v>No</v>
      </c>
      <c r="H240" s="103" t="str">
        <f aca="false">'EF SUM with Duplicates'!H253</f>
        <v>--</v>
      </c>
    </row>
    <row r="241" customFormat="false" ht="12.75" hidden="false" customHeight="true" outlineLevel="0" collapsed="false">
      <c r="A241" s="24" t="str">
        <f aca="false">'EF SUM with Duplicates'!A254</f>
        <v>930-27-8</v>
      </c>
      <c r="B241" s="99" t="str">
        <f aca="false">'EF SUM with Duplicates'!B254</f>
        <v>Furan, 3-methyl-</v>
      </c>
      <c r="C241" s="100" t="str">
        <f aca="false">'EF SUM with Duplicates'!C254</f>
        <v>Furan, 3-methyl-</v>
      </c>
      <c r="D241" s="101" t="n">
        <f aca="false">'EF SUM with Duplicates'!D254</f>
        <v>2.86285700879115E-006</v>
      </c>
      <c r="E241" s="65" t="n">
        <f aca="false">'EF SUM with Duplicates'!E254</f>
        <v>7.51406039052795E-007</v>
      </c>
      <c r="F241" s="102" t="str">
        <f aca="false">'EF SUM with Duplicates'!F254</f>
        <v>No</v>
      </c>
      <c r="G241" s="65" t="str">
        <f aca="false">'EF SUM with Duplicates'!G254</f>
        <v>No</v>
      </c>
      <c r="H241" s="103" t="str">
        <f aca="false">'EF SUM with Duplicates'!H254</f>
        <v>--</v>
      </c>
    </row>
    <row r="242" customFormat="false" ht="12.75" hidden="false" customHeight="true" outlineLevel="0" collapsed="false">
      <c r="A242" s="17" t="str">
        <f aca="false">'EF SUM with Duplicates'!A255</f>
        <v>142-82-5</v>
      </c>
      <c r="B242" s="18" t="str">
        <f aca="false">'EF SUM with Duplicates'!B255</f>
        <v>n-Heptane</v>
      </c>
      <c r="C242" s="85" t="str">
        <f aca="false">'EF SUM with Duplicates'!C255</f>
        <v>Heptane</v>
      </c>
      <c r="D242" s="19" t="str">
        <f aca="false">'EF SUM with Duplicates'!D255</f>
        <v>ND</v>
      </c>
      <c r="E242" s="19" t="str">
        <f aca="false">'EF SUM with Duplicates'!E255</f>
        <v>ND</v>
      </c>
      <c r="F242" s="19" t="str">
        <f aca="false">'EF SUM with Duplicates'!F255</f>
        <v>No</v>
      </c>
      <c r="G242" s="66" t="str">
        <f aca="false">'EF SUM with Duplicates'!G255</f>
        <v>No</v>
      </c>
      <c r="H242" s="20" t="n">
        <f aca="false">'EF SUM with Duplicates'!H255</f>
        <v>0.003744</v>
      </c>
    </row>
    <row r="243" customFormat="false" ht="12.75" hidden="false" customHeight="true" outlineLevel="0" collapsed="false">
      <c r="A243" s="17" t="str">
        <f aca="false">'EF SUM with Duplicates'!A256</f>
        <v>1888-71-7</v>
      </c>
      <c r="B243" s="18" t="str">
        <f aca="false">'EF SUM with Duplicates'!B256</f>
        <v>Hexachloropropene</v>
      </c>
      <c r="C243" s="85" t="str">
        <f aca="false">'EF SUM with Duplicates'!C256</f>
        <v>Hexachloropropene</v>
      </c>
      <c r="D243" s="66" t="str">
        <f aca="false">'EF SUM with Duplicates'!D256</f>
        <v>ND</v>
      </c>
      <c r="E243" s="66" t="str">
        <f aca="false">'EF SUM with Duplicates'!E256</f>
        <v>ND</v>
      </c>
      <c r="F243" s="19" t="str">
        <f aca="false">'EF SUM with Duplicates'!F256</f>
        <v>No</v>
      </c>
      <c r="G243" s="66" t="str">
        <f aca="false">'EF SUM with Duplicates'!G256</f>
        <v>No</v>
      </c>
      <c r="H243" s="20" t="n">
        <f aca="false">'EF SUM with Duplicates'!H256</f>
        <v>0.00257142857142857</v>
      </c>
    </row>
    <row r="244" customFormat="false" ht="12.75" hidden="false" customHeight="true" outlineLevel="0" collapsed="false">
      <c r="A244" s="17" t="str">
        <f aca="false">'EF SUM with Duplicates'!A257</f>
        <v>66-25-1</v>
      </c>
      <c r="B244" s="18" t="str">
        <f aca="false">'EF SUM with Duplicates'!B257</f>
        <v>Hexaldehyde</v>
      </c>
      <c r="C244" s="85" t="str">
        <f aca="false">'EF SUM with Duplicates'!C257</f>
        <v>Hexanal</v>
      </c>
      <c r="D244" s="66" t="n">
        <f aca="false">'EF SUM with Duplicates'!D257</f>
        <v>1.26478638067391E-005</v>
      </c>
      <c r="E244" s="66" t="n">
        <f aca="false">'EF SUM with Duplicates'!E257</f>
        <v>3.31964929310737E-006</v>
      </c>
      <c r="F244" s="19" t="str">
        <f aca="false">'EF SUM with Duplicates'!F257</f>
        <v>No</v>
      </c>
      <c r="G244" s="66" t="str">
        <f aca="false">'EF SUM with Duplicates'!G257</f>
        <v>No</v>
      </c>
      <c r="H244" s="20" t="str">
        <f aca="false">'EF SUM with Duplicates'!H257</f>
        <v>--</v>
      </c>
    </row>
    <row r="245" customFormat="false" ht="12.75" hidden="false" customHeight="true" outlineLevel="0" collapsed="false">
      <c r="A245" s="17" t="str">
        <f aca="false">'EF SUM with Duplicates'!A258</f>
        <v>591-78-6</v>
      </c>
      <c r="B245" s="18" t="str">
        <f aca="false">'EF SUM with Duplicates'!B258</f>
        <v>2-Hexanone</v>
      </c>
      <c r="C245" s="85" t="str">
        <f aca="false">'EF SUM with Duplicates'!C258</f>
        <v>2-Hexanone</v>
      </c>
      <c r="D245" s="66" t="str">
        <f aca="false">'EF SUM with Duplicates'!D258</f>
        <v>ND</v>
      </c>
      <c r="E245" s="66" t="str">
        <f aca="false">'EF SUM with Duplicates'!E258</f>
        <v>ND</v>
      </c>
      <c r="F245" s="19" t="str">
        <f aca="false">'EF SUM with Duplicates'!F258</f>
        <v>No</v>
      </c>
      <c r="G245" s="66" t="str">
        <f aca="false">'EF SUM with Duplicates'!G258</f>
        <v>No</v>
      </c>
      <c r="H245" s="20" t="n">
        <f aca="false">'EF SUM with Duplicates'!H258</f>
        <v>0.015416657984</v>
      </c>
    </row>
    <row r="246" customFormat="false" ht="12.75" hidden="false" customHeight="true" outlineLevel="0" collapsed="false">
      <c r="A246" s="17" t="str">
        <f aca="false">'EF SUM with Duplicates'!A259</f>
        <v>592-41-6</v>
      </c>
      <c r="B246" s="18" t="str">
        <f aca="false">'EF SUM with Duplicates'!B259</f>
        <v>1-Hexene</v>
      </c>
      <c r="C246" s="85" t="str">
        <f aca="false">'EF SUM with Duplicates'!C259</f>
        <v>1-Hexene</v>
      </c>
      <c r="D246" s="19" t="str">
        <f aca="false">'EF SUM with Duplicates'!D259</f>
        <v>ND</v>
      </c>
      <c r="E246" s="19" t="str">
        <f aca="false">'EF SUM with Duplicates'!E259</f>
        <v>ND</v>
      </c>
      <c r="F246" s="19" t="str">
        <f aca="false">'EF SUM with Duplicates'!F259</f>
        <v>No</v>
      </c>
      <c r="G246" s="66" t="str">
        <f aca="false">'EF SUM with Duplicates'!G259</f>
        <v>No</v>
      </c>
      <c r="H246" s="20" t="n">
        <f aca="false">'EF SUM with Duplicates'!H259</f>
        <v>0.01292928</v>
      </c>
    </row>
    <row r="247" customFormat="false" ht="12.75" hidden="false" customHeight="true" outlineLevel="0" collapsed="false">
      <c r="A247" s="24" t="str">
        <f aca="false">'EF SUM with Duplicates'!A260</f>
        <v>39761-61-0</v>
      </c>
      <c r="B247" s="99" t="str">
        <f aca="false">'EF SUM with Duplicates'!B260</f>
        <v>2-Hexene, 5,5-dimethyl-.(Z)-</v>
      </c>
      <c r="C247" s="100" t="str">
        <f aca="false">'EF SUM with Duplicates'!C260</f>
        <v>2-Hexene, 5,5-dimethyl-.(Z)-</v>
      </c>
      <c r="D247" s="101" t="n">
        <f aca="false">'EF SUM with Duplicates'!D260</f>
        <v>1.20322451515476E-005</v>
      </c>
      <c r="E247" s="65" t="n">
        <f aca="false">'EF SUM with Duplicates'!E260</f>
        <v>3.15806959358204E-006</v>
      </c>
      <c r="F247" s="102" t="str">
        <f aca="false">'EF SUM with Duplicates'!F260</f>
        <v>No</v>
      </c>
      <c r="G247" s="65" t="str">
        <f aca="false">'EF SUM with Duplicates'!G260</f>
        <v>No</v>
      </c>
      <c r="H247" s="103" t="str">
        <f aca="false">'EF SUM with Duplicates'!H260</f>
        <v>--</v>
      </c>
    </row>
    <row r="248" customFormat="false" ht="12.75" hidden="false" customHeight="true" outlineLevel="0" collapsed="false">
      <c r="A248" s="17" t="str">
        <f aca="false">'EF SUM with Duplicates'!A261</f>
        <v>2691-41-0</v>
      </c>
      <c r="B248" s="18" t="str">
        <f aca="false">'EF SUM with Duplicates'!B261</f>
        <v>HMX</v>
      </c>
      <c r="C248" s="85" t="str">
        <f aca="false">'EF SUM with Duplicates'!C261</f>
        <v>HMX</v>
      </c>
      <c r="D248" s="66" t="str">
        <f aca="false">'EF SUM with Duplicates'!D261</f>
        <v>ND</v>
      </c>
      <c r="E248" s="66" t="str">
        <f aca="false">'EF SUM with Duplicates'!E261</f>
        <v>ND</v>
      </c>
      <c r="F248" s="19" t="str">
        <f aca="false">'EF SUM with Duplicates'!F261</f>
        <v>No</v>
      </c>
      <c r="G248" s="66" t="str">
        <f aca="false">'EF SUM with Duplicates'!G261</f>
        <v>No</v>
      </c>
      <c r="H248" s="20" t="n">
        <f aca="false">'EF SUM with Duplicates'!H261</f>
        <v>0.013</v>
      </c>
    </row>
    <row r="249" customFormat="false" ht="12.75" hidden="false" customHeight="true" outlineLevel="0" collapsed="false">
      <c r="A249" s="17" t="str">
        <f aca="false">'EF SUM with Duplicates'!A262</f>
        <v>75-28-5</v>
      </c>
      <c r="B249" s="18" t="str">
        <f aca="false">'EF SUM with Duplicates'!B262</f>
        <v>Isobutane</v>
      </c>
      <c r="C249" s="85" t="str">
        <f aca="false">'EF SUM with Duplicates'!C262</f>
        <v>Isobutane</v>
      </c>
      <c r="D249" s="66" t="str">
        <f aca="false">'EF SUM with Duplicates'!D262</f>
        <v>ND</v>
      </c>
      <c r="E249" s="66" t="str">
        <f aca="false">'EF SUM with Duplicates'!E262</f>
        <v>ND</v>
      </c>
      <c r="F249" s="19" t="str">
        <f aca="false">'EF SUM with Duplicates'!F262</f>
        <v>No</v>
      </c>
      <c r="G249" s="66" t="str">
        <f aca="false">'EF SUM with Duplicates'!G262</f>
        <v>No</v>
      </c>
      <c r="H249" s="20" t="n">
        <f aca="false">'EF SUM with Duplicates'!H262</f>
        <v>0.00894629216</v>
      </c>
    </row>
    <row r="250" customFormat="false" ht="12.75" hidden="false" customHeight="true" outlineLevel="0" collapsed="false">
      <c r="A250" s="17" t="str">
        <f aca="false">'EF SUM with Duplicates'!A263</f>
        <v>78-79-5</v>
      </c>
      <c r="B250" s="18" t="str">
        <f aca="false">'EF SUM with Duplicates'!B263</f>
        <v>Isoprene</v>
      </c>
      <c r="C250" s="85" t="str">
        <f aca="false">'EF SUM with Duplicates'!C263</f>
        <v>Isoprene</v>
      </c>
      <c r="D250" s="19" t="str">
        <f aca="false">'EF SUM with Duplicates'!D263</f>
        <v>ND</v>
      </c>
      <c r="E250" s="19" t="str">
        <f aca="false">'EF SUM with Duplicates'!E263</f>
        <v>ND</v>
      </c>
      <c r="F250" s="19" t="str">
        <f aca="false">'EF SUM with Duplicates'!F263</f>
        <v>No</v>
      </c>
      <c r="G250" s="66" t="str">
        <f aca="false">'EF SUM with Duplicates'!G263</f>
        <v>No</v>
      </c>
      <c r="H250" s="20" t="n">
        <f aca="false">'EF SUM with Duplicates'!H263</f>
        <v>0.01046656</v>
      </c>
    </row>
    <row r="251" customFormat="false" ht="12.75" hidden="false" customHeight="true" outlineLevel="0" collapsed="false">
      <c r="A251" s="17" t="str">
        <f aca="false">'EF SUM with Duplicates'!A264</f>
        <v>590-86-3</v>
      </c>
      <c r="B251" s="18" t="str">
        <f aca="false">'EF SUM with Duplicates'!B264</f>
        <v>Isovaleraldehyde</v>
      </c>
      <c r="C251" s="85" t="str">
        <f aca="false">'EF SUM with Duplicates'!C264</f>
        <v>Isopentanal</v>
      </c>
      <c r="D251" s="66" t="str">
        <f aca="false">'EF SUM with Duplicates'!D264</f>
        <v>ND</v>
      </c>
      <c r="E251" s="66" t="str">
        <f aca="false">'EF SUM with Duplicates'!E264</f>
        <v>ND</v>
      </c>
      <c r="F251" s="19" t="str">
        <f aca="false">'EF SUM with Duplicates'!F264</f>
        <v>No</v>
      </c>
      <c r="G251" s="66" t="str">
        <f aca="false">'EF SUM with Duplicates'!G264</f>
        <v>No</v>
      </c>
      <c r="H251" s="20" t="n">
        <f aca="false">'EF SUM with Duplicates'!H264</f>
        <v>0.0357142857142857</v>
      </c>
    </row>
    <row r="252" customFormat="false" ht="12.75" hidden="false" customHeight="true" outlineLevel="0" collapsed="false">
      <c r="A252" s="17" t="str">
        <f aca="false">'EF SUM with Duplicates'!A265</f>
        <v>7439-95-4</v>
      </c>
      <c r="B252" s="18" t="str">
        <f aca="false">'EF SUM with Duplicates'!B265</f>
        <v>Magnesium</v>
      </c>
      <c r="C252" s="85" t="str">
        <f aca="false">'EF SUM with Duplicates'!C265</f>
        <v>Magnesium </v>
      </c>
      <c r="D252" s="19" t="n">
        <f aca="false">'EF SUM with Duplicates'!D265</f>
        <v>0.248800049195159</v>
      </c>
      <c r="E252" s="19" t="n">
        <f aca="false">'EF SUM with Duplicates'!E265</f>
        <v>0.0653018501824565</v>
      </c>
      <c r="F252" s="19" t="str">
        <f aca="false">'EF SUM with Duplicates'!F265</f>
        <v>No</v>
      </c>
      <c r="G252" s="66" t="str">
        <f aca="false">'EF SUM with Duplicates'!G265</f>
        <v>No</v>
      </c>
      <c r="H252" s="20" t="str">
        <f aca="false">'EF SUM with Duplicates'!H265</f>
        <v>--</v>
      </c>
    </row>
    <row r="253" customFormat="false" ht="12.75" hidden="false" customHeight="true" outlineLevel="0" collapsed="false">
      <c r="A253" s="17" t="str">
        <f aca="false">'EF SUM with Duplicates'!A266</f>
        <v>108-87-2</v>
      </c>
      <c r="B253" s="18" t="str">
        <f aca="false">'EF SUM with Duplicates'!B266</f>
        <v>Methylcyclohexane</v>
      </c>
      <c r="C253" s="85" t="str">
        <f aca="false">'EF SUM with Duplicates'!C266</f>
        <v>Methylcyclohexane</v>
      </c>
      <c r="D253" s="19" t="str">
        <f aca="false">'EF SUM with Duplicates'!D266</f>
        <v>ND</v>
      </c>
      <c r="E253" s="19" t="str">
        <f aca="false">'EF SUM with Duplicates'!E266</f>
        <v>ND</v>
      </c>
      <c r="F253" s="19" t="str">
        <f aca="false">'EF SUM with Duplicates'!F266</f>
        <v>No</v>
      </c>
      <c r="G253" s="66" t="str">
        <f aca="false">'EF SUM with Duplicates'!G266</f>
        <v>No</v>
      </c>
      <c r="H253" s="20" t="n">
        <f aca="false">'EF SUM with Duplicates'!H266</f>
        <v>0.01508416</v>
      </c>
    </row>
    <row r="254" customFormat="false" ht="12.75" hidden="false" customHeight="true" outlineLevel="0" collapsed="false">
      <c r="A254" s="17" t="str">
        <f aca="false">'EF SUM with Duplicates'!A267</f>
        <v>96-37-7</v>
      </c>
      <c r="B254" s="18" t="str">
        <f aca="false">'EF SUM with Duplicates'!B267</f>
        <v>Methylcyclopentane</v>
      </c>
      <c r="C254" s="85" t="str">
        <f aca="false">'EF SUM with Duplicates'!C267</f>
        <v>Methylcyclopentane</v>
      </c>
      <c r="D254" s="19" t="str">
        <f aca="false">'EF SUM with Duplicates'!D267</f>
        <v>ND</v>
      </c>
      <c r="E254" s="19" t="str">
        <f aca="false">'EF SUM with Duplicates'!E267</f>
        <v>ND</v>
      </c>
      <c r="F254" s="19" t="str">
        <f aca="false">'EF SUM with Duplicates'!F267</f>
        <v>No</v>
      </c>
      <c r="G254" s="66" t="str">
        <f aca="false">'EF SUM with Duplicates'!G267</f>
        <v>No</v>
      </c>
      <c r="H254" s="20" t="n">
        <f aca="false">'EF SUM with Duplicates'!H267</f>
        <v>0.01292928</v>
      </c>
    </row>
    <row r="255" customFormat="false" ht="12.75" hidden="false" customHeight="true" outlineLevel="0" collapsed="false">
      <c r="A255" s="17" t="str">
        <f aca="false">'EF SUM with Duplicates'!A268</f>
        <v>78-93-3</v>
      </c>
      <c r="B255" s="18" t="str">
        <f aca="false">'EF SUM with Duplicates'!B268</f>
        <v>Methyl ethyl ketone</v>
      </c>
      <c r="C255" s="18" t="str">
        <f aca="false">'EF SUM with Duplicates'!C268</f>
        <v>2-Butanone</v>
      </c>
      <c r="D255" s="19" t="n">
        <f aca="false">'EF SUM with Duplicates'!D268</f>
        <v>1.05890387858594E-005</v>
      </c>
      <c r="E255" s="19" t="n">
        <f aca="false">'EF SUM with Duplicates'!E268</f>
        <v>2.7792752718791E-006</v>
      </c>
      <c r="F255" s="19" t="str">
        <f aca="false">'EF SUM with Duplicates'!F268</f>
        <v>No</v>
      </c>
      <c r="G255" s="66" t="str">
        <f aca="false">'EF SUM with Duplicates'!G268</f>
        <v>No</v>
      </c>
      <c r="H255" s="20" t="str">
        <f aca="false">'EF SUM with Duplicates'!H268</f>
        <v>--</v>
      </c>
    </row>
    <row r="256" customFormat="false" ht="12.75" hidden="false" customHeight="true" outlineLevel="0" collapsed="false">
      <c r="A256" s="17" t="str">
        <f aca="false">'EF SUM with Duplicates'!A269</f>
        <v>592-27-8</v>
      </c>
      <c r="B256" s="18" t="str">
        <f aca="false">'EF SUM with Duplicates'!B269</f>
        <v>2-Methylheptane</v>
      </c>
      <c r="C256" s="85" t="str">
        <f aca="false">'EF SUM with Duplicates'!C269</f>
        <v>2-Methylheptane</v>
      </c>
      <c r="D256" s="19" t="str">
        <f aca="false">'EF SUM with Duplicates'!D269</f>
        <v>ND</v>
      </c>
      <c r="E256" s="19" t="str">
        <f aca="false">'EF SUM with Duplicates'!E269</f>
        <v>ND</v>
      </c>
      <c r="F256" s="19" t="str">
        <f aca="false">'EF SUM with Duplicates'!F269</f>
        <v>No</v>
      </c>
      <c r="G256" s="66" t="str">
        <f aca="false">'EF SUM with Duplicates'!G269</f>
        <v>No</v>
      </c>
      <c r="H256" s="20" t="n">
        <f aca="false">'EF SUM with Duplicates'!H269</f>
        <v>0.01708512</v>
      </c>
    </row>
    <row r="257" customFormat="false" ht="12.75" hidden="false" customHeight="true" outlineLevel="0" collapsed="false">
      <c r="A257" s="17" t="str">
        <f aca="false">'EF SUM with Duplicates'!A270</f>
        <v>589-81-1</v>
      </c>
      <c r="B257" s="18" t="str">
        <f aca="false">'EF SUM with Duplicates'!B270</f>
        <v>3-Methylheptane</v>
      </c>
      <c r="C257" s="85" t="str">
        <f aca="false">'EF SUM with Duplicates'!C270</f>
        <v>3-Methylheptane</v>
      </c>
      <c r="D257" s="66" t="str">
        <f aca="false">'EF SUM with Duplicates'!D270</f>
        <v>ND</v>
      </c>
      <c r="E257" s="66" t="str">
        <f aca="false">'EF SUM with Duplicates'!E270</f>
        <v>ND</v>
      </c>
      <c r="F257" s="19" t="str">
        <f aca="false">'EF SUM with Duplicates'!F270</f>
        <v>No</v>
      </c>
      <c r="G257" s="66" t="str">
        <f aca="false">'EF SUM with Duplicates'!G270</f>
        <v>No</v>
      </c>
      <c r="H257" s="20" t="n">
        <f aca="false">'EF SUM with Duplicates'!H270</f>
        <v>0.017582312384</v>
      </c>
    </row>
    <row r="258" customFormat="false" ht="12" hidden="false" customHeight="true" outlineLevel="0" collapsed="false">
      <c r="A258" s="17" t="str">
        <f aca="false">'EF SUM with Duplicates'!A271</f>
        <v>591-76-4</v>
      </c>
      <c r="B258" s="18" t="str">
        <f aca="false">'EF SUM with Duplicates'!B271</f>
        <v>2-Methylhexane</v>
      </c>
      <c r="C258" s="85" t="str">
        <f aca="false">'EF SUM with Duplicates'!C271</f>
        <v>2-Methylhexane</v>
      </c>
      <c r="D258" s="19" t="str">
        <f aca="false">'EF SUM with Duplicates'!D271</f>
        <v>ND</v>
      </c>
      <c r="E258" s="19" t="str">
        <f aca="false">'EF SUM with Duplicates'!E271</f>
        <v>ND</v>
      </c>
      <c r="F258" s="19" t="str">
        <f aca="false">'EF SUM with Duplicates'!F271</f>
        <v>No</v>
      </c>
      <c r="G258" s="66" t="str">
        <f aca="false">'EF SUM with Duplicates'!G271</f>
        <v>No</v>
      </c>
      <c r="H258" s="20" t="n">
        <f aca="false">'EF SUM with Duplicates'!H271</f>
        <v>0.015392</v>
      </c>
    </row>
    <row r="259" customFormat="false" ht="12" hidden="false" customHeight="true" outlineLevel="0" collapsed="false">
      <c r="A259" s="17" t="str">
        <f aca="false">'EF SUM with Duplicates'!A272</f>
        <v>589-34-4</v>
      </c>
      <c r="B259" s="18" t="str">
        <f aca="false">'EF SUM with Duplicates'!B272</f>
        <v>3-Methylhexane</v>
      </c>
      <c r="C259" s="85" t="str">
        <f aca="false">'EF SUM with Duplicates'!C272</f>
        <v>3-Methylhexane</v>
      </c>
      <c r="D259" s="19" t="str">
        <f aca="false">'EF SUM with Duplicates'!D272</f>
        <v>ND</v>
      </c>
      <c r="E259" s="19" t="str">
        <f aca="false">'EF SUM with Duplicates'!E272</f>
        <v>ND</v>
      </c>
      <c r="F259" s="19" t="str">
        <f aca="false">'EF SUM with Duplicates'!F272</f>
        <v>No</v>
      </c>
      <c r="G259" s="66" t="str">
        <f aca="false">'EF SUM with Duplicates'!G272</f>
        <v>No</v>
      </c>
      <c r="H259" s="20" t="n">
        <f aca="false">'EF SUM with Duplicates'!H272</f>
        <v>0.015392</v>
      </c>
    </row>
    <row r="260" customFormat="false" ht="12.75" hidden="false" customHeight="true" outlineLevel="0" collapsed="false">
      <c r="A260" s="17" t="str">
        <f aca="false">'EF SUM with Duplicates'!A273</f>
        <v>66-27-3</v>
      </c>
      <c r="B260" s="18" t="str">
        <f aca="false">'EF SUM with Duplicates'!B273</f>
        <v>Methyl methanesulfonate</v>
      </c>
      <c r="C260" s="85" t="str">
        <f aca="false">'EF SUM with Duplicates'!C273</f>
        <v>Methyl methanesulfonate</v>
      </c>
      <c r="D260" s="19" t="str">
        <f aca="false">'EF SUM with Duplicates'!D273</f>
        <v>ND</v>
      </c>
      <c r="E260" s="19" t="str">
        <f aca="false">'EF SUM with Duplicates'!E273</f>
        <v>ND</v>
      </c>
      <c r="F260" s="19" t="str">
        <f aca="false">'EF SUM with Duplicates'!F273</f>
        <v>No</v>
      </c>
      <c r="G260" s="66" t="str">
        <f aca="false">'EF SUM with Duplicates'!G273</f>
        <v>No</v>
      </c>
      <c r="H260" s="20" t="n">
        <f aca="false">'EF SUM with Duplicates'!H273</f>
        <v>0.00196428571428571</v>
      </c>
    </row>
    <row r="261" customFormat="false" ht="12.75" hidden="false" customHeight="true" outlineLevel="0" collapsed="false">
      <c r="A261" s="17" t="str">
        <f aca="false">'EF SUM with Duplicates'!A274</f>
        <v>107-83-5</v>
      </c>
      <c r="B261" s="18" t="str">
        <f aca="false">'EF SUM with Duplicates'!B274</f>
        <v>2-Methylpentane</v>
      </c>
      <c r="C261" s="85" t="str">
        <f aca="false">'EF SUM with Duplicates'!C274</f>
        <v>2-Methylpentane</v>
      </c>
      <c r="D261" s="19" t="str">
        <f aca="false">'EF SUM with Duplicates'!D274</f>
        <v>ND</v>
      </c>
      <c r="E261" s="19" t="str">
        <f aca="false">'EF SUM with Duplicates'!E274</f>
        <v>ND</v>
      </c>
      <c r="F261" s="19" t="str">
        <f aca="false">'EF SUM with Duplicates'!F274</f>
        <v>No</v>
      </c>
      <c r="G261" s="66" t="str">
        <f aca="false">'EF SUM with Duplicates'!G274</f>
        <v>No</v>
      </c>
      <c r="H261" s="20" t="n">
        <f aca="false">'EF SUM with Duplicates'!H274</f>
        <v>0.01323712</v>
      </c>
    </row>
    <row r="262" customFormat="false" ht="12.75" hidden="false" customHeight="true" outlineLevel="0" collapsed="false">
      <c r="A262" s="17" t="str">
        <f aca="false">'EF SUM with Duplicates'!A275</f>
        <v>96-14-0</v>
      </c>
      <c r="B262" s="18" t="str">
        <f aca="false">'EF SUM with Duplicates'!B275</f>
        <v>3-Methylpentane</v>
      </c>
      <c r="C262" s="85" t="str">
        <f aca="false">'EF SUM with Duplicates'!C275</f>
        <v>3-Methylpentane</v>
      </c>
      <c r="D262" s="19" t="str">
        <f aca="false">'EF SUM with Duplicates'!D275</f>
        <v>ND</v>
      </c>
      <c r="E262" s="19" t="str">
        <f aca="false">'EF SUM with Duplicates'!E275</f>
        <v>ND</v>
      </c>
      <c r="F262" s="19" t="str">
        <f aca="false">'EF SUM with Duplicates'!F275</f>
        <v>No</v>
      </c>
      <c r="G262" s="66" t="str">
        <f aca="false">'EF SUM with Duplicates'!G275</f>
        <v>No</v>
      </c>
      <c r="H262" s="20" t="n">
        <f aca="false">'EF SUM with Duplicates'!H275</f>
        <v>0.01323712</v>
      </c>
    </row>
    <row r="263" customFormat="false" ht="12.75" hidden="false" customHeight="true" outlineLevel="0" collapsed="false">
      <c r="A263" s="17" t="str">
        <f aca="false">'EF SUM with Duplicates'!A276</f>
        <v>88-74-4</v>
      </c>
      <c r="B263" s="18" t="str">
        <f aca="false">'EF SUM with Duplicates'!B276</f>
        <v>2-Nitroaniline</v>
      </c>
      <c r="C263" s="85" t="str">
        <f aca="false">'EF SUM with Duplicates'!C276</f>
        <v>2-Nitroaniline</v>
      </c>
      <c r="D263" s="19" t="str">
        <f aca="false">'EF SUM with Duplicates'!D276</f>
        <v>ND</v>
      </c>
      <c r="E263" s="19" t="str">
        <f aca="false">'EF SUM with Duplicates'!E276</f>
        <v>ND</v>
      </c>
      <c r="F263" s="19" t="str">
        <f aca="false">'EF SUM with Duplicates'!F276</f>
        <v>No</v>
      </c>
      <c r="G263" s="66" t="str">
        <f aca="false">'EF SUM with Duplicates'!G276</f>
        <v>No</v>
      </c>
      <c r="H263" s="20" t="n">
        <f aca="false">'EF SUM with Duplicates'!H276</f>
        <v>0.00178571428571429</v>
      </c>
    </row>
    <row r="264" customFormat="false" ht="12.75" hidden="false" customHeight="true" outlineLevel="0" collapsed="false">
      <c r="A264" s="17" t="str">
        <f aca="false">'EF SUM with Duplicates'!A277</f>
        <v>99-09-2</v>
      </c>
      <c r="B264" s="18" t="str">
        <f aca="false">'EF SUM with Duplicates'!B277</f>
        <v>3-Nitroaniline</v>
      </c>
      <c r="C264" s="85" t="str">
        <f aca="false">'EF SUM with Duplicates'!C277</f>
        <v>3-Nitroaniline</v>
      </c>
      <c r="D264" s="19" t="str">
        <f aca="false">'EF SUM with Duplicates'!D277</f>
        <v>ND</v>
      </c>
      <c r="E264" s="19" t="str">
        <f aca="false">'EF SUM with Duplicates'!E277</f>
        <v>ND</v>
      </c>
      <c r="F264" s="19" t="str">
        <f aca="false">'EF SUM with Duplicates'!F277</f>
        <v>No</v>
      </c>
      <c r="G264" s="66" t="str">
        <f aca="false">'EF SUM with Duplicates'!G277</f>
        <v>No</v>
      </c>
      <c r="H264" s="20" t="n">
        <f aca="false">'EF SUM with Duplicates'!H277</f>
        <v>0.00714285714285714</v>
      </c>
    </row>
    <row r="265" customFormat="false" ht="12.75" hidden="false" customHeight="true" outlineLevel="0" collapsed="false">
      <c r="A265" s="17" t="str">
        <f aca="false">'EF SUM with Duplicates'!A278</f>
        <v>10595-95-6</v>
      </c>
      <c r="B265" s="18" t="str">
        <f aca="false">'EF SUM with Duplicates'!B278</f>
        <v>N-Nitrosomethylethylamine</v>
      </c>
      <c r="C265" s="85" t="str">
        <f aca="false">'EF SUM with Duplicates'!C278</f>
        <v>N-Nitrosomethylethylamine</v>
      </c>
      <c r="D265" s="66" t="str">
        <f aca="false">'EF SUM with Duplicates'!D278</f>
        <v>ND</v>
      </c>
      <c r="E265" s="66" t="str">
        <f aca="false">'EF SUM with Duplicates'!E278</f>
        <v>ND</v>
      </c>
      <c r="F265" s="19" t="str">
        <f aca="false">'EF SUM with Duplicates'!F278</f>
        <v>No</v>
      </c>
      <c r="G265" s="66" t="str">
        <f aca="false">'EF SUM with Duplicates'!G278</f>
        <v>No</v>
      </c>
      <c r="H265" s="20" t="n">
        <f aca="false">'EF SUM with Duplicates'!H278</f>
        <v>0.00296428571428571</v>
      </c>
    </row>
    <row r="266" customFormat="false" ht="12.75" hidden="false" customHeight="true" outlineLevel="0" collapsed="false">
      <c r="A266" s="17" t="str">
        <f aca="false">'EF SUM with Duplicates'!A279</f>
        <v>930-55-2</v>
      </c>
      <c r="B266" s="18" t="str">
        <f aca="false">'EF SUM with Duplicates'!B279</f>
        <v>N-Nitrosopyrrolidine</v>
      </c>
      <c r="C266" s="85" t="str">
        <f aca="false">'EF SUM with Duplicates'!C279</f>
        <v>N-Nitrosopyrrolidine</v>
      </c>
      <c r="D266" s="66" t="str">
        <f aca="false">'EF SUM with Duplicates'!D279</f>
        <v>ND</v>
      </c>
      <c r="E266" s="66" t="str">
        <f aca="false">'EF SUM with Duplicates'!E279</f>
        <v>ND</v>
      </c>
      <c r="F266" s="19" t="str">
        <f aca="false">'EF SUM with Duplicates'!F279</f>
        <v>No</v>
      </c>
      <c r="G266" s="66" t="str">
        <f aca="false">'EF SUM with Duplicates'!G279</f>
        <v>No</v>
      </c>
      <c r="H266" s="20" t="n">
        <f aca="false">'EF SUM with Duplicates'!H279</f>
        <v>0.00178571428571429</v>
      </c>
    </row>
    <row r="267" customFormat="false" ht="12.75" hidden="false" customHeight="true" outlineLevel="0" collapsed="false">
      <c r="A267" s="17" t="str">
        <f aca="false">'EF SUM with Duplicates'!A280</f>
        <v>111-84-2</v>
      </c>
      <c r="B267" s="18" t="str">
        <f aca="false">'EF SUM with Duplicates'!B280</f>
        <v>n-Nonane</v>
      </c>
      <c r="C267" s="85" t="str">
        <f aca="false">'EF SUM with Duplicates'!C280</f>
        <v>Nonane</v>
      </c>
      <c r="D267" s="19" t="str">
        <f aca="false">'EF SUM with Duplicates'!D280</f>
        <v>ND</v>
      </c>
      <c r="E267" s="19" t="str">
        <f aca="false">'EF SUM with Duplicates'!E280</f>
        <v>ND</v>
      </c>
      <c r="F267" s="19" t="str">
        <f aca="false">'EF SUM with Duplicates'!F280</f>
        <v>No</v>
      </c>
      <c r="G267" s="66" t="str">
        <f aca="false">'EF SUM with Duplicates'!G280</f>
        <v>No</v>
      </c>
      <c r="H267" s="20" t="n">
        <f aca="false">'EF SUM with Duplicates'!H280</f>
        <v>0.01970176</v>
      </c>
    </row>
    <row r="268" customFormat="false" ht="12.75" hidden="false" customHeight="true" outlineLevel="0" collapsed="false">
      <c r="A268" s="108" t="str">
        <f aca="false">'EF SUM with Duplicates'!A281</f>
        <v>301-02-0</v>
      </c>
      <c r="B268" s="99" t="str">
        <f aca="false">'EF SUM with Duplicates'!B281</f>
        <v>9-Octadecenamide, (Z)-</v>
      </c>
      <c r="C268" s="109" t="str">
        <f aca="false">'EF SUM with Duplicates'!C281</f>
        <v>9-Octadecenamide, (Z)-</v>
      </c>
      <c r="D268" s="101" t="n">
        <f aca="false">'EF SUM with Duplicates'!D281</f>
        <v>4.59058703153718E-006</v>
      </c>
      <c r="E268" s="101" t="n">
        <f aca="false">'EF SUM with Duplicates'!E281</f>
        <v>1.20487848596776E-006</v>
      </c>
      <c r="F268" s="102" t="str">
        <f aca="false">'EF SUM with Duplicates'!F281</f>
        <v>No</v>
      </c>
      <c r="G268" s="101" t="str">
        <f aca="false">'EF SUM with Duplicates'!G281</f>
        <v>No</v>
      </c>
      <c r="H268" s="103" t="str">
        <f aca="false">'EF SUM with Duplicates'!H281</f>
        <v>--</v>
      </c>
    </row>
    <row r="269" customFormat="false" ht="12.75" hidden="false" customHeight="true" outlineLevel="0" collapsed="false">
      <c r="A269" s="17" t="str">
        <f aca="false">'EF SUM with Duplicates'!A282</f>
        <v>111-65-9</v>
      </c>
      <c r="B269" s="18" t="str">
        <f aca="false">'EF SUM with Duplicates'!B282</f>
        <v>n-Octane</v>
      </c>
      <c r="C269" s="85" t="str">
        <f aca="false">'EF SUM with Duplicates'!C282</f>
        <v>Octane</v>
      </c>
      <c r="D269" s="19" t="str">
        <f aca="false">'EF SUM with Duplicates'!D282</f>
        <v>ND</v>
      </c>
      <c r="E269" s="19" t="str">
        <f aca="false">'EF SUM with Duplicates'!E282</f>
        <v>ND</v>
      </c>
      <c r="F269" s="19" t="str">
        <f aca="false">'EF SUM with Duplicates'!F282</f>
        <v>No</v>
      </c>
      <c r="G269" s="66" t="str">
        <f aca="false">'EF SUM with Duplicates'!G282</f>
        <v>No</v>
      </c>
      <c r="H269" s="20" t="n">
        <f aca="false">'EF SUM with Duplicates'!H282</f>
        <v>0.01754688</v>
      </c>
    </row>
    <row r="270" customFormat="false" ht="12.75" hidden="false" customHeight="true" outlineLevel="0" collapsed="false">
      <c r="A270" s="17" t="str">
        <f aca="false">'EF SUM with Duplicates'!A283</f>
        <v>78-78-4</v>
      </c>
      <c r="B270" s="18" t="str">
        <f aca="false">'EF SUM with Duplicates'!B283</f>
        <v>i-Pentane</v>
      </c>
      <c r="C270" s="85" t="str">
        <f aca="false">'EF SUM with Duplicates'!C283</f>
        <v>Isopentane</v>
      </c>
      <c r="D270" s="66" t="str">
        <f aca="false">'EF SUM with Duplicates'!D283</f>
        <v>ND</v>
      </c>
      <c r="E270" s="66" t="str">
        <f aca="false">'EF SUM with Duplicates'!E283</f>
        <v>ND</v>
      </c>
      <c r="F270" s="19" t="str">
        <f aca="false">'EF SUM with Duplicates'!F283</f>
        <v>No</v>
      </c>
      <c r="G270" s="66" t="str">
        <f aca="false">'EF SUM with Duplicates'!G283</f>
        <v>No</v>
      </c>
      <c r="H270" s="20" t="n">
        <f aca="false">'EF SUM with Duplicates'!H283</f>
        <v>0.011105297216</v>
      </c>
    </row>
    <row r="271" customFormat="false" ht="12.75" hidden="false" customHeight="true" outlineLevel="0" collapsed="false">
      <c r="A271" s="17" t="str">
        <f aca="false">'EF SUM with Duplicates'!A284</f>
        <v>109-66-0</v>
      </c>
      <c r="B271" s="18" t="str">
        <f aca="false">'EF SUM with Duplicates'!B284</f>
        <v>n-Pentane</v>
      </c>
      <c r="C271" s="85" t="str">
        <f aca="false">'EF SUM with Duplicates'!C284</f>
        <v>Pentane</v>
      </c>
      <c r="D271" s="19" t="str">
        <f aca="false">'EF SUM with Duplicates'!D284</f>
        <v>ND</v>
      </c>
      <c r="E271" s="19" t="str">
        <f aca="false">'EF SUM with Duplicates'!E284</f>
        <v>ND</v>
      </c>
      <c r="F271" s="19" t="str">
        <f aca="false">'EF SUM with Duplicates'!F284</f>
        <v>No</v>
      </c>
      <c r="G271" s="66" t="str">
        <f aca="false">'EF SUM with Duplicates'!G284</f>
        <v>No</v>
      </c>
      <c r="H271" s="20" t="n">
        <f aca="false">'EF SUM with Duplicates'!H284</f>
        <v>0.01108224</v>
      </c>
    </row>
    <row r="272" customFormat="false" ht="12.75" hidden="false" customHeight="true" outlineLevel="0" collapsed="false">
      <c r="A272" s="17" t="str">
        <f aca="false">'EF SUM with Duplicates'!A285</f>
        <v>109-67-1</v>
      </c>
      <c r="B272" s="18" t="str">
        <f aca="false">'EF SUM with Duplicates'!B285</f>
        <v>1-Pentene</v>
      </c>
      <c r="C272" s="85" t="str">
        <f aca="false">'EF SUM with Duplicates'!C285</f>
        <v>1-Pentene</v>
      </c>
      <c r="D272" s="19" t="str">
        <f aca="false">'EF SUM with Duplicates'!D285</f>
        <v>ND</v>
      </c>
      <c r="E272" s="19" t="str">
        <f aca="false">'EF SUM with Duplicates'!E285</f>
        <v>ND</v>
      </c>
      <c r="F272" s="19" t="str">
        <f aca="false">'EF SUM with Duplicates'!F285</f>
        <v>No</v>
      </c>
      <c r="G272" s="66" t="str">
        <f aca="false">'EF SUM with Duplicates'!G285</f>
        <v>No</v>
      </c>
      <c r="H272" s="20" t="n">
        <f aca="false">'EF SUM with Duplicates'!H285</f>
        <v>0.0107744</v>
      </c>
    </row>
    <row r="273" customFormat="false" ht="12.75" hidden="false" customHeight="true" outlineLevel="0" collapsed="false">
      <c r="A273" s="17" t="str">
        <f aca="false">'EF SUM with Duplicates'!A286</f>
        <v>627-20-3</v>
      </c>
      <c r="B273" s="18" t="str">
        <f aca="false">'EF SUM with Duplicates'!B286</f>
        <v>cis-2-Pentene</v>
      </c>
      <c r="C273" s="85" t="str">
        <f aca="false">'EF SUM with Duplicates'!C286</f>
        <v>cis-2-Pentene</v>
      </c>
      <c r="D273" s="19" t="str">
        <f aca="false">'EF SUM with Duplicates'!D286</f>
        <v>ND</v>
      </c>
      <c r="E273" s="19" t="str">
        <f aca="false">'EF SUM with Duplicates'!E286</f>
        <v>ND</v>
      </c>
      <c r="F273" s="19" t="str">
        <f aca="false">'EF SUM with Duplicates'!F286</f>
        <v>No</v>
      </c>
      <c r="G273" s="66" t="str">
        <f aca="false">'EF SUM with Duplicates'!G286</f>
        <v>No</v>
      </c>
      <c r="H273" s="20" t="n">
        <f aca="false">'EF SUM with Duplicates'!H286</f>
        <v>0.0107744</v>
      </c>
    </row>
    <row r="274" customFormat="false" ht="12.75" hidden="false" customHeight="true" outlineLevel="0" collapsed="false">
      <c r="A274" s="17" t="str">
        <f aca="false">'EF SUM with Duplicates'!A287</f>
        <v>646-04-8</v>
      </c>
      <c r="B274" s="18" t="str">
        <f aca="false">'EF SUM with Duplicates'!B287</f>
        <v>trans-2-Pentene</v>
      </c>
      <c r="C274" s="85" t="str">
        <f aca="false">'EF SUM with Duplicates'!C287</f>
        <v>trans-2-Pentene</v>
      </c>
      <c r="D274" s="19" t="str">
        <f aca="false">'EF SUM with Duplicates'!D287</f>
        <v>ND</v>
      </c>
      <c r="E274" s="19" t="str">
        <f aca="false">'EF SUM with Duplicates'!E287</f>
        <v>ND</v>
      </c>
      <c r="F274" s="19" t="str">
        <f aca="false">'EF SUM with Duplicates'!F287</f>
        <v>No</v>
      </c>
      <c r="G274" s="66" t="str">
        <f aca="false">'EF SUM with Duplicates'!G287</f>
        <v>No</v>
      </c>
      <c r="H274" s="20" t="n">
        <f aca="false">'EF SUM with Duplicates'!H287</f>
        <v>0.0107744</v>
      </c>
    </row>
    <row r="275" customFormat="false" ht="12.75" hidden="false" customHeight="true" outlineLevel="0" collapsed="false">
      <c r="A275" s="24" t="str">
        <f aca="false">'EF SUM with Duplicates'!A288</f>
        <v>14797-73-0</v>
      </c>
      <c r="B275" s="14" t="str">
        <f aca="false">'EF SUM with Duplicates'!B288</f>
        <v>Perchlorate</v>
      </c>
      <c r="C275" s="100" t="str">
        <f aca="false">'EF SUM with Duplicates'!C288</f>
        <v>Perchlorate</v>
      </c>
      <c r="D275" s="65" t="n">
        <f aca="false">'EF SUM with Duplicates'!D288</f>
        <v>1.21277653632479E-006</v>
      </c>
      <c r="E275" s="65" t="n">
        <f aca="false">'EF SUM with Duplicates'!E288</f>
        <v>3.18314051528815E-007</v>
      </c>
      <c r="F275" s="15" t="str">
        <f aca="false">'EF SUM with Duplicates'!F288</f>
        <v>No</v>
      </c>
      <c r="G275" s="65" t="str">
        <f aca="false">'EF SUM with Duplicates'!G288</f>
        <v>No</v>
      </c>
      <c r="H275" s="16" t="str">
        <f aca="false">'EF SUM with Duplicates'!H288</f>
        <v>--</v>
      </c>
    </row>
    <row r="276" customFormat="false" ht="12.75" hidden="false" customHeight="true" outlineLevel="0" collapsed="false">
      <c r="A276" s="17" t="str">
        <f aca="false">'EF SUM with Duplicates'!A289</f>
        <v>62-44-2</v>
      </c>
      <c r="B276" s="18" t="str">
        <f aca="false">'EF SUM with Duplicates'!B289</f>
        <v>Phenacetin</v>
      </c>
      <c r="C276" s="85" t="str">
        <f aca="false">'EF SUM with Duplicates'!C289</f>
        <v>Phenacetin</v>
      </c>
      <c r="D276" s="66" t="str">
        <f aca="false">'EF SUM with Duplicates'!D289</f>
        <v>ND</v>
      </c>
      <c r="E276" s="66" t="str">
        <f aca="false">'EF SUM with Duplicates'!E289</f>
        <v>ND</v>
      </c>
      <c r="F276" s="19" t="str">
        <f aca="false">'EF SUM with Duplicates'!F289</f>
        <v>No</v>
      </c>
      <c r="G276" s="66" t="str">
        <f aca="false">'EF SUM with Duplicates'!G289</f>
        <v>No</v>
      </c>
      <c r="H276" s="20" t="n">
        <f aca="false">'EF SUM with Duplicates'!H289</f>
        <v>0.00178571428571429</v>
      </c>
    </row>
    <row r="277" customFormat="false" ht="12.75" hidden="false" customHeight="true" outlineLevel="0" collapsed="false">
      <c r="A277" s="17" t="str">
        <f aca="false">'EF SUM with Duplicates'!A290</f>
        <v>74-98-6</v>
      </c>
      <c r="B277" s="18" t="str">
        <f aca="false">'EF SUM with Duplicates'!B290</f>
        <v>Propane</v>
      </c>
      <c r="C277" s="85" t="str">
        <f aca="false">'EF SUM with Duplicates'!C290</f>
        <v>Propane</v>
      </c>
      <c r="D277" s="19" t="str">
        <f aca="false">'EF SUM with Duplicates'!D290</f>
        <v>ND</v>
      </c>
      <c r="E277" s="19" t="str">
        <f aca="false">'EF SUM with Duplicates'!E290</f>
        <v>ND</v>
      </c>
      <c r="F277" s="19" t="str">
        <f aca="false">'EF SUM with Duplicates'!F290</f>
        <v>No</v>
      </c>
      <c r="G277" s="66" t="str">
        <f aca="false">'EF SUM with Duplicates'!G290</f>
        <v>No</v>
      </c>
      <c r="H277" s="20" t="n">
        <f aca="false">'EF SUM with Duplicates'!H290</f>
        <v>0.01683968</v>
      </c>
    </row>
    <row r="278" customFormat="false" ht="12.75" hidden="false" customHeight="true" outlineLevel="0" collapsed="false">
      <c r="A278" s="17" t="str">
        <f aca="false">'EF SUM with Duplicates'!A291</f>
        <v>103-65-1</v>
      </c>
      <c r="B278" s="18" t="str">
        <f aca="false">'EF SUM with Duplicates'!B291</f>
        <v>n-Propylbenzene</v>
      </c>
      <c r="C278" s="85" t="str">
        <f aca="false">'EF SUM with Duplicates'!C291</f>
        <v>Propylbenzene</v>
      </c>
      <c r="D278" s="19" t="str">
        <f aca="false">'EF SUM with Duplicates'!D291</f>
        <v>ND</v>
      </c>
      <c r="E278" s="19" t="str">
        <f aca="false">'EF SUM with Duplicates'!E291</f>
        <v>ND</v>
      </c>
      <c r="F278" s="19" t="str">
        <f aca="false">'EF SUM with Duplicates'!F291</f>
        <v>No</v>
      </c>
      <c r="G278" s="66" t="str">
        <f aca="false">'EF SUM with Duplicates'!G291</f>
        <v>No</v>
      </c>
      <c r="H278" s="20" t="n">
        <f aca="false">'EF SUM with Duplicates'!H291</f>
        <v>0.0044928</v>
      </c>
    </row>
    <row r="279" customFormat="false" ht="12.75" hidden="false" customHeight="true" outlineLevel="0" collapsed="false">
      <c r="A279" s="24" t="str">
        <f aca="false">'EF SUM with Duplicates'!A292</f>
        <v>74-99-7</v>
      </c>
      <c r="B279" s="99" t="str">
        <f aca="false">'EF SUM with Duplicates'!B292</f>
        <v>1-Propyne</v>
      </c>
      <c r="C279" s="100" t="str">
        <f aca="false">'EF SUM with Duplicates'!C292</f>
        <v>1-Propyne</v>
      </c>
      <c r="D279" s="101" t="n">
        <f aca="false">'EF SUM with Duplicates'!D292</f>
        <v>3.36203689316352E-005</v>
      </c>
      <c r="E279" s="65" t="n">
        <f aca="false">'EF SUM with Duplicates'!E292</f>
        <v>8.82424381407748E-006</v>
      </c>
      <c r="F279" s="102" t="str">
        <f aca="false">'EF SUM with Duplicates'!F292</f>
        <v>No</v>
      </c>
      <c r="G279" s="65" t="str">
        <f aca="false">'EF SUM with Duplicates'!G292</f>
        <v>No</v>
      </c>
      <c r="H279" s="103" t="str">
        <f aca="false">'EF SUM with Duplicates'!H292</f>
        <v>--</v>
      </c>
    </row>
    <row r="280" customFormat="false" ht="12.75" hidden="false" customHeight="true" outlineLevel="0" collapsed="false">
      <c r="A280" s="17" t="str">
        <f aca="false">'EF SUM with Duplicates'!A293</f>
        <v>121-82-4</v>
      </c>
      <c r="B280" s="18" t="str">
        <f aca="false">'EF SUM with Duplicates'!B293</f>
        <v>RDX</v>
      </c>
      <c r="C280" s="85" t="str">
        <f aca="false">'EF SUM with Duplicates'!C293</f>
        <v>RDX</v>
      </c>
      <c r="D280" s="19" t="str">
        <f aca="false">'EF SUM with Duplicates'!D293</f>
        <v>ND</v>
      </c>
      <c r="E280" s="19" t="str">
        <f aca="false">'EF SUM with Duplicates'!E293</f>
        <v>ND</v>
      </c>
      <c r="F280" s="19" t="str">
        <f aca="false">'EF SUM with Duplicates'!F293</f>
        <v>No</v>
      </c>
      <c r="G280" s="66" t="str">
        <f aca="false">'EF SUM with Duplicates'!G293</f>
        <v>No</v>
      </c>
      <c r="H280" s="20" t="n">
        <f aca="false">'EF SUM with Duplicates'!H293</f>
        <v>0.013</v>
      </c>
    </row>
    <row r="281" customFormat="false" ht="12.75" hidden="false" customHeight="true" outlineLevel="0" collapsed="false">
      <c r="A281" s="17" t="str">
        <f aca="false">'EF SUM with Duplicates'!A294</f>
        <v>95-94-3</v>
      </c>
      <c r="B281" s="18" t="str">
        <f aca="false">'EF SUM with Duplicates'!B294</f>
        <v>1,2,4,5-Tetrachlorobenzene</v>
      </c>
      <c r="C281" s="85" t="str">
        <f aca="false">'EF SUM with Duplicates'!C294</f>
        <v>1,2,4,5-Tetrachlorobenzene</v>
      </c>
      <c r="D281" s="19" t="str">
        <f aca="false">'EF SUM with Duplicates'!D294</f>
        <v>ND</v>
      </c>
      <c r="E281" s="19" t="str">
        <f aca="false">'EF SUM with Duplicates'!E294</f>
        <v>ND</v>
      </c>
      <c r="F281" s="19" t="str">
        <f aca="false">'EF SUM with Duplicates'!F294</f>
        <v>No</v>
      </c>
      <c r="G281" s="66" t="str">
        <f aca="false">'EF SUM with Duplicates'!G294</f>
        <v>No</v>
      </c>
      <c r="H281" s="20" t="n">
        <f aca="false">'EF SUM with Duplicates'!H294</f>
        <v>0.00178571428571429</v>
      </c>
    </row>
    <row r="282" customFormat="false" ht="12.75" hidden="false" customHeight="true" outlineLevel="0" collapsed="false">
      <c r="A282" s="17" t="str">
        <f aca="false">'EF SUM with Duplicates'!A295</f>
        <v>58-90-2</v>
      </c>
      <c r="B282" s="18" t="str">
        <f aca="false">'EF SUM with Duplicates'!B295</f>
        <v>2,3,4,6-Tetrachlorophenol</v>
      </c>
      <c r="C282" s="85" t="str">
        <f aca="false">'EF SUM with Duplicates'!C295</f>
        <v>2,3,4,6-Tetrachlorophenol</v>
      </c>
      <c r="D282" s="19" t="str">
        <f aca="false">'EF SUM with Duplicates'!D295</f>
        <v>ND</v>
      </c>
      <c r="E282" s="19" t="str">
        <f aca="false">'EF SUM with Duplicates'!E295</f>
        <v>ND</v>
      </c>
      <c r="F282" s="19" t="str">
        <f aca="false">'EF SUM with Duplicates'!F295</f>
        <v>No</v>
      </c>
      <c r="G282" s="66" t="str">
        <f aca="false">'EF SUM with Duplicates'!G295</f>
        <v>No</v>
      </c>
      <c r="H282" s="20" t="n">
        <f aca="false">'EF SUM with Duplicates'!H295</f>
        <v>0.00232142857142857</v>
      </c>
    </row>
    <row r="283" customFormat="false" ht="12.75" hidden="false" customHeight="true" outlineLevel="0" collapsed="false">
      <c r="A283" s="17" t="str">
        <f aca="false">'EF SUM with Duplicates'!A296</f>
        <v>109-99-9</v>
      </c>
      <c r="B283" s="18" t="str">
        <f aca="false">'EF SUM with Duplicates'!B296</f>
        <v>Tetrahydrofuran</v>
      </c>
      <c r="C283" s="85" t="str">
        <f aca="false">'EF SUM with Duplicates'!C296</f>
        <v>Tetrahydrofuran</v>
      </c>
      <c r="D283" s="19" t="str">
        <f aca="false">'EF SUM with Duplicates'!D296</f>
        <v>ND</v>
      </c>
      <c r="E283" s="19" t="str">
        <f aca="false">'EF SUM with Duplicates'!E296</f>
        <v>ND</v>
      </c>
      <c r="F283" s="19" t="str">
        <f aca="false">'EF SUM with Duplicates'!F296</f>
        <v>No</v>
      </c>
      <c r="G283" s="66" t="str">
        <f aca="false">'EF SUM with Duplicates'!G296</f>
        <v>No</v>
      </c>
      <c r="H283" s="20" t="n">
        <f aca="false">'EF SUM with Duplicates'!H296</f>
        <v>0.00269568</v>
      </c>
    </row>
    <row r="284" customFormat="false" ht="12.75" hidden="false" customHeight="true" outlineLevel="0" collapsed="false">
      <c r="A284" s="17" t="str">
        <f aca="false">'EF SUM with Duplicates'!A297</f>
        <v>620-23-5 / 104-87-0</v>
      </c>
      <c r="B284" s="110" t="str">
        <f aca="false">'EF SUM with Duplicates'!B297</f>
        <v>m,p-Tolualdehyde</v>
      </c>
      <c r="C284" s="85" t="str">
        <f aca="false">'EF SUM with Duplicates'!C297</f>
        <v>m,p-Tolualdehyde</v>
      </c>
      <c r="D284" s="66" t="str">
        <f aca="false">'EF SUM with Duplicates'!D297</f>
        <v>ND</v>
      </c>
      <c r="E284" s="66" t="str">
        <f aca="false">'EF SUM with Duplicates'!E297</f>
        <v>ND</v>
      </c>
      <c r="F284" s="19" t="str">
        <f aca="false">'EF SUM with Duplicates'!F297</f>
        <v>No</v>
      </c>
      <c r="G284" s="66" t="str">
        <f aca="false">'EF SUM with Duplicates'!G297</f>
        <v>No</v>
      </c>
      <c r="H284" s="20" t="n">
        <f aca="false">'EF SUM with Duplicates'!H297</f>
        <v>0.0357142857142857</v>
      </c>
    </row>
    <row r="285" customFormat="false" ht="12.75" hidden="false" customHeight="true" outlineLevel="0" collapsed="false">
      <c r="A285" s="17" t="str">
        <f aca="false">'EF SUM with Duplicates'!A298</f>
        <v>529-20-4</v>
      </c>
      <c r="B285" s="85" t="str">
        <f aca="false">'EF SUM with Duplicates'!B298</f>
        <v>o-Tolualdehyde</v>
      </c>
      <c r="C285" s="85" t="str">
        <f aca="false">'EF SUM with Duplicates'!C298</f>
        <v>o-Tolualdehyde</v>
      </c>
      <c r="D285" s="66" t="str">
        <f aca="false">'EF SUM with Duplicates'!D298</f>
        <v>ND</v>
      </c>
      <c r="E285" s="66" t="str">
        <f aca="false">'EF SUM with Duplicates'!E298</f>
        <v>ND</v>
      </c>
      <c r="F285" s="19" t="str">
        <f aca="false">'EF SUM with Duplicates'!F298</f>
        <v>No</v>
      </c>
      <c r="G285" s="66" t="str">
        <f aca="false">'EF SUM with Duplicates'!G298</f>
        <v>No</v>
      </c>
      <c r="H285" s="20" t="n">
        <f aca="false">'EF SUM with Duplicates'!H298</f>
        <v>0.0357142857142857</v>
      </c>
    </row>
    <row r="286" customFormat="false" ht="12" hidden="false" customHeight="true" outlineLevel="0" collapsed="false">
      <c r="A286" s="17" t="str">
        <f aca="false">'EF SUM with Duplicates'!A299</f>
        <v>526-73-8</v>
      </c>
      <c r="B286" s="85" t="str">
        <f aca="false">'EF SUM with Duplicates'!B299</f>
        <v>1,2,3-Trimethylbenzene</v>
      </c>
      <c r="C286" s="111" t="str">
        <f aca="false">'EF SUM with Duplicates'!C299</f>
        <v>1,2,3-Trimethylbenzene</v>
      </c>
      <c r="D286" s="26" t="str">
        <f aca="false">'EF SUM with Duplicates'!D299</f>
        <v>ND</v>
      </c>
      <c r="E286" s="26" t="str">
        <f aca="false">'EF SUM with Duplicates'!E299</f>
        <v>ND</v>
      </c>
      <c r="F286" s="19" t="str">
        <f aca="false">'EF SUM with Duplicates'!F299</f>
        <v>No</v>
      </c>
      <c r="G286" s="66" t="str">
        <f aca="false">'EF SUM with Duplicates'!G299</f>
        <v>No</v>
      </c>
      <c r="H286" s="27" t="n">
        <f aca="false">'EF SUM with Duplicates'!H299</f>
        <v>0.0184704</v>
      </c>
    </row>
    <row r="287" customFormat="false" ht="12.75" hidden="false" customHeight="true" outlineLevel="0" collapsed="false">
      <c r="A287" s="17" t="str">
        <f aca="false">'EF SUM with Duplicates'!A300</f>
        <v>108-67-8</v>
      </c>
      <c r="B287" s="18" t="str">
        <f aca="false">'EF SUM with Duplicates'!B300</f>
        <v>1,3,5-Trimethylbenzene</v>
      </c>
      <c r="C287" s="85" t="str">
        <f aca="false">'EF SUM with Duplicates'!C300</f>
        <v>1,3,5-Trimethylbenzene</v>
      </c>
      <c r="D287" s="19" t="str">
        <f aca="false">'EF SUM with Duplicates'!D300</f>
        <v>ND</v>
      </c>
      <c r="E287" s="19" t="str">
        <f aca="false">'EF SUM with Duplicates'!E300</f>
        <v>ND</v>
      </c>
      <c r="F287" s="19" t="str">
        <f aca="false">'EF SUM with Duplicates'!F300</f>
        <v>No</v>
      </c>
      <c r="G287" s="66" t="str">
        <f aca="false">'EF SUM with Duplicates'!G300</f>
        <v>No</v>
      </c>
      <c r="H287" s="20" t="n">
        <f aca="false">'EF SUM with Duplicates'!H300</f>
        <v>0.0044928</v>
      </c>
    </row>
    <row r="288" customFormat="false" ht="12.75" hidden="false" customHeight="true" outlineLevel="0" collapsed="false">
      <c r="A288" s="17" t="str">
        <f aca="false">'EF SUM with Duplicates'!A301</f>
        <v>565-75-3</v>
      </c>
      <c r="B288" s="18" t="str">
        <f aca="false">'EF SUM with Duplicates'!B301</f>
        <v>2,3,4-Trimethylpentane</v>
      </c>
      <c r="C288" s="85" t="str">
        <f aca="false">'EF SUM with Duplicates'!C301</f>
        <v>2,3,4-Trimethylpentane</v>
      </c>
      <c r="D288" s="19" t="str">
        <f aca="false">'EF SUM with Duplicates'!D301</f>
        <v>ND</v>
      </c>
      <c r="E288" s="19" t="str">
        <f aca="false">'EF SUM with Duplicates'!E301</f>
        <v>ND</v>
      </c>
      <c r="F288" s="19" t="str">
        <f aca="false">'EF SUM with Duplicates'!F301</f>
        <v>No</v>
      </c>
      <c r="G288" s="66" t="str">
        <f aca="false">'EF SUM with Duplicates'!G301</f>
        <v>No</v>
      </c>
      <c r="H288" s="20" t="n">
        <f aca="false">'EF SUM with Duplicates'!H301</f>
        <v>0.01754688</v>
      </c>
    </row>
    <row r="289" customFormat="false" ht="12.75" hidden="false" customHeight="true" outlineLevel="0" collapsed="false">
      <c r="A289" s="17" t="str">
        <f aca="false">'EF SUM with Duplicates'!A302</f>
        <v>99-35-4</v>
      </c>
      <c r="B289" s="18" t="str">
        <f aca="false">'EF SUM with Duplicates'!B302</f>
        <v>1,3,5-Trinitrobenzene</v>
      </c>
      <c r="C289" s="85" t="str">
        <f aca="false">'EF SUM with Duplicates'!C302</f>
        <v>1,3,5-Trinitrobenzene</v>
      </c>
      <c r="D289" s="66" t="str">
        <f aca="false">'EF SUM with Duplicates'!D302</f>
        <v>ND</v>
      </c>
      <c r="E289" s="66" t="str">
        <f aca="false">'EF SUM with Duplicates'!E302</f>
        <v>ND</v>
      </c>
      <c r="F289" s="19" t="str">
        <f aca="false">'EF SUM with Duplicates'!F302</f>
        <v>No</v>
      </c>
      <c r="G289" s="66" t="str">
        <f aca="false">'EF SUM with Duplicates'!G302</f>
        <v>No</v>
      </c>
      <c r="H289" s="20" t="n">
        <f aca="false">'EF SUM with Duplicates'!H302</f>
        <v>0.00178571428571429</v>
      </c>
    </row>
    <row r="290" customFormat="false" ht="12.75" hidden="false" customHeight="true" outlineLevel="0" collapsed="false">
      <c r="A290" s="17" t="str">
        <f aca="false">'EF SUM with Duplicates'!A303</f>
        <v>118-96-7</v>
      </c>
      <c r="B290" s="18" t="str">
        <f aca="false">'EF SUM with Duplicates'!B303</f>
        <v>2,4,6-Trinitrotoluene</v>
      </c>
      <c r="C290" s="18" t="str">
        <f aca="false">'EF SUM with Duplicates'!C303</f>
        <v>2,4,6-Trinitrotoluene</v>
      </c>
      <c r="D290" s="19" t="str">
        <f aca="false">'EF SUM with Duplicates'!D303</f>
        <v>ND</v>
      </c>
      <c r="E290" s="19" t="str">
        <f aca="false">'EF SUM with Duplicates'!E303</f>
        <v>ND</v>
      </c>
      <c r="F290" s="19" t="str">
        <f aca="false">'EF SUM with Duplicates'!F303</f>
        <v>No</v>
      </c>
      <c r="G290" s="19" t="str">
        <f aca="false">'EF SUM with Duplicates'!G303</f>
        <v>No</v>
      </c>
      <c r="H290" s="20" t="n">
        <f aca="false">'EF SUM with Duplicates'!H303</f>
        <v>0.013</v>
      </c>
    </row>
    <row r="291" customFormat="false" ht="12.75" hidden="false" customHeight="true" outlineLevel="0" collapsed="false">
      <c r="A291" s="17" t="str">
        <f aca="false">'EF SUM with Duplicates'!A304</f>
        <v>1120-21-4</v>
      </c>
      <c r="B291" s="18" t="str">
        <f aca="false">'EF SUM with Duplicates'!B304</f>
        <v>Undecane</v>
      </c>
      <c r="C291" s="18" t="str">
        <f aca="false">'EF SUM with Duplicates'!C304</f>
        <v>Undecane</v>
      </c>
      <c r="D291" s="19" t="str">
        <f aca="false">'EF SUM with Duplicates'!D304</f>
        <v>ND</v>
      </c>
      <c r="E291" s="19" t="str">
        <f aca="false">'EF SUM with Duplicates'!E304</f>
        <v>ND</v>
      </c>
      <c r="F291" s="19" t="str">
        <f aca="false">'EF SUM with Duplicates'!F304</f>
        <v>No</v>
      </c>
      <c r="G291" s="19" t="str">
        <f aca="false">'EF SUM with Duplicates'!G304</f>
        <v>No</v>
      </c>
      <c r="H291" s="20" t="n">
        <f aca="false">'EF SUM with Duplicates'!H304</f>
        <v>0.024059327552</v>
      </c>
    </row>
    <row r="292" customFormat="false" ht="12.75" hidden="false" customHeight="true" outlineLevel="0" collapsed="false">
      <c r="A292" s="29" t="str">
        <f aca="false">'EF SUM with Duplicates'!A305</f>
        <v>110-62-3</v>
      </c>
      <c r="B292" s="30" t="str">
        <f aca="false">'EF SUM with Duplicates'!B305</f>
        <v>Valeraldehyde</v>
      </c>
      <c r="C292" s="30" t="str">
        <f aca="false">'EF SUM with Duplicates'!C305</f>
        <v>Pentanal</v>
      </c>
      <c r="D292" s="31" t="n">
        <f aca="false">'EF SUM with Duplicates'!D305</f>
        <v>1.76953792068713E-005</v>
      </c>
      <c r="E292" s="31" t="n">
        <f aca="false">'EF SUM with Duplicates'!E305</f>
        <v>4.64445648474313E-006</v>
      </c>
      <c r="F292" s="31" t="str">
        <f aca="false">'EF SUM with Duplicates'!F305</f>
        <v>No</v>
      </c>
      <c r="G292" s="31" t="str">
        <f aca="false">'EF SUM with Duplicates'!G305</f>
        <v>No</v>
      </c>
      <c r="H292" s="32" t="str">
        <f aca="false">'EF SUM with Duplicates'!H305</f>
        <v>--</v>
      </c>
    </row>
    <row r="293" customFormat="false" ht="13.5" hidden="false" customHeight="false" outlineLevel="0" collapsed="false"/>
    <row r="294" customFormat="false" ht="12.75" hidden="false" customHeight="false" outlineLevel="0" collapsed="false">
      <c r="A294" s="112" t="s">
        <v>116</v>
      </c>
      <c r="B294" s="113"/>
      <c r="C294" s="113"/>
      <c r="E294" s="67"/>
      <c r="F294" s="67"/>
      <c r="G294" s="67"/>
    </row>
    <row r="295" customFormat="false" ht="12.75" hidden="false" customHeight="false" outlineLevel="0" collapsed="false">
      <c r="A295" s="114" t="s">
        <v>117</v>
      </c>
      <c r="B295" s="113"/>
      <c r="C295" s="113"/>
      <c r="E295" s="67"/>
      <c r="F295" s="67"/>
      <c r="G295" s="67"/>
    </row>
    <row r="296" customFormat="false" ht="12.75" hidden="false" customHeight="false" outlineLevel="0" collapsed="false">
      <c r="A296" s="115" t="s">
        <v>118</v>
      </c>
      <c r="B296" s="113"/>
      <c r="C296" s="113"/>
      <c r="E296" s="67"/>
      <c r="F296" s="67"/>
      <c r="G296" s="67"/>
    </row>
    <row r="297" customFormat="false" ht="12.75" hidden="false" customHeight="true" outlineLevel="0" collapsed="false">
      <c r="A297" s="112" t="s">
        <v>119</v>
      </c>
    </row>
    <row r="298" customFormat="false" ht="12.75" hidden="false" customHeight="true" outlineLevel="0" collapsed="false">
      <c r="A298" s="114" t="s">
        <v>120</v>
      </c>
    </row>
    <row r="299" customFormat="false" ht="12.75" hidden="false" customHeight="true" outlineLevel="0" collapsed="false">
      <c r="A299" s="115" t="s">
        <v>121</v>
      </c>
      <c r="C299" s="116"/>
      <c r="D299" s="117"/>
    </row>
    <row r="300" customFormat="false" ht="12.75" hidden="false" customHeight="true" outlineLevel="0" collapsed="false">
      <c r="A300" s="115" t="s">
        <v>122</v>
      </c>
      <c r="C300" s="116"/>
      <c r="D300" s="117"/>
    </row>
    <row r="301" customFormat="false" ht="12.75" hidden="false" customHeight="true" outlineLevel="0" collapsed="false">
      <c r="A301" s="115" t="s">
        <v>123</v>
      </c>
      <c r="C301" s="116"/>
      <c r="D301" s="117"/>
    </row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>
      <c r="H337" s="67"/>
      <c r="I337" s="97"/>
    </row>
    <row r="338" customFormat="false" ht="12.75" hidden="false" customHeight="true" outlineLevel="0" collapsed="false">
      <c r="H338" s="67"/>
      <c r="I338" s="97"/>
    </row>
    <row r="339" customFormat="false" ht="12.75" hidden="false" customHeight="true" outlineLevel="0" collapsed="false">
      <c r="H339" s="67"/>
      <c r="I339" s="97"/>
    </row>
    <row r="340" customFormat="false" ht="12.75" hidden="false" customHeight="true" outlineLevel="0" collapsed="false">
      <c r="H340" s="67"/>
      <c r="I340" s="97"/>
    </row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6:G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36" activeCellId="0" sqref="A136:IV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2.7"/>
    <col collapsed="false" customWidth="true" hidden="false" outlineLevel="0" max="3" min="3" style="2" width="34.71"/>
    <col collapsed="false" customWidth="true" hidden="false" outlineLevel="0" max="7" min="4" style="1" width="9.7"/>
    <col collapsed="false" customWidth="true" hidden="false" outlineLevel="0" max="8" min="8" style="1" width="24.13"/>
    <col collapsed="false" customWidth="false" hidden="false" outlineLevel="0" max="9" min="9" style="118" width="9.14"/>
    <col collapsed="false" customWidth="false" hidden="false" outlineLevel="0" max="257" min="10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tr">
        <f aca="false">CONCATENATE('Summary Data'!B5," - ",'Summary Data'!B4)</f>
        <v>C790 - Cartridge, 120 mm, Illuminating M91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113</v>
      </c>
      <c r="D5" s="58" t="s">
        <v>4</v>
      </c>
      <c r="E5" s="58"/>
      <c r="F5" s="9" t="s">
        <v>5</v>
      </c>
      <c r="G5" s="59" t="s">
        <v>6</v>
      </c>
      <c r="H5" s="119" t="s">
        <v>114</v>
      </c>
      <c r="I5" s="120" t="s">
        <v>124</v>
      </c>
    </row>
    <row r="6" customFormat="false" ht="13.5" hidden="false" customHeight="false" outlineLevel="0" collapsed="false">
      <c r="A6" s="6"/>
      <c r="B6" s="7"/>
      <c r="C6" s="7"/>
      <c r="D6" s="11" t="s">
        <v>7</v>
      </c>
      <c r="E6" s="61" t="s">
        <v>8</v>
      </c>
      <c r="F6" s="9"/>
      <c r="G6" s="59"/>
      <c r="H6" s="119"/>
      <c r="I6" s="120"/>
    </row>
    <row r="7" customFormat="false" ht="12.75" hidden="false" customHeight="true" outlineLevel="0" collapsed="false">
      <c r="A7" s="62" t="s">
        <v>9</v>
      </c>
      <c r="B7" s="62"/>
      <c r="C7" s="62"/>
      <c r="D7" s="62"/>
      <c r="E7" s="62"/>
      <c r="F7" s="62"/>
      <c r="G7" s="62"/>
      <c r="H7" s="121"/>
      <c r="I7" s="122"/>
    </row>
    <row r="8" customFormat="false" ht="12.75" hidden="false" customHeight="false" outlineLevel="0" collapsed="false">
      <c r="A8" s="13" t="s">
        <v>10</v>
      </c>
      <c r="B8" s="14" t="s">
        <v>11</v>
      </c>
      <c r="C8" s="64" t="str">
        <f aca="false">'Sum All EFs'!A61</f>
        <v>CO2  </v>
      </c>
      <c r="D8" s="15" t="n">
        <f aca="false">'Sum All EFs'!B61</f>
        <v>0.418167243264942</v>
      </c>
      <c r="E8" s="65" t="n">
        <f aca="false">'Sum All EFs'!C61</f>
        <v>0.109755181959302</v>
      </c>
      <c r="F8" s="15" t="s">
        <v>12</v>
      </c>
      <c r="G8" s="65" t="s">
        <v>12</v>
      </c>
      <c r="H8" s="65" t="str">
        <f aca="false">'Sum All EFs'!D61</f>
        <v>--</v>
      </c>
      <c r="I8" s="123" t="n">
        <f aca="false">'Sum All EFs'!E61</f>
        <v>-1.10650588975984</v>
      </c>
      <c r="J8" s="124"/>
    </row>
    <row r="9" customFormat="false" ht="12.75" hidden="false" customHeight="false" outlineLevel="0" collapsed="false">
      <c r="A9" s="13" t="s">
        <v>13</v>
      </c>
      <c r="B9" s="14" t="s">
        <v>14</v>
      </c>
      <c r="C9" s="64" t="str">
        <f aca="false">'Sum All EFs'!A59</f>
        <v>CO</v>
      </c>
      <c r="D9" s="15" t="n">
        <f aca="false">'Sum All EFs'!B59</f>
        <v>0.00997370059648113</v>
      </c>
      <c r="E9" s="65" t="n">
        <f aca="false">'Sum All EFs'!C59</f>
        <v>0.00261776918542812</v>
      </c>
      <c r="F9" s="15" t="s">
        <v>12</v>
      </c>
      <c r="G9" s="65" t="s">
        <v>12</v>
      </c>
      <c r="H9" s="65" t="str">
        <f aca="false">'Sum All EFs'!D59</f>
        <v>--</v>
      </c>
      <c r="I9" s="123" t="n">
        <f aca="false">'Sum All EFs'!E59</f>
        <v>-1.15219560878244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8" t="str">
        <f aca="false">'Sum All EFs'!A73</f>
        <v>Lead </v>
      </c>
      <c r="D10" s="19" t="n">
        <f aca="false">'Sum All EFs'!B73</f>
        <v>7.27937734628409E-006</v>
      </c>
      <c r="E10" s="19" t="n">
        <f aca="false">'Sum All EFs'!C73</f>
        <v>1.91059772868349E-006</v>
      </c>
      <c r="F10" s="19" t="s">
        <v>17</v>
      </c>
      <c r="G10" s="66" t="s">
        <v>17</v>
      </c>
      <c r="H10" s="66" t="str">
        <f aca="false">'Sum All EFs'!D73</f>
        <v>--</v>
      </c>
      <c r="I10" s="125" t="n">
        <f aca="false">'Sum All EFs'!E73</f>
        <v>-0.692556634304207</v>
      </c>
    </row>
    <row r="11" customFormat="false" ht="12.75" hidden="false" customHeight="false" outlineLevel="0" collapsed="false">
      <c r="A11" s="13" t="s">
        <v>18</v>
      </c>
      <c r="B11" s="14" t="s">
        <v>19</v>
      </c>
      <c r="C11" s="64" t="str">
        <f aca="false">'Sum All EFs'!A60</f>
        <v>NOx </v>
      </c>
      <c r="D11" s="15" t="n">
        <f aca="false">'Sum All EFs'!B60</f>
        <v>0.0293057267379522</v>
      </c>
      <c r="E11" s="65" t="n">
        <f aca="false">'Sum All EFs'!C60</f>
        <v>0.00769179179473811</v>
      </c>
      <c r="F11" s="15" t="s">
        <v>12</v>
      </c>
      <c r="G11" s="65" t="s">
        <v>12</v>
      </c>
      <c r="H11" s="65" t="str">
        <f aca="false">'Sum All EFs'!D60</f>
        <v>--</v>
      </c>
      <c r="I11" s="123" t="n">
        <f aca="false">'Sum All EFs'!E60</f>
        <v>-1.08232880225699</v>
      </c>
    </row>
    <row r="12" customFormat="false" ht="12.75" hidden="false" customHeight="false" outlineLevel="0" collapsed="false">
      <c r="A12" s="21" t="s">
        <v>18</v>
      </c>
      <c r="B12" s="18" t="s">
        <v>20</v>
      </c>
      <c r="C12" s="22" t="str">
        <f aca="false">'Sum All EFs'!A11</f>
        <v>PM2.5</v>
      </c>
      <c r="D12" s="19" t="n">
        <f aca="false">'Sum All EFs'!B11</f>
        <v>0.160275100449123</v>
      </c>
      <c r="E12" s="19" t="n">
        <f aca="false">'Sum All EFs'!C11</f>
        <v>0.0420669554984574</v>
      </c>
      <c r="F12" s="19" t="s">
        <v>12</v>
      </c>
      <c r="G12" s="66" t="s">
        <v>12</v>
      </c>
      <c r="H12" s="66" t="str">
        <f aca="false">'Sum All EFs'!D11</f>
        <v>--</v>
      </c>
      <c r="I12" s="125" t="n">
        <f aca="false">'Sum All EFs'!E11</f>
        <v>-0.985074626865672</v>
      </c>
    </row>
    <row r="13" customFormat="false" ht="12.75" hidden="false" customHeight="false" outlineLevel="0" collapsed="false">
      <c r="A13" s="21" t="s">
        <v>18</v>
      </c>
      <c r="B13" s="18" t="s">
        <v>21</v>
      </c>
      <c r="C13" s="22" t="str">
        <f aca="false">'Sum All EFs'!A10</f>
        <v>PM10</v>
      </c>
      <c r="D13" s="19" t="n">
        <f aca="false">'Sum All EFs'!B10</f>
        <v>0.357437490177778</v>
      </c>
      <c r="E13" s="19" t="n">
        <f aca="false">'Sum All EFs'!C10</f>
        <v>0.0938156142198892</v>
      </c>
      <c r="F13" s="67" t="s">
        <v>12</v>
      </c>
      <c r="G13" s="66" t="s">
        <v>12</v>
      </c>
      <c r="H13" s="66" t="str">
        <f aca="false">'Sum All EFs'!D10</f>
        <v>--</v>
      </c>
      <c r="I13" s="125" t="n">
        <f aca="false">'Sum All EFs'!E10</f>
        <v>-0.843601895734597</v>
      </c>
    </row>
    <row r="14" customFormat="false" ht="12.75" hidden="false" customHeight="false" outlineLevel="0" collapsed="false">
      <c r="A14" s="17" t="s">
        <v>22</v>
      </c>
      <c r="B14" s="18" t="s">
        <v>23</v>
      </c>
      <c r="C14" s="22" t="str">
        <f aca="false">'Sum All EFs'!A62</f>
        <v>SO2  </v>
      </c>
      <c r="D14" s="19" t="n">
        <f aca="false">'Sum All EFs'!B62</f>
        <v>0.000779099212880929</v>
      </c>
      <c r="E14" s="66" t="n">
        <f aca="false">'Sum All EFs'!C62</f>
        <v>0.000204487982383446</v>
      </c>
      <c r="F14" s="19" t="s">
        <v>12</v>
      </c>
      <c r="G14" s="66" t="s">
        <v>12</v>
      </c>
      <c r="H14" s="66" t="str">
        <f aca="false">'Sum All EFs'!D62</f>
        <v>--</v>
      </c>
      <c r="I14" s="125" t="n">
        <f aca="false">'Sum All EFs'!E62</f>
        <v>-0.769230769230769</v>
      </c>
    </row>
    <row r="15" customFormat="false" ht="12.75" hidden="false" customHeight="false" outlineLevel="0" collapsed="false">
      <c r="A15" s="21" t="s">
        <v>18</v>
      </c>
      <c r="B15" s="22" t="s">
        <v>24</v>
      </c>
      <c r="C15" s="22" t="str">
        <f aca="false">'Sum All EFs'!A85</f>
        <v>Total Nonmethane Hydrocarbons</v>
      </c>
      <c r="D15" s="19" t="n">
        <f aca="false">'Sum All EFs'!B85</f>
        <v>0.00213136410633813</v>
      </c>
      <c r="E15" s="66" t="n">
        <f aca="false">'Sum All EFs'!C85</f>
        <v>0.000559413151269851</v>
      </c>
      <c r="F15" s="19" t="s">
        <v>12</v>
      </c>
      <c r="G15" s="66" t="s">
        <v>12</v>
      </c>
      <c r="H15" s="66" t="str">
        <f aca="false">'Sum All EFs'!D85</f>
        <v>--</v>
      </c>
      <c r="I15" s="125" t="n">
        <f aca="false">'Sum All EFs'!E85</f>
        <v>-0.303030303030303</v>
      </c>
    </row>
    <row r="16" customFormat="false" ht="12.75" hidden="false" customHeight="false" outlineLevel="0" collapsed="false">
      <c r="A16" s="21" t="s">
        <v>25</v>
      </c>
      <c r="B16" s="22" t="s">
        <v>26</v>
      </c>
      <c r="C16" s="22" t="s">
        <v>125</v>
      </c>
      <c r="D16" s="19" t="n">
        <f aca="false">'Sum All EFs'!B8</f>
        <v>0.637465094294727</v>
      </c>
      <c r="E16" s="66" t="n">
        <f aca="false">'Sum All EFs'!C8</f>
        <v>0.167313673043235</v>
      </c>
      <c r="F16" s="19" t="s">
        <v>12</v>
      </c>
      <c r="G16" s="66" t="s">
        <v>12</v>
      </c>
      <c r="H16" s="66" t="str">
        <f aca="false">'Sum All EFs'!D8</f>
        <v>--</v>
      </c>
      <c r="I16" s="125" t="n">
        <f aca="false">'Sum All EFs'!E8</f>
        <v>-0.728428701180745</v>
      </c>
    </row>
    <row r="17" customFormat="false" ht="12.75" hidden="false" customHeight="true" outlineLevel="0" collapsed="false">
      <c r="A17" s="62" t="s">
        <v>27</v>
      </c>
      <c r="B17" s="62"/>
      <c r="C17" s="62"/>
      <c r="D17" s="62"/>
      <c r="E17" s="62"/>
      <c r="F17" s="62"/>
      <c r="G17" s="62"/>
      <c r="H17" s="121"/>
      <c r="I17" s="126"/>
    </row>
    <row r="18" customFormat="false" ht="12.75" hidden="false" customHeight="true" outlineLevel="0" collapsed="false">
      <c r="A18" s="17" t="s">
        <v>126</v>
      </c>
      <c r="B18" s="18" t="s">
        <v>127</v>
      </c>
      <c r="C18" s="18" t="str">
        <f aca="false">'Sum All EFs'!A247</f>
        <v>Acenaphthene</v>
      </c>
      <c r="D18" s="19" t="str">
        <f aca="false">'Sum All EFs'!B247</f>
        <v>ND</v>
      </c>
      <c r="E18" s="19" t="str">
        <f aca="false">'Sum All EFs'!C247</f>
        <v>ND</v>
      </c>
      <c r="F18" s="19" t="s">
        <v>17</v>
      </c>
      <c r="G18" s="66" t="s">
        <v>12</v>
      </c>
      <c r="H18" s="66" t="n">
        <f aca="false">'Sum All EFs'!D247</f>
        <v>0.00178571428571429</v>
      </c>
      <c r="I18" s="125" t="str">
        <f aca="false">'Sum All EFs'!E247</f>
        <v>ND</v>
      </c>
    </row>
    <row r="19" customFormat="false" ht="12.75" hidden="false" customHeight="true" outlineLevel="0" collapsed="false">
      <c r="A19" s="17" t="s">
        <v>128</v>
      </c>
      <c r="B19" s="18" t="s">
        <v>129</v>
      </c>
      <c r="C19" s="18" t="str">
        <f aca="false">'Sum All EFs'!A248</f>
        <v>Acenaphthylene</v>
      </c>
      <c r="D19" s="19" t="str">
        <f aca="false">'Sum All EFs'!B248</f>
        <v>ND</v>
      </c>
      <c r="E19" s="19" t="str">
        <f aca="false">'Sum All EFs'!C248</f>
        <v>ND</v>
      </c>
      <c r="F19" s="19" t="s">
        <v>17</v>
      </c>
      <c r="G19" s="66" t="s">
        <v>12</v>
      </c>
      <c r="H19" s="66" t="n">
        <f aca="false">'Sum All EFs'!D248</f>
        <v>0.00178571428571429</v>
      </c>
      <c r="I19" s="125" t="str">
        <f aca="false">'Sum All EFs'!E248</f>
        <v>ND</v>
      </c>
    </row>
    <row r="20" customFormat="false" ht="12.75" hidden="false" customHeight="true" outlineLevel="0" collapsed="false">
      <c r="A20" s="24" t="s">
        <v>28</v>
      </c>
      <c r="B20" s="14" t="s">
        <v>29</v>
      </c>
      <c r="C20" s="14" t="str">
        <f aca="false">'Sum All EFs'!A37</f>
        <v>Acetaldehyde</v>
      </c>
      <c r="D20" s="15" t="n">
        <f aca="false">'Sum All EFs'!B37</f>
        <v>6.67212956161236E-005</v>
      </c>
      <c r="E20" s="15" t="n">
        <f aca="false">'Sum All EFs'!C37</f>
        <v>1.75121510803474E-005</v>
      </c>
      <c r="F20" s="15" t="s">
        <v>17</v>
      </c>
      <c r="G20" s="65" t="s">
        <v>17</v>
      </c>
      <c r="H20" s="65" t="str">
        <f aca="false">'Sum All EFs'!D37</f>
        <v>--</v>
      </c>
      <c r="I20" s="123" t="n">
        <f aca="false">'Sum All EFs'!E37</f>
        <v>1.82822085889571</v>
      </c>
    </row>
    <row r="21" customFormat="false" ht="12.75" hidden="false" customHeight="true" outlineLevel="0" collapsed="false">
      <c r="A21" s="24" t="s">
        <v>30</v>
      </c>
      <c r="B21" s="14" t="s">
        <v>31</v>
      </c>
      <c r="C21" s="14" t="str">
        <f aca="false">'Sum All EFs'!A117</f>
        <v>Acetonitrile</v>
      </c>
      <c r="D21" s="15" t="n">
        <f aca="false">'Sum All EFs'!B117</f>
        <v>5.90934100936795E-006</v>
      </c>
      <c r="E21" s="15" t="n">
        <f aca="false">'Sum All EFs'!C117</f>
        <v>1.55100813894172E-006</v>
      </c>
      <c r="F21" s="15" t="s">
        <v>17</v>
      </c>
      <c r="G21" s="65" t="s">
        <v>17</v>
      </c>
      <c r="H21" s="65" t="str">
        <f aca="false">'Sum All EFs'!D117</f>
        <v>--</v>
      </c>
      <c r="I21" s="123" t="n">
        <f aca="false">'Sum All EFs'!E117</f>
        <v>-1.2520325203252</v>
      </c>
    </row>
    <row r="22" customFormat="false" ht="12.75" hidden="false" customHeight="true" outlineLevel="0" collapsed="false">
      <c r="A22" s="17" t="s">
        <v>32</v>
      </c>
      <c r="B22" s="18" t="s">
        <v>33</v>
      </c>
      <c r="C22" s="18" t="str">
        <f aca="false">'Sum All EFs'!A249</f>
        <v>Acetophenone</v>
      </c>
      <c r="D22" s="19" t="n">
        <f aca="false">'Sum All EFs'!B249</f>
        <v>2.41175206077694E-006</v>
      </c>
      <c r="E22" s="19" t="n">
        <f aca="false">'Sum All EFs'!C249</f>
        <v>6.33005790230168E-007</v>
      </c>
      <c r="F22" s="19" t="s">
        <v>17</v>
      </c>
      <c r="G22" s="66" t="s">
        <v>17</v>
      </c>
      <c r="H22" s="66" t="str">
        <f aca="false">'Sum All EFs'!D249</f>
        <v>--</v>
      </c>
      <c r="I22" s="125" t="n">
        <f aca="false">'Sum All EFs'!E249</f>
        <v>-0.736842105263158</v>
      </c>
    </row>
    <row r="23" customFormat="false" ht="12.75" hidden="false" customHeight="true" outlineLevel="0" collapsed="false">
      <c r="A23" s="17" t="s">
        <v>130</v>
      </c>
      <c r="B23" s="18" t="s">
        <v>131</v>
      </c>
      <c r="C23" s="18" t="str">
        <f aca="false">'Sum All EFs'!A225</f>
        <v>2-Acetylaminofluorene</v>
      </c>
      <c r="D23" s="19" t="str">
        <f aca="false">'Sum All EFs'!B225</f>
        <v>ND</v>
      </c>
      <c r="E23" s="19" t="str">
        <f aca="false">'Sum All EFs'!C225</f>
        <v>ND</v>
      </c>
      <c r="F23" s="19" t="s">
        <v>17</v>
      </c>
      <c r="G23" s="66" t="s">
        <v>17</v>
      </c>
      <c r="H23" s="66" t="n">
        <f aca="false">'Sum All EFs'!D225</f>
        <v>0.00178571428571429</v>
      </c>
      <c r="I23" s="125" t="str">
        <f aca="false">'Sum All EFs'!E225</f>
        <v>ND</v>
      </c>
    </row>
    <row r="24" customFormat="false" ht="12.75" hidden="false" customHeight="true" outlineLevel="0" collapsed="false">
      <c r="A24" s="17" t="s">
        <v>132</v>
      </c>
      <c r="B24" s="18" t="s">
        <v>133</v>
      </c>
      <c r="C24" s="18" t="str">
        <f aca="false">'Sum All EFs'!A119</f>
        <v>Acrylonitrile (2-Propenenitrile)</v>
      </c>
      <c r="D24" s="19" t="str">
        <f aca="false">'Sum All EFs'!B119</f>
        <v>ND</v>
      </c>
      <c r="E24" s="19" t="str">
        <f aca="false">'Sum All EFs'!C119</f>
        <v>ND</v>
      </c>
      <c r="F24" s="19" t="s">
        <v>17</v>
      </c>
      <c r="G24" s="66" t="s">
        <v>17</v>
      </c>
      <c r="H24" s="66" t="n">
        <f aca="false">'Sum All EFs'!D119</f>
        <v>0.00815776</v>
      </c>
      <c r="I24" s="125" t="str">
        <f aca="false">'Sum All EFs'!E119</f>
        <v>ND</v>
      </c>
    </row>
    <row r="25" customFormat="false" ht="12.75" hidden="false" customHeight="true" outlineLevel="0" collapsed="false">
      <c r="A25" s="17" t="s">
        <v>134</v>
      </c>
      <c r="B25" s="18" t="s">
        <v>135</v>
      </c>
      <c r="C25" s="18" t="str">
        <f aca="false">'Sum All EFs'!A162</f>
        <v>3-Chloropropene</v>
      </c>
      <c r="D25" s="19" t="str">
        <f aca="false">'Sum All EFs'!B162</f>
        <v>ND</v>
      </c>
      <c r="E25" s="19" t="str">
        <f aca="false">'Sum All EFs'!C162</f>
        <v>ND</v>
      </c>
      <c r="F25" s="19" t="s">
        <v>17</v>
      </c>
      <c r="G25" s="66" t="s">
        <v>17</v>
      </c>
      <c r="H25" s="66" t="n">
        <f aca="false">'Sum All EFs'!D162</f>
        <v>0.01177880496</v>
      </c>
      <c r="I25" s="125" t="str">
        <f aca="false">'Sum All EFs'!E162</f>
        <v>ND</v>
      </c>
    </row>
    <row r="26" customFormat="false" ht="12.75" hidden="false" customHeight="true" outlineLevel="0" collapsed="false">
      <c r="A26" s="127" t="s">
        <v>136</v>
      </c>
      <c r="B26" s="128" t="s">
        <v>137</v>
      </c>
      <c r="C26" s="128" t="str">
        <f aca="false">'Sum All EFs'!A64</f>
        <v>Aluminum  </v>
      </c>
      <c r="D26" s="129" t="n">
        <f aca="false">'Sum All EFs'!B64</f>
        <v>0.000165244651744324</v>
      </c>
      <c r="E26" s="130" t="n">
        <f aca="false">'Sum All EFs'!C64</f>
        <v>4.33712996704262E-005</v>
      </c>
      <c r="F26" s="129" t="s">
        <v>12</v>
      </c>
      <c r="G26" s="130" t="s">
        <v>17</v>
      </c>
      <c r="H26" s="130" t="str">
        <f aca="false">'Sum All EFs'!D64</f>
        <v>--</v>
      </c>
      <c r="I26" s="131" t="n">
        <f aca="false">'Sum All EFs'!E64</f>
        <v>0.409221902017291</v>
      </c>
    </row>
    <row r="27" customFormat="false" ht="12.75" hidden="false" customHeight="true" outlineLevel="0" collapsed="false">
      <c r="A27" s="21" t="s">
        <v>138</v>
      </c>
      <c r="B27" s="18" t="s">
        <v>139</v>
      </c>
      <c r="C27" s="18" t="str">
        <f aca="false">'Sum All EFs'!A239</f>
        <v>4-Aminobiphenyl</v>
      </c>
      <c r="D27" s="19" t="str">
        <f aca="false">'Sum All EFs'!B239</f>
        <v>ND</v>
      </c>
      <c r="E27" s="19" t="str">
        <f aca="false">'Sum All EFs'!C239</f>
        <v>ND</v>
      </c>
      <c r="F27" s="67" t="s">
        <v>17</v>
      </c>
      <c r="G27" s="66" t="s">
        <v>17</v>
      </c>
      <c r="H27" s="66" t="n">
        <f aca="false">'Sum All EFs'!D239</f>
        <v>0.0357142857142857</v>
      </c>
      <c r="I27" s="125" t="str">
        <f aca="false">'Sum All EFs'!E239</f>
        <v>ND</v>
      </c>
    </row>
    <row r="28" customFormat="false" ht="12.75" hidden="false" customHeight="true" outlineLevel="0" collapsed="false">
      <c r="A28" s="13" t="s">
        <v>34</v>
      </c>
      <c r="B28" s="14" t="s">
        <v>35</v>
      </c>
      <c r="C28" s="14" t="str">
        <f aca="false">'Sum All EFs'!A15</f>
        <v>NH3</v>
      </c>
      <c r="D28" s="15" t="n">
        <f aca="false">'Sum All EFs'!B15</f>
        <v>3.28982723909343E-005</v>
      </c>
      <c r="E28" s="15" t="n">
        <f aca="false">'Sum All EFs'!C15</f>
        <v>8.63471716297487E-006</v>
      </c>
      <c r="F28" s="15" t="s">
        <v>12</v>
      </c>
      <c r="G28" s="65" t="s">
        <v>17</v>
      </c>
      <c r="H28" s="65" t="str">
        <f aca="false">'Sum All EFs'!D15</f>
        <v>--</v>
      </c>
      <c r="I28" s="123" t="n">
        <f aca="false">'Sum All EFs'!E15</f>
        <v>-1.39600347523892</v>
      </c>
    </row>
    <row r="29" customFormat="false" ht="12.75" hidden="false" customHeight="true" outlineLevel="0" collapsed="false">
      <c r="A29" s="21" t="s">
        <v>140</v>
      </c>
      <c r="B29" s="18" t="s">
        <v>141</v>
      </c>
      <c r="C29" s="18" t="str">
        <f aca="false">'Sum All EFs'!A250</f>
        <v>Aniline</v>
      </c>
      <c r="D29" s="19" t="str">
        <f aca="false">'Sum All EFs'!B250</f>
        <v>ND</v>
      </c>
      <c r="E29" s="19" t="str">
        <f aca="false">'Sum All EFs'!C250</f>
        <v>ND</v>
      </c>
      <c r="F29" s="19" t="s">
        <v>17</v>
      </c>
      <c r="G29" s="66" t="s">
        <v>17</v>
      </c>
      <c r="H29" s="66" t="n">
        <f aca="false">'Sum All EFs'!D250</f>
        <v>0.0260714285714286</v>
      </c>
      <c r="I29" s="125" t="str">
        <f aca="false">'Sum All EFs'!E250</f>
        <v>ND</v>
      </c>
    </row>
    <row r="30" customFormat="false" ht="12.75" hidden="false" customHeight="true" outlineLevel="0" collapsed="false">
      <c r="A30" s="21" t="s">
        <v>142</v>
      </c>
      <c r="B30" s="18" t="s">
        <v>143</v>
      </c>
      <c r="C30" s="18" t="str">
        <f aca="false">'Sum All EFs'!A251</f>
        <v>Anthracene</v>
      </c>
      <c r="D30" s="19" t="str">
        <f aca="false">'Sum All EFs'!B251</f>
        <v>ND</v>
      </c>
      <c r="E30" s="19" t="str">
        <f aca="false">'Sum All EFs'!C251</f>
        <v>ND</v>
      </c>
      <c r="F30" s="19" t="s">
        <v>17</v>
      </c>
      <c r="G30" s="66" t="s">
        <v>17</v>
      </c>
      <c r="H30" s="66" t="n">
        <f aca="false">'Sum All EFs'!D251</f>
        <v>0.00178571428571429</v>
      </c>
      <c r="I30" s="125" t="str">
        <f aca="false">'Sum All EFs'!E251</f>
        <v>ND</v>
      </c>
    </row>
    <row r="31" customFormat="false" ht="12.75" hidden="false" customHeight="true" outlineLevel="0" collapsed="false">
      <c r="A31" s="68" t="s">
        <v>36</v>
      </c>
      <c r="B31" s="69" t="s">
        <v>37</v>
      </c>
      <c r="C31" s="69" t="str">
        <f aca="false">'Sum All EFs'!A65</f>
        <v>Antimony  </v>
      </c>
      <c r="D31" s="70" t="n">
        <f aca="false">'Sum All EFs'!B65</f>
        <v>3.32616437909889E-005</v>
      </c>
      <c r="E31" s="71" t="n">
        <f aca="false">'Sum All EFs'!C65</f>
        <v>8.73009023385537E-006</v>
      </c>
      <c r="F31" s="70" t="s">
        <v>17</v>
      </c>
      <c r="G31" s="71" t="s">
        <v>17</v>
      </c>
      <c r="H31" s="71" t="str">
        <f aca="false">'Sum All EFs'!D65</f>
        <v>--</v>
      </c>
      <c r="I31" s="132" t="n">
        <f aca="false">'Sum All EFs'!E65</f>
        <v>-0.245614035087719</v>
      </c>
    </row>
    <row r="32" customFormat="false" ht="12.75" hidden="false" customHeight="true" outlineLevel="0" collapsed="false">
      <c r="A32" s="17" t="s">
        <v>38</v>
      </c>
      <c r="B32" s="18" t="s">
        <v>39</v>
      </c>
      <c r="C32" s="18" t="str">
        <f aca="false">'Sum All EFs'!A66</f>
        <v>Arsenic </v>
      </c>
      <c r="D32" s="19" t="n">
        <f aca="false">'Sum All EFs'!B66</f>
        <v>7.58477792071525E-007</v>
      </c>
      <c r="E32" s="66" t="n">
        <f aca="false">'Sum All EFs'!C66</f>
        <v>1.99075535976778E-007</v>
      </c>
      <c r="F32" s="19" t="s">
        <v>17</v>
      </c>
      <c r="G32" s="66" t="s">
        <v>17</v>
      </c>
      <c r="H32" s="66" t="str">
        <f aca="false">'Sum All EFs'!D66</f>
        <v>--</v>
      </c>
      <c r="I32" s="125" t="n">
        <f aca="false">'Sum All EFs'!E66</f>
        <v>-0.408163265306122</v>
      </c>
    </row>
    <row r="33" customFormat="false" ht="12.75" hidden="false" customHeight="true" outlineLevel="0" collapsed="false">
      <c r="A33" s="68" t="s">
        <v>40</v>
      </c>
      <c r="B33" s="69" t="s">
        <v>41</v>
      </c>
      <c r="C33" s="69" t="str">
        <f aca="false">'Sum All EFs'!A67</f>
        <v>Barium </v>
      </c>
      <c r="D33" s="70" t="n">
        <f aca="false">'Sum All EFs'!B67</f>
        <v>2.86119198984717E-005</v>
      </c>
      <c r="E33" s="71" t="n">
        <f aca="false">'Sum All EFs'!C67</f>
        <v>7.50969026206607E-006</v>
      </c>
      <c r="F33" s="70" t="s">
        <v>12</v>
      </c>
      <c r="G33" s="71" t="s">
        <v>17</v>
      </c>
      <c r="H33" s="71" t="str">
        <f aca="false">'Sum All EFs'!D67</f>
        <v>--</v>
      </c>
      <c r="I33" s="132" t="n">
        <f aca="false">'Sum All EFs'!E67</f>
        <v>0.135265700483092</v>
      </c>
    </row>
    <row r="34" customFormat="false" ht="12.75" hidden="false" customHeight="true" outlineLevel="0" collapsed="false">
      <c r="A34" s="17" t="s">
        <v>42</v>
      </c>
      <c r="B34" s="18" t="s">
        <v>43</v>
      </c>
      <c r="C34" s="18" t="str">
        <f aca="false">'Sum All EFs'!A120</f>
        <v>Benzene</v>
      </c>
      <c r="D34" s="19" t="n">
        <f aca="false">'Sum All EFs'!B120</f>
        <v>7.76949111062636E-005</v>
      </c>
      <c r="E34" s="19" t="n">
        <f aca="false">'Sum All EFs'!C120</f>
        <v>2.03923651197542E-005</v>
      </c>
      <c r="F34" s="19" t="s">
        <v>17</v>
      </c>
      <c r="G34" s="66" t="s">
        <v>17</v>
      </c>
      <c r="H34" s="66" t="str">
        <f aca="false">'Sum All EFs'!D120</f>
        <v>--</v>
      </c>
      <c r="I34" s="125" t="n">
        <f aca="false">'Sum All EFs'!E120</f>
        <v>-0.5</v>
      </c>
    </row>
    <row r="35" customFormat="false" ht="12.75" hidden="false" customHeight="true" outlineLevel="0" collapsed="false">
      <c r="A35" s="17" t="s">
        <v>144</v>
      </c>
      <c r="B35" s="18" t="s">
        <v>145</v>
      </c>
      <c r="C35" s="18" t="str">
        <f aca="false">'Sum All EFs'!A252</f>
        <v>Benzidine</v>
      </c>
      <c r="D35" s="19" t="str">
        <f aca="false">'Sum All EFs'!B252</f>
        <v>ND</v>
      </c>
      <c r="E35" s="19" t="str">
        <f aca="false">'Sum All EFs'!C252</f>
        <v>ND</v>
      </c>
      <c r="F35" s="19" t="s">
        <v>17</v>
      </c>
      <c r="G35" s="66" t="s">
        <v>17</v>
      </c>
      <c r="H35" s="66" t="n">
        <f aca="false">'Sum All EFs'!D252</f>
        <v>0.182142857142857</v>
      </c>
      <c r="I35" s="125" t="str">
        <f aca="false">'Sum All EFs'!E252</f>
        <v>ND</v>
      </c>
    </row>
    <row r="36" customFormat="false" ht="12.75" hidden="false" customHeight="true" outlineLevel="0" collapsed="false">
      <c r="A36" s="17" t="s">
        <v>146</v>
      </c>
      <c r="B36" s="18" t="s">
        <v>147</v>
      </c>
      <c r="C36" s="18" t="str">
        <f aca="false">'Sum All EFs'!A253</f>
        <v>Benzo(a)anthracene</v>
      </c>
      <c r="D36" s="19" t="str">
        <f aca="false">'Sum All EFs'!B253</f>
        <v>ND</v>
      </c>
      <c r="E36" s="19" t="str">
        <f aca="false">'Sum All EFs'!C253</f>
        <v>ND</v>
      </c>
      <c r="F36" s="19" t="s">
        <v>17</v>
      </c>
      <c r="G36" s="66" t="s">
        <v>17</v>
      </c>
      <c r="H36" s="66" t="n">
        <f aca="false">'Sum All EFs'!D253</f>
        <v>0.00207142857142857</v>
      </c>
      <c r="I36" s="125" t="str">
        <f aca="false">'Sum All EFs'!E253</f>
        <v>ND</v>
      </c>
    </row>
    <row r="37" customFormat="false" ht="12.75" hidden="false" customHeight="true" outlineLevel="0" collapsed="false">
      <c r="A37" s="17" t="s">
        <v>148</v>
      </c>
      <c r="B37" s="18" t="s">
        <v>149</v>
      </c>
      <c r="C37" s="18" t="str">
        <f aca="false">'Sum All EFs'!A255</f>
        <v>Benzo(b)fluoranthene</v>
      </c>
      <c r="D37" s="19" t="str">
        <f aca="false">'Sum All EFs'!B255</f>
        <v>ND</v>
      </c>
      <c r="E37" s="19" t="str">
        <f aca="false">'Sum All EFs'!C255</f>
        <v>ND</v>
      </c>
      <c r="F37" s="19" t="s">
        <v>17</v>
      </c>
      <c r="G37" s="66" t="s">
        <v>17</v>
      </c>
      <c r="H37" s="66" t="n">
        <f aca="false">'Sum All EFs'!D255</f>
        <v>0.00392857142857143</v>
      </c>
      <c r="I37" s="125" t="str">
        <f aca="false">'Sum All EFs'!E255</f>
        <v>ND</v>
      </c>
    </row>
    <row r="38" customFormat="false" ht="12.75" hidden="false" customHeight="true" outlineLevel="0" collapsed="false">
      <c r="A38" s="17" t="s">
        <v>150</v>
      </c>
      <c r="B38" s="18" t="s">
        <v>151</v>
      </c>
      <c r="C38" s="18" t="str">
        <f aca="false">'Sum All EFs'!A256</f>
        <v>Benzo(g,h,i)perylene</v>
      </c>
      <c r="D38" s="19" t="str">
        <f aca="false">'Sum All EFs'!B256</f>
        <v>ND</v>
      </c>
      <c r="E38" s="19" t="str">
        <f aca="false">'Sum All EFs'!C256</f>
        <v>ND</v>
      </c>
      <c r="F38" s="19" t="s">
        <v>17</v>
      </c>
      <c r="G38" s="66" t="s">
        <v>17</v>
      </c>
      <c r="H38" s="66" t="n">
        <f aca="false">'Sum All EFs'!D256</f>
        <v>0.00221428571428571</v>
      </c>
      <c r="I38" s="125" t="str">
        <f aca="false">'Sum All EFs'!E256</f>
        <v>ND</v>
      </c>
    </row>
    <row r="39" customFormat="false" ht="12.75" hidden="false" customHeight="true" outlineLevel="0" collapsed="false">
      <c r="A39" s="21" t="s">
        <v>152</v>
      </c>
      <c r="B39" s="25" t="s">
        <v>153</v>
      </c>
      <c r="C39" s="18" t="str">
        <f aca="false">'Sum All EFs'!A257</f>
        <v>Benzo(k)fluoranthene</v>
      </c>
      <c r="D39" s="19" t="str">
        <f aca="false">'Sum All EFs'!B257</f>
        <v>ND</v>
      </c>
      <c r="E39" s="19" t="str">
        <f aca="false">'Sum All EFs'!C257</f>
        <v>ND</v>
      </c>
      <c r="F39" s="19" t="s">
        <v>17</v>
      </c>
      <c r="G39" s="66" t="s">
        <v>17</v>
      </c>
      <c r="H39" s="66" t="n">
        <f aca="false">'Sum All EFs'!D257</f>
        <v>0.00571428571428571</v>
      </c>
      <c r="I39" s="125" t="str">
        <f aca="false">'Sum All EFs'!E257</f>
        <v>ND</v>
      </c>
    </row>
    <row r="40" customFormat="false" ht="12.75" hidden="false" customHeight="true" outlineLevel="0" collapsed="false">
      <c r="A40" s="73" t="s">
        <v>154</v>
      </c>
      <c r="B40" s="18" t="s">
        <v>155</v>
      </c>
      <c r="C40" s="18" t="str">
        <f aca="false">'Sum All EFs'!A254</f>
        <v>Benzo(a)pyrene</v>
      </c>
      <c r="D40" s="19" t="str">
        <f aca="false">'Sum All EFs'!B254</f>
        <v>ND</v>
      </c>
      <c r="E40" s="19" t="str">
        <f aca="false">'Sum All EFs'!C254</f>
        <v>ND</v>
      </c>
      <c r="F40" s="19" t="s">
        <v>17</v>
      </c>
      <c r="G40" s="66" t="s">
        <v>17</v>
      </c>
      <c r="H40" s="66" t="n">
        <f aca="false">'Sum All EFs'!D254</f>
        <v>0.00178571428571429</v>
      </c>
      <c r="I40" s="125" t="str">
        <f aca="false">'Sum All EFs'!E254</f>
        <v>ND</v>
      </c>
    </row>
    <row r="41" customFormat="false" ht="12.75" hidden="false" customHeight="true" outlineLevel="0" collapsed="false">
      <c r="A41" s="17" t="s">
        <v>156</v>
      </c>
      <c r="B41" s="18" t="s">
        <v>157</v>
      </c>
      <c r="C41" s="18" t="str">
        <f aca="false">'Sum All EFs'!A166</f>
        <v>alpha-Chlorotoluene</v>
      </c>
      <c r="D41" s="19" t="str">
        <f aca="false">'Sum All EFs'!B166</f>
        <v>ND</v>
      </c>
      <c r="E41" s="19" t="str">
        <f aca="false">'Sum All EFs'!C166</f>
        <v>ND</v>
      </c>
      <c r="F41" s="67" t="s">
        <v>17</v>
      </c>
      <c r="G41" s="66" t="s">
        <v>17</v>
      </c>
      <c r="H41" s="66" t="n">
        <f aca="false">'Sum All EFs'!D166</f>
        <v>0.004739353632</v>
      </c>
      <c r="I41" s="125" t="str">
        <f aca="false">'Sum All EFs'!E166</f>
        <v>ND</v>
      </c>
    </row>
    <row r="42" customFormat="false" ht="12.75" hidden="false" customHeight="true" outlineLevel="0" collapsed="false">
      <c r="A42" s="17" t="s">
        <v>44</v>
      </c>
      <c r="B42" s="18" t="s">
        <v>45</v>
      </c>
      <c r="C42" s="18" t="str">
        <f aca="false">'Sum All EFs'!A68</f>
        <v>Beryllium </v>
      </c>
      <c r="D42" s="19" t="n">
        <f aca="false">'Sum All EFs'!B68</f>
        <v>2.09907493319838E-007</v>
      </c>
      <c r="E42" s="66" t="n">
        <f aca="false">'Sum All EFs'!C68</f>
        <v>5.5093830267674E-008</v>
      </c>
      <c r="F42" s="19" t="s">
        <v>17</v>
      </c>
      <c r="G42" s="66" t="s">
        <v>17</v>
      </c>
      <c r="H42" s="66" t="str">
        <f aca="false">'Sum All EFs'!D68</f>
        <v>--</v>
      </c>
      <c r="I42" s="125" t="n">
        <f aca="false">'Sum All EFs'!E68</f>
        <v>-0.909090909090909</v>
      </c>
    </row>
    <row r="43" customFormat="false" ht="12.75" hidden="false" customHeight="true" outlineLevel="0" collapsed="false">
      <c r="A43" s="17" t="s">
        <v>158</v>
      </c>
      <c r="B43" s="18" t="s">
        <v>159</v>
      </c>
      <c r="C43" s="18" t="str">
        <f aca="false">'Sum All EFs'!A168</f>
        <v>Bromoform</v>
      </c>
      <c r="D43" s="19" t="str">
        <f aca="false">'Sum All EFs'!B168</f>
        <v>ND</v>
      </c>
      <c r="E43" s="19" t="str">
        <f aca="false">'Sum All EFs'!C168</f>
        <v>ND</v>
      </c>
      <c r="F43" s="66" t="s">
        <v>17</v>
      </c>
      <c r="G43" s="66" t="s">
        <v>17</v>
      </c>
      <c r="H43" s="66" t="n">
        <f aca="false">'Sum All EFs'!D168</f>
        <v>0.009462244896</v>
      </c>
      <c r="I43" s="125" t="str">
        <f aca="false">'Sum All EFs'!E168</f>
        <v>ND</v>
      </c>
    </row>
    <row r="44" customFormat="false" ht="12.75" hidden="false" customHeight="true" outlineLevel="0" collapsed="false">
      <c r="A44" s="17" t="s">
        <v>160</v>
      </c>
      <c r="B44" s="18" t="s">
        <v>161</v>
      </c>
      <c r="C44" s="18" t="str">
        <f aca="false">'Sum All EFs'!A169</f>
        <v>Bromomethane</v>
      </c>
      <c r="D44" s="19" t="str">
        <f aca="false">'Sum All EFs'!B169</f>
        <v>ND</v>
      </c>
      <c r="E44" s="19" t="str">
        <f aca="false">'Sum All EFs'!C169</f>
        <v>ND</v>
      </c>
      <c r="F44" s="19" t="s">
        <v>17</v>
      </c>
      <c r="G44" s="66" t="s">
        <v>17</v>
      </c>
      <c r="H44" s="66" t="n">
        <f aca="false">'Sum All EFs'!D169</f>
        <v>0.003554504928</v>
      </c>
      <c r="I44" s="125" t="str">
        <f aca="false">'Sum All EFs'!E169</f>
        <v>ND</v>
      </c>
    </row>
    <row r="45" customFormat="false" ht="12.75" hidden="false" customHeight="true" outlineLevel="0" collapsed="false">
      <c r="A45" s="17" t="s">
        <v>162</v>
      </c>
      <c r="B45" s="18" t="s">
        <v>163</v>
      </c>
      <c r="C45" s="18" t="str">
        <f aca="false">'Sum All EFs'!A240</f>
        <v>4-Bromophenyl phenyl ether</v>
      </c>
      <c r="D45" s="19" t="str">
        <f aca="false">'Sum All EFs'!B240</f>
        <v>ND</v>
      </c>
      <c r="E45" s="19" t="str">
        <f aca="false">'Sum All EFs'!C240</f>
        <v>ND</v>
      </c>
      <c r="F45" s="19" t="s">
        <v>17</v>
      </c>
      <c r="G45" s="66" t="s">
        <v>17</v>
      </c>
      <c r="H45" s="66" t="n">
        <f aca="false">'Sum All EFs'!D240</f>
        <v>0.00178571428571429</v>
      </c>
      <c r="I45" s="125" t="str">
        <f aca="false">'Sum All EFs'!E240</f>
        <v>ND</v>
      </c>
    </row>
    <row r="46" customFormat="false" ht="12.75" hidden="false" customHeight="true" outlineLevel="0" collapsed="false">
      <c r="A46" s="17" t="s">
        <v>164</v>
      </c>
      <c r="B46" s="18" t="s">
        <v>165</v>
      </c>
      <c r="C46" s="18" t="str">
        <f aca="false">'Sum All EFs'!A98</f>
        <v>1,3-Butadiene</v>
      </c>
      <c r="D46" s="19" t="str">
        <f aca="false">'Sum All EFs'!B98</f>
        <v>ND</v>
      </c>
      <c r="E46" s="19" t="str">
        <f aca="false">'Sum All EFs'!C98</f>
        <v>ND</v>
      </c>
      <c r="F46" s="19" t="s">
        <v>17</v>
      </c>
      <c r="G46" s="66" t="s">
        <v>17</v>
      </c>
      <c r="H46" s="66" t="n">
        <f aca="false">'Sum All EFs'!D98</f>
        <v>0.00202176</v>
      </c>
      <c r="I46" s="125" t="str">
        <f aca="false">'Sum All EFs'!E98</f>
        <v>ND</v>
      </c>
    </row>
    <row r="47" customFormat="false" ht="12.75" hidden="false" customHeight="true" outlineLevel="0" collapsed="false">
      <c r="A47" s="17" t="s">
        <v>166</v>
      </c>
      <c r="B47" s="18" t="s">
        <v>167</v>
      </c>
      <c r="C47" s="18" t="str">
        <f aca="false">'Sum All EFs'!A264</f>
        <v>Butylbenzylphthalate</v>
      </c>
      <c r="D47" s="19" t="str">
        <f aca="false">'Sum All EFs'!B264</f>
        <v>ND</v>
      </c>
      <c r="E47" s="19" t="str">
        <f aca="false">'Sum All EFs'!C264</f>
        <v>ND</v>
      </c>
      <c r="F47" s="19" t="s">
        <v>17</v>
      </c>
      <c r="G47" s="66" t="s">
        <v>12</v>
      </c>
      <c r="H47" s="66" t="n">
        <f aca="false">'Sum All EFs'!D264</f>
        <v>0.00217857142857143</v>
      </c>
      <c r="I47" s="125" t="str">
        <f aca="false">'Sum All EFs'!E264</f>
        <v>ND</v>
      </c>
    </row>
    <row r="48" customFormat="false" ht="12.75" hidden="false" customHeight="true" outlineLevel="0" collapsed="false">
      <c r="A48" s="17" t="s">
        <v>46</v>
      </c>
      <c r="B48" s="18" t="s">
        <v>47</v>
      </c>
      <c r="C48" s="18" t="str">
        <f aca="false">'Sum All EFs'!A69</f>
        <v>Cadmium</v>
      </c>
      <c r="D48" s="19" t="n">
        <f aca="false">'Sum All EFs'!B69</f>
        <v>0.000507492763708952</v>
      </c>
      <c r="E48" s="66" t="n">
        <f aca="false">'Sum All EFs'!C69</f>
        <v>0.000133200200448544</v>
      </c>
      <c r="F48" s="19" t="s">
        <v>17</v>
      </c>
      <c r="G48" s="66" t="s">
        <v>17</v>
      </c>
      <c r="H48" s="66" t="str">
        <f aca="false">'Sum All EFs'!D69</f>
        <v>--</v>
      </c>
      <c r="I48" s="125" t="n">
        <f aca="false">'Sum All EFs'!E69</f>
        <v>-0.816166883963494</v>
      </c>
    </row>
    <row r="49" customFormat="false" ht="12.75" hidden="false" customHeight="true" outlineLevel="0" collapsed="false">
      <c r="A49" s="17" t="s">
        <v>168</v>
      </c>
      <c r="B49" s="18" t="s">
        <v>169</v>
      </c>
      <c r="C49" s="18" t="str">
        <f aca="false">'Sum All EFs'!A265</f>
        <v>Carbazole</v>
      </c>
      <c r="D49" s="19" t="str">
        <f aca="false">'Sum All EFs'!B265</f>
        <v>ND</v>
      </c>
      <c r="E49" s="19" t="str">
        <f aca="false">'Sum All EFs'!C265</f>
        <v>ND</v>
      </c>
      <c r="F49" s="19" t="s">
        <v>17</v>
      </c>
      <c r="G49" s="66" t="s">
        <v>12</v>
      </c>
      <c r="H49" s="66" t="n">
        <f aca="false">'Sum All EFs'!D265</f>
        <v>0.00228571428571429</v>
      </c>
      <c r="I49" s="125" t="str">
        <f aca="false">'Sum All EFs'!E265</f>
        <v>ND</v>
      </c>
    </row>
    <row r="50" customFormat="false" ht="12.75" hidden="false" customHeight="true" outlineLevel="0" collapsed="false">
      <c r="A50" s="74" t="s">
        <v>48</v>
      </c>
      <c r="B50" s="75" t="s">
        <v>49</v>
      </c>
      <c r="C50" s="75" t="str">
        <f aca="false">'Sum All EFs'!A170</f>
        <v>Carbon disulfide</v>
      </c>
      <c r="D50" s="76" t="n">
        <f aca="false">'Sum All EFs'!B170</f>
        <v>8.05069426382514E-006</v>
      </c>
      <c r="E50" s="76" t="n">
        <f aca="false">'Sum All EFs'!C170</f>
        <v>2.11304311386487E-006</v>
      </c>
      <c r="F50" s="77" t="s">
        <v>17</v>
      </c>
      <c r="G50" s="77" t="s">
        <v>17</v>
      </c>
      <c r="H50" s="77" t="str">
        <f aca="false">'Sum All EFs'!D170</f>
        <v>--</v>
      </c>
      <c r="I50" s="133" t="n">
        <f aca="false">'Sum All EFs'!E170</f>
        <v>-1</v>
      </c>
    </row>
    <row r="51" customFormat="false" ht="12.75" hidden="false" customHeight="true" outlineLevel="0" collapsed="false">
      <c r="A51" s="17" t="s">
        <v>170</v>
      </c>
      <c r="B51" s="18" t="s">
        <v>171</v>
      </c>
      <c r="C51" s="18" t="str">
        <f aca="false">'Sum All EFs'!A171</f>
        <v>Carbon tetrachloride</v>
      </c>
      <c r="D51" s="19" t="str">
        <f aca="false">'Sum All EFs'!B171</f>
        <v>ND</v>
      </c>
      <c r="E51" s="19" t="str">
        <f aca="false">'Sum All EFs'!C171</f>
        <v>ND</v>
      </c>
      <c r="F51" s="19" t="s">
        <v>17</v>
      </c>
      <c r="G51" s="66" t="s">
        <v>17</v>
      </c>
      <c r="H51" s="66" t="n">
        <f aca="false">'Sum All EFs'!D171</f>
        <v>0.00575913312</v>
      </c>
      <c r="I51" s="125" t="str">
        <f aca="false">'Sum All EFs'!E171</f>
        <v>ND</v>
      </c>
    </row>
    <row r="52" customFormat="false" ht="12.75" hidden="false" customHeight="true" outlineLevel="0" collapsed="false">
      <c r="A52" s="17" t="s">
        <v>172</v>
      </c>
      <c r="B52" s="18" t="s">
        <v>173</v>
      </c>
      <c r="C52" s="18" t="str">
        <f aca="false">'Sum All EFs'!A13</f>
        <v>Cl2</v>
      </c>
      <c r="D52" s="19" t="str">
        <f aca="false">'Sum All EFs'!B13</f>
        <v>ND</v>
      </c>
      <c r="E52" s="66" t="str">
        <f aca="false">'Sum All EFs'!C13</f>
        <v>ND</v>
      </c>
      <c r="F52" s="19" t="s">
        <v>17</v>
      </c>
      <c r="G52" s="66" t="s">
        <v>17</v>
      </c>
      <c r="H52" s="66" t="n">
        <f aca="false">'Sum All EFs'!D13</f>
        <v>0.0715039577836412</v>
      </c>
      <c r="I52" s="125" t="str">
        <f aca="false">'Sum All EFs'!E13</f>
        <v>ND</v>
      </c>
    </row>
    <row r="53" customFormat="false" ht="12.75" hidden="false" customHeight="true" outlineLevel="0" collapsed="false">
      <c r="A53" s="21" t="s">
        <v>174</v>
      </c>
      <c r="B53" s="25" t="s">
        <v>175</v>
      </c>
      <c r="C53" s="18" t="str">
        <f aca="false">'Sum All EFs'!A242</f>
        <v>4-Chloroaniline</v>
      </c>
      <c r="D53" s="19" t="str">
        <f aca="false">'Sum All EFs'!B242</f>
        <v>ND</v>
      </c>
      <c r="E53" s="66" t="str">
        <f aca="false">'Sum All EFs'!C242</f>
        <v>ND</v>
      </c>
      <c r="F53" s="19" t="s">
        <v>12</v>
      </c>
      <c r="G53" s="66" t="s">
        <v>17</v>
      </c>
      <c r="H53" s="66" t="n">
        <f aca="false">'Sum All EFs'!D242</f>
        <v>0.0214285714285714</v>
      </c>
      <c r="I53" s="125" t="str">
        <f aca="false">'Sum All EFs'!E242</f>
        <v>ND</v>
      </c>
    </row>
    <row r="54" customFormat="false" ht="12.75" hidden="false" customHeight="true" outlineLevel="0" collapsed="false">
      <c r="A54" s="17" t="s">
        <v>176</v>
      </c>
      <c r="B54" s="18" t="s">
        <v>177</v>
      </c>
      <c r="C54" s="18" t="str">
        <f aca="false">'Sum All EFs'!A121</f>
        <v>Chlorobenzene</v>
      </c>
      <c r="D54" s="19" t="str">
        <f aca="false">'Sum All EFs'!B121</f>
        <v>ND</v>
      </c>
      <c r="E54" s="19" t="str">
        <f aca="false">'Sum All EFs'!C121</f>
        <v>ND</v>
      </c>
      <c r="F54" s="19" t="s">
        <v>17</v>
      </c>
      <c r="G54" s="66" t="s">
        <v>17</v>
      </c>
      <c r="H54" s="66" t="n">
        <f aca="false">'Sum All EFs'!D121</f>
        <v>0.00423072</v>
      </c>
      <c r="I54" s="125" t="str">
        <f aca="false">'Sum All EFs'!E121</f>
        <v>ND</v>
      </c>
    </row>
    <row r="55" customFormat="false" ht="12.75" hidden="false" customHeight="true" outlineLevel="0" collapsed="false">
      <c r="A55" s="17" t="s">
        <v>178</v>
      </c>
      <c r="B55" s="18" t="s">
        <v>179</v>
      </c>
      <c r="C55" s="18" t="str">
        <f aca="false">'Sum All EFs'!A173</f>
        <v>Chloroethane</v>
      </c>
      <c r="D55" s="19" t="str">
        <f aca="false">'Sum All EFs'!B173</f>
        <v>ND</v>
      </c>
      <c r="E55" s="19" t="str">
        <f aca="false">'Sum All EFs'!C173</f>
        <v>ND</v>
      </c>
      <c r="F55" s="19" t="s">
        <v>17</v>
      </c>
      <c r="G55" s="66" t="s">
        <v>17</v>
      </c>
      <c r="H55" s="66" t="n">
        <f aca="false">'Sum All EFs'!D173</f>
        <v>0.00241542288</v>
      </c>
      <c r="I55" s="125" t="str">
        <f aca="false">'Sum All EFs'!E173</f>
        <v>ND</v>
      </c>
    </row>
    <row r="56" customFormat="false" ht="12.75" hidden="false" customHeight="true" outlineLevel="0" collapsed="false">
      <c r="A56" s="21" t="s">
        <v>180</v>
      </c>
      <c r="B56" s="25" t="s">
        <v>181</v>
      </c>
      <c r="C56" s="18" t="str">
        <f aca="false">'Sum All EFs'!A260</f>
        <v>bis(2-Chloroethoxy)methane</v>
      </c>
      <c r="D56" s="19" t="str">
        <f aca="false">'Sum All EFs'!B260</f>
        <v>ND</v>
      </c>
      <c r="E56" s="19" t="str">
        <f aca="false">'Sum All EFs'!C260</f>
        <v>ND</v>
      </c>
      <c r="F56" s="19" t="s">
        <v>12</v>
      </c>
      <c r="G56" s="66" t="s">
        <v>17</v>
      </c>
      <c r="H56" s="66" t="n">
        <f aca="false">'Sum All EFs'!D260</f>
        <v>0.00178571428571429</v>
      </c>
      <c r="I56" s="125" t="str">
        <f aca="false">'Sum All EFs'!E260</f>
        <v>ND</v>
      </c>
    </row>
    <row r="57" customFormat="false" ht="12.75" hidden="false" customHeight="true" outlineLevel="0" collapsed="false">
      <c r="A57" s="17" t="s">
        <v>182</v>
      </c>
      <c r="B57" s="22" t="s">
        <v>183</v>
      </c>
      <c r="C57" s="18" t="str">
        <f aca="false">'Sum All EFs'!A261</f>
        <v>bis(2-Chloroethyl)ether</v>
      </c>
      <c r="D57" s="19" t="str">
        <f aca="false">'Sum All EFs'!B261</f>
        <v>ND</v>
      </c>
      <c r="E57" s="19" t="str">
        <f aca="false">'Sum All EFs'!C261</f>
        <v>ND</v>
      </c>
      <c r="F57" s="19" t="s">
        <v>17</v>
      </c>
      <c r="G57" s="66" t="s">
        <v>17</v>
      </c>
      <c r="H57" s="66" t="n">
        <f aca="false">'Sum All EFs'!D261</f>
        <v>0.002</v>
      </c>
      <c r="I57" s="125" t="str">
        <f aca="false">'Sum All EFs'!E261</f>
        <v>ND</v>
      </c>
    </row>
    <row r="58" customFormat="false" ht="12.75" hidden="false" customHeight="true" outlineLevel="0" collapsed="false">
      <c r="A58" s="17" t="s">
        <v>184</v>
      </c>
      <c r="B58" s="18" t="s">
        <v>185</v>
      </c>
      <c r="C58" s="18" t="str">
        <f aca="false">'Sum All EFs'!A122</f>
        <v>Chloroform</v>
      </c>
      <c r="D58" s="19" t="str">
        <f aca="false">'Sum All EFs'!B122</f>
        <v>ND</v>
      </c>
      <c r="E58" s="19" t="str">
        <f aca="false">'Sum All EFs'!C122</f>
        <v>ND</v>
      </c>
      <c r="F58" s="19" t="s">
        <v>17</v>
      </c>
      <c r="G58" s="66" t="s">
        <v>17</v>
      </c>
      <c r="H58" s="66" t="n">
        <f aca="false">'Sum All EFs'!D122</f>
        <v>0.00445536</v>
      </c>
      <c r="I58" s="125" t="str">
        <f aca="false">'Sum All EFs'!E122</f>
        <v>ND</v>
      </c>
    </row>
    <row r="59" customFormat="false" ht="12.75" hidden="false" customHeight="true" outlineLevel="0" collapsed="false">
      <c r="A59" s="17" t="s">
        <v>186</v>
      </c>
      <c r="B59" s="18" t="s">
        <v>187</v>
      </c>
      <c r="C59" s="18" t="str">
        <f aca="false">'Sum All EFs'!A262</f>
        <v>bis(2-Chloroisopropyl)ether</v>
      </c>
      <c r="D59" s="19" t="str">
        <f aca="false">'Sum All EFs'!B262</f>
        <v>ND</v>
      </c>
      <c r="E59" s="19" t="str">
        <f aca="false">'Sum All EFs'!C262</f>
        <v>ND</v>
      </c>
      <c r="F59" s="19" t="s">
        <v>12</v>
      </c>
      <c r="G59" s="66" t="s">
        <v>17</v>
      </c>
      <c r="H59" s="66" t="n">
        <f aca="false">'Sum All EFs'!D262</f>
        <v>0.00271428571428571</v>
      </c>
      <c r="I59" s="125" t="str">
        <f aca="false">'Sum All EFs'!E262</f>
        <v>ND</v>
      </c>
    </row>
    <row r="60" customFormat="false" ht="12.75" hidden="false" customHeight="true" outlineLevel="0" collapsed="false">
      <c r="A60" s="17" t="s">
        <v>50</v>
      </c>
      <c r="B60" s="18" t="s">
        <v>51</v>
      </c>
      <c r="C60" s="18" t="str">
        <f aca="false">'Sum All EFs'!A174</f>
        <v>Chloromethane</v>
      </c>
      <c r="D60" s="19" t="n">
        <f aca="false">'Sum All EFs'!B174</f>
        <v>4.84080137449517E-006</v>
      </c>
      <c r="E60" s="19" t="n">
        <f aca="false">'Sum All EFs'!C174</f>
        <v>1.27055154186225E-006</v>
      </c>
      <c r="F60" s="19" t="s">
        <v>17</v>
      </c>
      <c r="G60" s="66" t="s">
        <v>17</v>
      </c>
      <c r="H60" s="66" t="str">
        <f aca="false">'Sum All EFs'!D174</f>
        <v>--</v>
      </c>
      <c r="I60" s="125" t="n">
        <f aca="false">'Sum All EFs'!E174</f>
        <v>-0.601626016260163</v>
      </c>
    </row>
    <row r="61" customFormat="false" ht="12.75" hidden="false" customHeight="true" outlineLevel="0" collapsed="false">
      <c r="A61" s="17" t="s">
        <v>188</v>
      </c>
      <c r="B61" s="18" t="s">
        <v>189</v>
      </c>
      <c r="C61" s="18" t="str">
        <f aca="false">'Sum All EFs'!A226</f>
        <v>2-Chloronaphthalene</v>
      </c>
      <c r="D61" s="19" t="str">
        <f aca="false">'Sum All EFs'!B226</f>
        <v>ND</v>
      </c>
      <c r="E61" s="19" t="str">
        <f aca="false">'Sum All EFs'!C226</f>
        <v>ND</v>
      </c>
      <c r="F61" s="19" t="s">
        <v>17</v>
      </c>
      <c r="G61" s="66" t="s">
        <v>12</v>
      </c>
      <c r="H61" s="66" t="n">
        <f aca="false">'Sum All EFs'!D226</f>
        <v>0.00178571428571429</v>
      </c>
      <c r="I61" s="125" t="str">
        <f aca="false">'Sum All EFs'!E226</f>
        <v>ND</v>
      </c>
    </row>
    <row r="62" customFormat="false" ht="12.75" hidden="false" customHeight="true" outlineLevel="0" collapsed="false">
      <c r="A62" s="17" t="s">
        <v>190</v>
      </c>
      <c r="B62" s="18" t="s">
        <v>191</v>
      </c>
      <c r="C62" s="18" t="str">
        <f aca="false">'Sum All EFs'!A243</f>
        <v>4-Chlorophenylphenyl ether</v>
      </c>
      <c r="D62" s="19" t="str">
        <f aca="false">'Sum All EFs'!B243</f>
        <v>ND</v>
      </c>
      <c r="E62" s="19" t="str">
        <f aca="false">'Sum All EFs'!C243</f>
        <v>ND</v>
      </c>
      <c r="F62" s="19" t="s">
        <v>17</v>
      </c>
      <c r="G62" s="66" t="s">
        <v>12</v>
      </c>
      <c r="H62" s="66" t="n">
        <f aca="false">'Sum All EFs'!D243</f>
        <v>0.00178571428571429</v>
      </c>
      <c r="I62" s="125" t="str">
        <f aca="false">'Sum All EFs'!E243</f>
        <v>ND</v>
      </c>
    </row>
    <row r="63" customFormat="false" ht="12.75" hidden="false" customHeight="true" outlineLevel="0" collapsed="false">
      <c r="A63" s="21" t="s">
        <v>192</v>
      </c>
      <c r="B63" s="18" t="s">
        <v>193</v>
      </c>
      <c r="C63" s="18" t="str">
        <f aca="false">'Sum All EFs'!A236</f>
        <v>3-Methylphenol &amp; 4-Methylphenol</v>
      </c>
      <c r="D63" s="19" t="str">
        <f aca="false">'Sum All EFs'!B236</f>
        <v>ND</v>
      </c>
      <c r="E63" s="66" t="str">
        <f aca="false">'Sum All EFs'!C236</f>
        <v>ND</v>
      </c>
      <c r="F63" s="19" t="s">
        <v>17</v>
      </c>
      <c r="G63" s="66" t="s">
        <v>17</v>
      </c>
      <c r="H63" s="66" t="n">
        <f aca="false">'Sum All EFs'!D236</f>
        <v>0.00714285714285714</v>
      </c>
      <c r="I63" s="125" t="str">
        <f aca="false">'Sum All EFs'!E236</f>
        <v>ND</v>
      </c>
    </row>
    <row r="64" customFormat="false" ht="12.75" hidden="false" customHeight="true" outlineLevel="0" collapsed="false">
      <c r="A64" s="24" t="s">
        <v>52</v>
      </c>
      <c r="B64" s="69" t="s">
        <v>53</v>
      </c>
      <c r="C64" s="14" t="str">
        <f aca="false">'Sum All EFs'!A70</f>
        <v>Chromium  </v>
      </c>
      <c r="D64" s="70" t="n">
        <f aca="false">'Sum All EFs'!B70</f>
        <v>1.74474217663423E-005</v>
      </c>
      <c r="E64" s="65" t="n">
        <f aca="false">'Sum All EFs'!C70</f>
        <v>4.57937579169089E-006</v>
      </c>
      <c r="F64" s="70" t="s">
        <v>17</v>
      </c>
      <c r="G64" s="65" t="s">
        <v>17</v>
      </c>
      <c r="H64" s="71" t="str">
        <f aca="false">'Sum All EFs'!D70</f>
        <v>--</v>
      </c>
      <c r="I64" s="123" t="n">
        <f aca="false">'Sum All EFs'!E70</f>
        <v>1.70644922164566</v>
      </c>
    </row>
    <row r="65" customFormat="false" ht="12.75" hidden="false" customHeight="true" outlineLevel="0" collapsed="false">
      <c r="A65" s="17" t="s">
        <v>194</v>
      </c>
      <c r="B65" s="18" t="s">
        <v>195</v>
      </c>
      <c r="C65" s="18" t="str">
        <f aca="false">'Sum All EFs'!A266</f>
        <v>Chrysene</v>
      </c>
      <c r="D65" s="19" t="str">
        <f aca="false">'Sum All EFs'!B266</f>
        <v>ND</v>
      </c>
      <c r="E65" s="19" t="str">
        <f aca="false">'Sum All EFs'!C266</f>
        <v>ND</v>
      </c>
      <c r="F65" s="67" t="s">
        <v>17</v>
      </c>
      <c r="G65" s="66" t="s">
        <v>17</v>
      </c>
      <c r="H65" s="66" t="n">
        <f aca="false">'Sum All EFs'!D266</f>
        <v>0.00228571428571429</v>
      </c>
      <c r="I65" s="125" t="str">
        <f aca="false">'Sum All EFs'!E266</f>
        <v>ND</v>
      </c>
    </row>
    <row r="66" customFormat="false" ht="12.75" hidden="false" customHeight="true" outlineLevel="0" collapsed="false">
      <c r="A66" s="17" t="s">
        <v>54</v>
      </c>
      <c r="B66" s="18" t="s">
        <v>55</v>
      </c>
      <c r="C66" s="18" t="str">
        <f aca="false">'Sum All EFs'!A71</f>
        <v>Cobalt </v>
      </c>
      <c r="D66" s="19" t="n">
        <f aca="false">'Sum All EFs'!B71</f>
        <v>6.26744804948268E-006</v>
      </c>
      <c r="E66" s="66" t="n">
        <f aca="false">'Sum All EFs'!C71</f>
        <v>1.6449994880532E-006</v>
      </c>
      <c r="F66" s="19" t="s">
        <v>17</v>
      </c>
      <c r="G66" s="66" t="s">
        <v>17</v>
      </c>
      <c r="H66" s="66" t="str">
        <f aca="false">'Sum All EFs'!D71</f>
        <v>--</v>
      </c>
      <c r="I66" s="125" t="n">
        <f aca="false">'Sum All EFs'!E71</f>
        <v>-0.541176470588235</v>
      </c>
    </row>
    <row r="67" customFormat="false" ht="12.75" hidden="false" customHeight="true" outlineLevel="0" collapsed="false">
      <c r="A67" s="68" t="s">
        <v>56</v>
      </c>
      <c r="B67" s="69" t="s">
        <v>57</v>
      </c>
      <c r="C67" s="69" t="str">
        <f aca="false">'Sum All EFs'!A72</f>
        <v>Copper  </v>
      </c>
      <c r="D67" s="70" t="n">
        <f aca="false">'Sum All EFs'!B72</f>
        <v>1.42528341113479E-005</v>
      </c>
      <c r="E67" s="71" t="n">
        <f aca="false">'Sum All EFs'!C72</f>
        <v>3.74090134156112E-006</v>
      </c>
      <c r="F67" s="70" t="s">
        <v>12</v>
      </c>
      <c r="G67" s="71" t="s">
        <v>17</v>
      </c>
      <c r="H67" s="71" t="str">
        <f aca="false">'Sum All EFs'!D72</f>
        <v>--</v>
      </c>
      <c r="I67" s="132" t="n">
        <f aca="false">'Sum All EFs'!E72</f>
        <v>-0.32258064516129</v>
      </c>
    </row>
    <row r="68" customFormat="false" ht="12.75" hidden="false" customHeight="true" outlineLevel="0" collapsed="false">
      <c r="A68" s="79" t="s">
        <v>196</v>
      </c>
      <c r="B68" s="80" t="s">
        <v>197</v>
      </c>
      <c r="C68" s="81" t="str">
        <f aca="false">'Sum All EFs'!A40</f>
        <v>Crotonaldehyde</v>
      </c>
      <c r="D68" s="82" t="str">
        <f aca="false">'Sum All EFs'!B40</f>
        <v>ND</v>
      </c>
      <c r="E68" s="82" t="str">
        <f aca="false">'Sum All EFs'!C40</f>
        <v>ND</v>
      </c>
      <c r="F68" s="19" t="s">
        <v>12</v>
      </c>
      <c r="G68" s="82" t="s">
        <v>17</v>
      </c>
      <c r="H68" s="66" t="n">
        <f aca="false">'Sum All EFs'!D40</f>
        <v>0.0357142857142857</v>
      </c>
      <c r="I68" s="125" t="str">
        <f aca="false">'Sum All EFs'!E40</f>
        <v>ND</v>
      </c>
    </row>
    <row r="69" customFormat="false" ht="12.75" hidden="false" customHeight="true" outlineLevel="0" collapsed="false">
      <c r="A69" s="83" t="s">
        <v>198</v>
      </c>
      <c r="B69" s="84" t="s">
        <v>199</v>
      </c>
      <c r="C69" s="81" t="str">
        <f aca="false">'Sum All EFs'!A176</f>
        <v>Cumene</v>
      </c>
      <c r="D69" s="82" t="str">
        <f aca="false">'Sum All EFs'!B176</f>
        <v>ND</v>
      </c>
      <c r="E69" s="82" t="str">
        <f aca="false">'Sum All EFs'!C176</f>
        <v>ND</v>
      </c>
      <c r="F69" s="66" t="s">
        <v>17</v>
      </c>
      <c r="G69" s="82" t="s">
        <v>17</v>
      </c>
      <c r="H69" s="66" t="n">
        <f aca="false">'Sum All EFs'!D176</f>
        <v>0.004500055872</v>
      </c>
      <c r="I69" s="125" t="str">
        <f aca="false">'Sum All EFs'!E176</f>
        <v>ND</v>
      </c>
    </row>
    <row r="70" customFormat="false" ht="12.75" hidden="false" customHeight="true" outlineLevel="0" collapsed="false">
      <c r="A70" s="17" t="s">
        <v>200</v>
      </c>
      <c r="B70" s="18" t="s">
        <v>201</v>
      </c>
      <c r="C70" s="18" t="str">
        <f aca="false">'Sum All EFs'!A125</f>
        <v>Cyclohexane</v>
      </c>
      <c r="D70" s="19" t="str">
        <f aca="false">'Sum All EFs'!B125</f>
        <v>ND</v>
      </c>
      <c r="E70" s="19" t="str">
        <f aca="false">'Sum All EFs'!C125</f>
        <v>ND</v>
      </c>
      <c r="F70" s="19" t="s">
        <v>12</v>
      </c>
      <c r="G70" s="66" t="s">
        <v>17</v>
      </c>
      <c r="H70" s="66" t="n">
        <f aca="false">'Sum All EFs'!D125</f>
        <v>0.00314496</v>
      </c>
      <c r="I70" s="125" t="str">
        <f aca="false">'Sum All EFs'!E125</f>
        <v>ND</v>
      </c>
    </row>
    <row r="71" customFormat="false" ht="12.75" hidden="false" customHeight="true" outlineLevel="0" collapsed="false">
      <c r="A71" s="17" t="s">
        <v>202</v>
      </c>
      <c r="B71" s="22" t="s">
        <v>203</v>
      </c>
      <c r="C71" s="18" t="str">
        <f aca="false">'Sum All EFs'!A268</f>
        <v>Dibenz(a,h)anthracene</v>
      </c>
      <c r="D71" s="19" t="str">
        <f aca="false">'Sum All EFs'!B268</f>
        <v>ND</v>
      </c>
      <c r="E71" s="19" t="str">
        <f aca="false">'Sum All EFs'!C268</f>
        <v>ND</v>
      </c>
      <c r="F71" s="67" t="s">
        <v>17</v>
      </c>
      <c r="G71" s="66" t="s">
        <v>17</v>
      </c>
      <c r="H71" s="66" t="n">
        <f aca="false">'Sum All EFs'!D268</f>
        <v>0.00214285714285714</v>
      </c>
      <c r="I71" s="125" t="str">
        <f aca="false">'Sum All EFs'!E268</f>
        <v>ND</v>
      </c>
    </row>
    <row r="72" customFormat="false" ht="12.75" hidden="false" customHeight="true" outlineLevel="0" collapsed="false">
      <c r="A72" s="21" t="s">
        <v>204</v>
      </c>
      <c r="B72" s="25" t="s">
        <v>205</v>
      </c>
      <c r="C72" s="18" t="str">
        <f aca="false">'Sum All EFs'!A269</f>
        <v>Dibenzofuran</v>
      </c>
      <c r="D72" s="19" t="str">
        <f aca="false">'Sum All EFs'!B269</f>
        <v>ND</v>
      </c>
      <c r="E72" s="19" t="str">
        <f aca="false">'Sum All EFs'!C269</f>
        <v>ND</v>
      </c>
      <c r="F72" s="19" t="s">
        <v>17</v>
      </c>
      <c r="G72" s="66" t="s">
        <v>17</v>
      </c>
      <c r="H72" s="66" t="n">
        <f aca="false">'Sum All EFs'!D269</f>
        <v>0.00178571428571429</v>
      </c>
      <c r="I72" s="125" t="str">
        <f aca="false">'Sum All EFs'!E269</f>
        <v>ND</v>
      </c>
    </row>
    <row r="73" customFormat="false" ht="12.75" hidden="false" customHeight="true" outlineLevel="0" collapsed="false">
      <c r="A73" s="17" t="s">
        <v>206</v>
      </c>
      <c r="B73" s="18" t="s">
        <v>207</v>
      </c>
      <c r="C73" s="18" t="str">
        <f aca="false">'Sum All EFs'!A93</f>
        <v>1,2-Dibromoethane</v>
      </c>
      <c r="D73" s="19" t="str">
        <f aca="false">'Sum All EFs'!B93</f>
        <v>ND</v>
      </c>
      <c r="E73" s="19" t="str">
        <f aca="false">'Sum All EFs'!C93</f>
        <v>ND</v>
      </c>
      <c r="F73" s="19" t="s">
        <v>17</v>
      </c>
      <c r="G73" s="66" t="s">
        <v>17</v>
      </c>
      <c r="H73" s="66" t="n">
        <f aca="false">'Sum All EFs'!D93</f>
        <v>0.00703872</v>
      </c>
      <c r="I73" s="125" t="str">
        <f aca="false">'Sum All EFs'!E93</f>
        <v>ND</v>
      </c>
    </row>
    <row r="74" customFormat="false" ht="12.75" hidden="false" customHeight="true" outlineLevel="0" collapsed="false">
      <c r="A74" s="17" t="s">
        <v>208</v>
      </c>
      <c r="B74" s="18" t="s">
        <v>209</v>
      </c>
      <c r="C74" s="18" t="str">
        <f aca="false">'Sum All EFs'!A272</f>
        <v>Di-n-butylphthalate</v>
      </c>
      <c r="D74" s="19" t="str">
        <f aca="false">'Sum All EFs'!B272</f>
        <v>ND</v>
      </c>
      <c r="E74" s="19" t="str">
        <f aca="false">'Sum All EFs'!C272</f>
        <v>ND</v>
      </c>
      <c r="F74" s="19" t="s">
        <v>17</v>
      </c>
      <c r="G74" s="66" t="s">
        <v>17</v>
      </c>
      <c r="H74" s="66" t="n">
        <f aca="false">'Sum All EFs'!D272</f>
        <v>0.0357142857142857</v>
      </c>
      <c r="I74" s="125" t="str">
        <f aca="false">'Sum All EFs'!E272</f>
        <v>ND</v>
      </c>
    </row>
    <row r="75" customFormat="false" ht="12.75" hidden="false" customHeight="true" outlineLevel="0" collapsed="false">
      <c r="A75" s="134" t="s">
        <v>210</v>
      </c>
      <c r="B75" s="135" t="s">
        <v>211</v>
      </c>
      <c r="C75" s="135" t="str">
        <f aca="false">'Sum All EFs'!A153</f>
        <v>1,2-Dichlorobenzene</v>
      </c>
      <c r="D75" s="136" t="str">
        <f aca="false">'Sum All EFs'!B153</f>
        <v>ND</v>
      </c>
      <c r="E75" s="136" t="str">
        <f aca="false">'Sum All EFs'!C153</f>
        <v>ND</v>
      </c>
      <c r="F75" s="136" t="s">
        <v>12</v>
      </c>
      <c r="G75" s="137" t="s">
        <v>17</v>
      </c>
      <c r="H75" s="137" t="n">
        <f aca="false">'Sum All EFs'!D153</f>
        <v>0.005503814784</v>
      </c>
      <c r="I75" s="138" t="str">
        <f aca="false">'Sum All EFs'!E153</f>
        <v>ND</v>
      </c>
      <c r="J75" s="2" t="s">
        <v>212</v>
      </c>
    </row>
    <row r="76" customFormat="false" ht="12.75" hidden="false" customHeight="true" outlineLevel="0" collapsed="false">
      <c r="A76" s="17" t="s">
        <v>210</v>
      </c>
      <c r="B76" s="25" t="s">
        <v>211</v>
      </c>
      <c r="C76" s="18" t="str">
        <f aca="false">'Sum All EFs'!A208</f>
        <v>1,2-Dichlorobenzene</v>
      </c>
      <c r="D76" s="19" t="str">
        <f aca="false">'Sum All EFs'!B208</f>
        <v>ND</v>
      </c>
      <c r="E76" s="19" t="str">
        <f aca="false">'Sum All EFs'!C208</f>
        <v>ND</v>
      </c>
      <c r="F76" s="19" t="s">
        <v>12</v>
      </c>
      <c r="G76" s="66" t="s">
        <v>17</v>
      </c>
      <c r="H76" s="66" t="n">
        <f aca="false">'Sum All EFs'!D208</f>
        <v>0.00182142857142857</v>
      </c>
      <c r="I76" s="125" t="str">
        <f aca="false">'Sum All EFs'!E208</f>
        <v>ND</v>
      </c>
      <c r="J76" s="2" t="s">
        <v>213</v>
      </c>
    </row>
    <row r="77" customFormat="false" ht="12.75" hidden="false" customHeight="true" outlineLevel="0" collapsed="false">
      <c r="A77" s="17" t="s">
        <v>214</v>
      </c>
      <c r="B77" s="18" t="s">
        <v>215</v>
      </c>
      <c r="C77" s="18" t="str">
        <f aca="false">'Sum All EFs'!A211</f>
        <v>1,3-Dichlorobenzene</v>
      </c>
      <c r="D77" s="19" t="str">
        <f aca="false">'Sum All EFs'!B211</f>
        <v>ND</v>
      </c>
      <c r="E77" s="19" t="str">
        <f aca="false">'Sum All EFs'!C211</f>
        <v>ND</v>
      </c>
      <c r="F77" s="19" t="s">
        <v>12</v>
      </c>
      <c r="G77" s="66" t="s">
        <v>17</v>
      </c>
      <c r="H77" s="66" t="n">
        <f aca="false">'Sum All EFs'!D211</f>
        <v>0.00203571428571429</v>
      </c>
      <c r="I77" s="125" t="str">
        <f aca="false">'Sum All EFs'!E211</f>
        <v>ND</v>
      </c>
      <c r="J77" s="2" t="s">
        <v>213</v>
      </c>
    </row>
    <row r="78" customFormat="false" ht="12.75" hidden="false" customHeight="true" outlineLevel="0" collapsed="false">
      <c r="A78" s="134" t="s">
        <v>214</v>
      </c>
      <c r="B78" s="135" t="s">
        <v>215</v>
      </c>
      <c r="C78" s="135" t="str">
        <f aca="false">'Sum All EFs'!A154</f>
        <v>1,3-Dichlorobenzene</v>
      </c>
      <c r="D78" s="136" t="str">
        <f aca="false">'Sum All EFs'!B154</f>
        <v>ND</v>
      </c>
      <c r="E78" s="136" t="str">
        <f aca="false">'Sum All EFs'!C154</f>
        <v>ND</v>
      </c>
      <c r="F78" s="139" t="s">
        <v>12</v>
      </c>
      <c r="G78" s="137" t="s">
        <v>17</v>
      </c>
      <c r="H78" s="137" t="n">
        <f aca="false">'Sum All EFs'!D154</f>
        <v>0.005503814784</v>
      </c>
      <c r="I78" s="138" t="str">
        <f aca="false">'Sum All EFs'!E154</f>
        <v>ND</v>
      </c>
      <c r="J78" s="2" t="s">
        <v>212</v>
      </c>
    </row>
    <row r="79" customFormat="false" ht="12.75" hidden="false" customHeight="true" outlineLevel="0" collapsed="false">
      <c r="A79" s="21" t="s">
        <v>216</v>
      </c>
      <c r="B79" s="25" t="s">
        <v>217</v>
      </c>
      <c r="C79" s="18" t="str">
        <f aca="false">'Sum All EFs'!A213</f>
        <v>1,4-Dichlorobenzene</v>
      </c>
      <c r="D79" s="19" t="str">
        <f aca="false">'Sum All EFs'!B213</f>
        <v>ND</v>
      </c>
      <c r="E79" s="19" t="str">
        <f aca="false">'Sum All EFs'!C213</f>
        <v>ND</v>
      </c>
      <c r="F79" s="19" t="s">
        <v>17</v>
      </c>
      <c r="G79" s="66" t="s">
        <v>17</v>
      </c>
      <c r="H79" s="66" t="n">
        <f aca="false">'Sum All EFs'!D213</f>
        <v>0.00189285714285714</v>
      </c>
      <c r="I79" s="125" t="str">
        <f aca="false">'Sum All EFs'!E213</f>
        <v>ND</v>
      </c>
      <c r="J79" s="2" t="s">
        <v>213</v>
      </c>
    </row>
    <row r="80" customFormat="false" ht="12.75" hidden="false" customHeight="true" outlineLevel="0" collapsed="false">
      <c r="A80" s="140" t="s">
        <v>216</v>
      </c>
      <c r="B80" s="141" t="s">
        <v>217</v>
      </c>
      <c r="C80" s="135" t="str">
        <f aca="false">'Sum All EFs'!A156</f>
        <v>1,4-Dichlorobenzene</v>
      </c>
      <c r="D80" s="136" t="str">
        <f aca="false">'Sum All EFs'!B156</f>
        <v>ND</v>
      </c>
      <c r="E80" s="136" t="str">
        <f aca="false">'Sum All EFs'!C156</f>
        <v>ND</v>
      </c>
      <c r="F80" s="139" t="s">
        <v>17</v>
      </c>
      <c r="G80" s="137" t="s">
        <v>17</v>
      </c>
      <c r="H80" s="137" t="n">
        <f aca="false">'Sum All EFs'!D156</f>
        <v>0.005503814784</v>
      </c>
      <c r="I80" s="138" t="str">
        <f aca="false">'Sum All EFs'!E156</f>
        <v>ND</v>
      </c>
      <c r="J80" s="2" t="s">
        <v>212</v>
      </c>
    </row>
    <row r="81" customFormat="false" ht="12.75" hidden="false" customHeight="true" outlineLevel="0" collapsed="false">
      <c r="A81" s="21" t="s">
        <v>218</v>
      </c>
      <c r="B81" s="25" t="s">
        <v>219</v>
      </c>
      <c r="C81" s="18" t="str">
        <f aca="false">'Sum All EFs'!A233</f>
        <v>3,3'-Dichlorobenzidine</v>
      </c>
      <c r="D81" s="19" t="str">
        <f aca="false">'Sum All EFs'!B233</f>
        <v>ND</v>
      </c>
      <c r="E81" s="19" t="str">
        <f aca="false">'Sum All EFs'!C233</f>
        <v>ND</v>
      </c>
      <c r="F81" s="19" t="s">
        <v>17</v>
      </c>
      <c r="G81" s="66" t="s">
        <v>17</v>
      </c>
      <c r="H81" s="66" t="n">
        <f aca="false">'Sum All EFs'!D233</f>
        <v>0.0264285714285714</v>
      </c>
      <c r="I81" s="125" t="str">
        <f aca="false">'Sum All EFs'!E233</f>
        <v>ND</v>
      </c>
    </row>
    <row r="82" customFormat="false" ht="12.75" hidden="false" customHeight="true" outlineLevel="0" collapsed="false">
      <c r="A82" s="17" t="s">
        <v>220</v>
      </c>
      <c r="B82" s="18" t="s">
        <v>221</v>
      </c>
      <c r="C82" s="18" t="str">
        <f aca="false">'Sum All EFs'!A167</f>
        <v>Bromodichloromethane</v>
      </c>
      <c r="D82" s="19" t="str">
        <f aca="false">'Sum All EFs'!B167</f>
        <v>ND</v>
      </c>
      <c r="E82" s="19" t="str">
        <f aca="false">'Sum All EFs'!C167</f>
        <v>ND</v>
      </c>
      <c r="F82" s="19" t="s">
        <v>12</v>
      </c>
      <c r="G82" s="66" t="s">
        <v>17</v>
      </c>
      <c r="H82" s="66" t="n">
        <f aca="false">'Sum All EFs'!D167</f>
        <v>0.006133754016</v>
      </c>
      <c r="I82" s="125" t="str">
        <f aca="false">'Sum All EFs'!E167</f>
        <v>ND</v>
      </c>
    </row>
    <row r="83" customFormat="false" ht="12.75" hidden="false" customHeight="true" outlineLevel="0" collapsed="false">
      <c r="A83" s="17" t="s">
        <v>222</v>
      </c>
      <c r="B83" s="18" t="s">
        <v>223</v>
      </c>
      <c r="C83" s="18" t="str">
        <f aca="false">'Sum All EFs'!A184</f>
        <v>Freon 12</v>
      </c>
      <c r="D83" s="19" t="str">
        <f aca="false">'Sum All EFs'!B184</f>
        <v>ND</v>
      </c>
      <c r="E83" s="19" t="str">
        <f aca="false">'Sum All EFs'!C184</f>
        <v>ND</v>
      </c>
      <c r="F83" s="19" t="s">
        <v>12</v>
      </c>
      <c r="G83" s="66" t="s">
        <v>17</v>
      </c>
      <c r="H83" s="66" t="n">
        <f aca="false">'Sum All EFs'!D184</f>
        <v>0.004527012672</v>
      </c>
      <c r="I83" s="125" t="str">
        <f aca="false">'Sum All EFs'!E184</f>
        <v>ND</v>
      </c>
    </row>
    <row r="84" customFormat="false" ht="12.75" hidden="false" customHeight="true" outlineLevel="0" collapsed="false">
      <c r="A84" s="17" t="s">
        <v>224</v>
      </c>
      <c r="B84" s="18" t="s">
        <v>225</v>
      </c>
      <c r="C84" s="18" t="str">
        <f aca="false">'Sum All EFs'!A89</f>
        <v>1,1-Dichloroethane</v>
      </c>
      <c r="D84" s="19" t="str">
        <f aca="false">'Sum All EFs'!B89</f>
        <v>ND</v>
      </c>
      <c r="E84" s="19" t="str">
        <f aca="false">'Sum All EFs'!C89</f>
        <v>ND</v>
      </c>
      <c r="F84" s="19" t="s">
        <v>17</v>
      </c>
      <c r="G84" s="66" t="s">
        <v>17</v>
      </c>
      <c r="H84" s="66" t="n">
        <f aca="false">'Sum All EFs'!D89</f>
        <v>0.00370656</v>
      </c>
      <c r="I84" s="125" t="str">
        <f aca="false">'Sum All EFs'!E89</f>
        <v>ND</v>
      </c>
    </row>
    <row r="85" customFormat="false" ht="12.75" hidden="false" customHeight="true" outlineLevel="0" collapsed="false">
      <c r="A85" s="17" t="s">
        <v>226</v>
      </c>
      <c r="B85" s="18" t="s">
        <v>227</v>
      </c>
      <c r="C85" s="18" t="str">
        <f aca="false">'Sum All EFs'!A94</f>
        <v>1,2-Dichloroethane </v>
      </c>
      <c r="D85" s="19" t="str">
        <f aca="false">'Sum All EFs'!B94</f>
        <v>ND</v>
      </c>
      <c r="E85" s="19" t="str">
        <f aca="false">'Sum All EFs'!C94</f>
        <v>ND</v>
      </c>
      <c r="F85" s="67" t="s">
        <v>17</v>
      </c>
      <c r="G85" s="66" t="s">
        <v>17</v>
      </c>
      <c r="H85" s="66" t="n">
        <f aca="false">'Sum All EFs'!D94</f>
        <v>0.00370656</v>
      </c>
      <c r="I85" s="125" t="str">
        <f aca="false">'Sum All EFs'!E94</f>
        <v>ND</v>
      </c>
    </row>
    <row r="86" customFormat="false" ht="12.75" hidden="false" customHeight="true" outlineLevel="0" collapsed="false">
      <c r="A86" s="21" t="s">
        <v>228</v>
      </c>
      <c r="B86" s="25" t="s">
        <v>229</v>
      </c>
      <c r="C86" s="18" t="str">
        <f aca="false">'Sum All EFs'!A219</f>
        <v>2,4-Dichlorophenol</v>
      </c>
      <c r="D86" s="19" t="str">
        <f aca="false">'Sum All EFs'!B219</f>
        <v>ND</v>
      </c>
      <c r="E86" s="19" t="str">
        <f aca="false">'Sum All EFs'!C219</f>
        <v>ND</v>
      </c>
      <c r="F86" s="19" t="s">
        <v>12</v>
      </c>
      <c r="G86" s="66" t="s">
        <v>17</v>
      </c>
      <c r="H86" s="66" t="n">
        <f aca="false">'Sum All EFs'!D219</f>
        <v>0.00178571428571429</v>
      </c>
      <c r="I86" s="125" t="str">
        <f aca="false">'Sum All EFs'!E219</f>
        <v>ND</v>
      </c>
    </row>
    <row r="87" customFormat="false" ht="12.75" hidden="false" customHeight="true" outlineLevel="0" collapsed="false">
      <c r="A87" s="17" t="s">
        <v>230</v>
      </c>
      <c r="B87" s="18" t="s">
        <v>231</v>
      </c>
      <c r="C87" s="18" t="str">
        <f aca="false">'Sum All EFs'!A96</f>
        <v>1,2-Dichloropropane</v>
      </c>
      <c r="D87" s="19" t="str">
        <f aca="false">'Sum All EFs'!B96</f>
        <v>ND</v>
      </c>
      <c r="E87" s="19" t="str">
        <f aca="false">'Sum All EFs'!C96</f>
        <v>ND</v>
      </c>
      <c r="F87" s="67" t="s">
        <v>17</v>
      </c>
      <c r="G87" s="66" t="s">
        <v>17</v>
      </c>
      <c r="H87" s="66" t="n">
        <f aca="false">'Sum All EFs'!D96</f>
        <v>0.00423072</v>
      </c>
      <c r="I87" s="125" t="str">
        <f aca="false">'Sum All EFs'!E96</f>
        <v>ND</v>
      </c>
    </row>
    <row r="88" customFormat="false" ht="12.75" hidden="false" customHeight="true" outlineLevel="0" collapsed="false">
      <c r="A88" s="17" t="s">
        <v>232</v>
      </c>
      <c r="B88" s="18" t="s">
        <v>233</v>
      </c>
      <c r="C88" s="18" t="str">
        <f aca="false">'Sum All EFs'!A195</f>
        <v>trans-1,3-Dichloropropene</v>
      </c>
      <c r="D88" s="19" t="str">
        <f aca="false">'Sum All EFs'!B195</f>
        <v>ND</v>
      </c>
      <c r="E88" s="19" t="str">
        <f aca="false">'Sum All EFs'!C195</f>
        <v>ND</v>
      </c>
      <c r="F88" s="19" t="s">
        <v>12</v>
      </c>
      <c r="G88" s="66" t="s">
        <v>17</v>
      </c>
      <c r="H88" s="66" t="n">
        <f aca="false">'Sum All EFs'!D195</f>
        <v>0.004154739264</v>
      </c>
      <c r="I88" s="125" t="str">
        <f aca="false">'Sum All EFs'!E195</f>
        <v>ND</v>
      </c>
    </row>
    <row r="89" customFormat="false" ht="12.75" hidden="false" customHeight="true" outlineLevel="0" collapsed="false">
      <c r="A89" s="17" t="s">
        <v>234</v>
      </c>
      <c r="B89" s="18" t="s">
        <v>235</v>
      </c>
      <c r="C89" s="18" t="str">
        <f aca="false">'Sum All EFs'!A183</f>
        <v>Freon 114</v>
      </c>
      <c r="D89" s="19" t="str">
        <f aca="false">'Sum All EFs'!B183</f>
        <v>ND</v>
      </c>
      <c r="E89" s="19" t="str">
        <f aca="false">'Sum All EFs'!C183</f>
        <v>ND</v>
      </c>
      <c r="F89" s="19" t="s">
        <v>12</v>
      </c>
      <c r="G89" s="66" t="s">
        <v>17</v>
      </c>
      <c r="H89" s="66" t="n">
        <f aca="false">'Sum All EFs'!D183</f>
        <v>0.006399304704</v>
      </c>
      <c r="I89" s="125" t="str">
        <f aca="false">'Sum All EFs'!E183</f>
        <v>ND</v>
      </c>
    </row>
    <row r="90" customFormat="false" ht="12.75" hidden="false" customHeight="true" outlineLevel="0" collapsed="false">
      <c r="A90" s="17" t="s">
        <v>236</v>
      </c>
      <c r="B90" s="18" t="s">
        <v>237</v>
      </c>
      <c r="C90" s="18" t="str">
        <f aca="false">'Sum All EFs'!A301</f>
        <v>p-Dimethylaminoazobenzene</v>
      </c>
      <c r="D90" s="19" t="str">
        <f aca="false">'Sum All EFs'!B301</f>
        <v>ND</v>
      </c>
      <c r="E90" s="19" t="str">
        <f aca="false">'Sum All EFs'!C301</f>
        <v>ND</v>
      </c>
      <c r="F90" s="19" t="s">
        <v>17</v>
      </c>
      <c r="G90" s="66" t="s">
        <v>17</v>
      </c>
      <c r="H90" s="66" t="n">
        <f aca="false">'Sum All EFs'!D301</f>
        <v>0.00178571428571429</v>
      </c>
      <c r="I90" s="125" t="str">
        <f aca="false">'Sum All EFs'!E301</f>
        <v>ND</v>
      </c>
    </row>
    <row r="91" customFormat="false" ht="12.75" hidden="false" customHeight="true" outlineLevel="0" collapsed="false">
      <c r="A91" s="17" t="s">
        <v>238</v>
      </c>
      <c r="B91" s="18" t="s">
        <v>239</v>
      </c>
      <c r="C91" s="18" t="str">
        <f aca="false">'Sum All EFs'!A246</f>
        <v>7,12-Dimethylbenz(a)anthracene</v>
      </c>
      <c r="D91" s="19" t="str">
        <f aca="false">'Sum All EFs'!B246</f>
        <v>ND</v>
      </c>
      <c r="E91" s="19" t="str">
        <f aca="false">'Sum All EFs'!C246</f>
        <v>ND</v>
      </c>
      <c r="F91" s="19" t="s">
        <v>17</v>
      </c>
      <c r="G91" s="66" t="s">
        <v>17</v>
      </c>
      <c r="H91" s="66" t="n">
        <f aca="false">'Sum All EFs'!D246</f>
        <v>0.00182142857142857</v>
      </c>
      <c r="I91" s="125" t="str">
        <f aca="false">'Sum All EFs'!E246</f>
        <v>ND</v>
      </c>
    </row>
    <row r="92" customFormat="false" ht="12.75" hidden="false" customHeight="true" outlineLevel="0" collapsed="false">
      <c r="A92" s="17" t="s">
        <v>240</v>
      </c>
      <c r="B92" s="18" t="s">
        <v>241</v>
      </c>
      <c r="C92" s="18" t="str">
        <f aca="false">'Sum All EFs'!A234</f>
        <v>3,3'-Dimethylbenzidine</v>
      </c>
      <c r="D92" s="19" t="str">
        <f aca="false">'Sum All EFs'!B234</f>
        <v>ND</v>
      </c>
      <c r="E92" s="19" t="str">
        <f aca="false">'Sum All EFs'!C234</f>
        <v>ND</v>
      </c>
      <c r="F92" s="19" t="s">
        <v>17</v>
      </c>
      <c r="G92" s="66" t="s">
        <v>17</v>
      </c>
      <c r="H92" s="66" t="n">
        <f aca="false">'Sum All EFs'!D234</f>
        <v>0.178571428571429</v>
      </c>
      <c r="I92" s="125" t="str">
        <f aca="false">'Sum All EFs'!E234</f>
        <v>ND</v>
      </c>
    </row>
    <row r="93" customFormat="false" ht="12.75" hidden="false" customHeight="true" outlineLevel="0" collapsed="false">
      <c r="A93" s="21" t="s">
        <v>242</v>
      </c>
      <c r="B93" s="25" t="s">
        <v>243</v>
      </c>
      <c r="C93" s="18" t="str">
        <f aca="false">'Sum All EFs'!A220</f>
        <v>2,4-Dimethylphenol</v>
      </c>
      <c r="D93" s="19" t="str">
        <f aca="false">'Sum All EFs'!B220</f>
        <v>ND</v>
      </c>
      <c r="E93" s="19" t="str">
        <f aca="false">'Sum All EFs'!C220</f>
        <v>ND</v>
      </c>
      <c r="F93" s="19" t="s">
        <v>12</v>
      </c>
      <c r="G93" s="66" t="s">
        <v>17</v>
      </c>
      <c r="H93" s="66" t="n">
        <f aca="false">'Sum All EFs'!D220</f>
        <v>0.0225</v>
      </c>
      <c r="I93" s="125" t="str">
        <f aca="false">'Sum All EFs'!E220</f>
        <v>ND</v>
      </c>
    </row>
    <row r="94" customFormat="false" ht="12.75" hidden="false" customHeight="true" outlineLevel="0" collapsed="false">
      <c r="A94" s="21" t="s">
        <v>244</v>
      </c>
      <c r="B94" s="25" t="s">
        <v>245</v>
      </c>
      <c r="C94" s="18" t="str">
        <f aca="false">'Sum All EFs'!A271</f>
        <v>Dimethylphthalate</v>
      </c>
      <c r="D94" s="19" t="str">
        <f aca="false">'Sum All EFs'!B271</f>
        <v>ND</v>
      </c>
      <c r="E94" s="19" t="str">
        <f aca="false">'Sum All EFs'!C271</f>
        <v>ND</v>
      </c>
      <c r="F94" s="19" t="s">
        <v>17</v>
      </c>
      <c r="G94" s="66" t="s">
        <v>17</v>
      </c>
      <c r="H94" s="66" t="n">
        <f aca="false">'Sum All EFs'!D271</f>
        <v>0.00178571428571429</v>
      </c>
      <c r="I94" s="125" t="str">
        <f aca="false">'Sum All EFs'!E271</f>
        <v>ND</v>
      </c>
    </row>
    <row r="95" customFormat="false" ht="12.75" hidden="false" customHeight="true" outlineLevel="0" collapsed="false">
      <c r="A95" s="21" t="s">
        <v>246</v>
      </c>
      <c r="B95" s="25" t="s">
        <v>247</v>
      </c>
      <c r="C95" s="18" t="str">
        <f aca="false">'Sum All EFs'!A212</f>
        <v>1,3-Dinitrobenzene</v>
      </c>
      <c r="D95" s="19" t="str">
        <f aca="false">'Sum All EFs'!B212</f>
        <v>ND</v>
      </c>
      <c r="E95" s="19" t="str">
        <f aca="false">'Sum All EFs'!C212</f>
        <v>ND</v>
      </c>
      <c r="F95" s="19" t="s">
        <v>17</v>
      </c>
      <c r="G95" s="66" t="s">
        <v>17</v>
      </c>
      <c r="H95" s="66" t="n">
        <f aca="false">'Sum All EFs'!D212</f>
        <v>0.00185714285714286</v>
      </c>
      <c r="I95" s="125" t="str">
        <f aca="false">'Sum All EFs'!E212</f>
        <v>ND</v>
      </c>
    </row>
    <row r="96" customFormat="false" ht="12.75" hidden="false" customHeight="true" outlineLevel="0" collapsed="false">
      <c r="A96" s="17" t="s">
        <v>248</v>
      </c>
      <c r="B96" s="18" t="s">
        <v>249</v>
      </c>
      <c r="C96" s="18" t="str">
        <f aca="false">'Sum All EFs'!A238</f>
        <v>4,6-Dinitro-2-methylphenol</v>
      </c>
      <c r="D96" s="19" t="str">
        <f aca="false">'Sum All EFs'!B238</f>
        <v>ND</v>
      </c>
      <c r="E96" s="19" t="str">
        <f aca="false">'Sum All EFs'!C238</f>
        <v>ND</v>
      </c>
      <c r="F96" s="67" t="s">
        <v>17</v>
      </c>
      <c r="G96" s="66" t="s">
        <v>17</v>
      </c>
      <c r="H96" s="66" t="n">
        <f aca="false">'Sum All EFs'!D238</f>
        <v>0.0310714285714286</v>
      </c>
      <c r="I96" s="125" t="str">
        <f aca="false">'Sum All EFs'!E238</f>
        <v>ND</v>
      </c>
    </row>
    <row r="97" customFormat="false" ht="12.75" hidden="false" customHeight="true" outlineLevel="0" collapsed="false">
      <c r="A97" s="21" t="s">
        <v>250</v>
      </c>
      <c r="B97" s="25" t="s">
        <v>251</v>
      </c>
      <c r="C97" s="18" t="str">
        <f aca="false">'Sum All EFs'!A221</f>
        <v>2,4-Dinitrophenol</v>
      </c>
      <c r="D97" s="19" t="str">
        <f aca="false">'Sum All EFs'!B221</f>
        <v>ND</v>
      </c>
      <c r="E97" s="19" t="str">
        <f aca="false">'Sum All EFs'!C221</f>
        <v>ND</v>
      </c>
      <c r="F97" s="19" t="s">
        <v>17</v>
      </c>
      <c r="G97" s="66" t="s">
        <v>17</v>
      </c>
      <c r="H97" s="66" t="n">
        <f aca="false">'Sum All EFs'!D221</f>
        <v>0.0785714285714286</v>
      </c>
      <c r="I97" s="125" t="str">
        <f aca="false">'Sum All EFs'!E221</f>
        <v>ND</v>
      </c>
    </row>
    <row r="98" customFormat="false" ht="12.75" hidden="false" customHeight="true" outlineLevel="0" collapsed="false">
      <c r="A98" s="21" t="s">
        <v>252</v>
      </c>
      <c r="B98" s="25" t="s">
        <v>253</v>
      </c>
      <c r="C98" s="18" t="str">
        <f aca="false">'Sum All EFs'!A222</f>
        <v>2,4-Dinitrotoluene</v>
      </c>
      <c r="D98" s="19" t="str">
        <f aca="false">'Sum All EFs'!B222</f>
        <v>ND</v>
      </c>
      <c r="E98" s="19" t="str">
        <f aca="false">'Sum All EFs'!C222</f>
        <v>ND</v>
      </c>
      <c r="F98" s="19" t="s">
        <v>17</v>
      </c>
      <c r="G98" s="66" t="s">
        <v>17</v>
      </c>
      <c r="H98" s="66" t="n">
        <f aca="false">'Sum All EFs'!D222</f>
        <v>0.00178571428571429</v>
      </c>
      <c r="I98" s="125" t="str">
        <f aca="false">'Sum All EFs'!E222</f>
        <v>ND</v>
      </c>
      <c r="J98" s="2" t="s">
        <v>213</v>
      </c>
    </row>
    <row r="99" customFormat="false" ht="12.75" hidden="false" customHeight="true" outlineLevel="0" collapsed="false">
      <c r="A99" s="140" t="s">
        <v>252</v>
      </c>
      <c r="B99" s="141" t="s">
        <v>253</v>
      </c>
      <c r="C99" s="135" t="str">
        <f aca="false">'Sum All EFs'!A53</f>
        <v>2,4-Dinitrotoluene</v>
      </c>
      <c r="D99" s="136" t="str">
        <f aca="false">'Sum All EFs'!B53</f>
        <v>ND</v>
      </c>
      <c r="E99" s="136" t="str">
        <f aca="false">'Sum All EFs'!C53</f>
        <v>ND</v>
      </c>
      <c r="F99" s="136" t="s">
        <v>17</v>
      </c>
      <c r="G99" s="137" t="s">
        <v>17</v>
      </c>
      <c r="H99" s="137" t="n">
        <f aca="false">'Sum All EFs'!D53</f>
        <v>0.013</v>
      </c>
      <c r="I99" s="138" t="str">
        <f aca="false">'Sum All EFs'!E53</f>
        <v>ND</v>
      </c>
      <c r="J99" s="2" t="s">
        <v>254</v>
      </c>
    </row>
    <row r="100" customFormat="false" ht="12.75" hidden="false" customHeight="true" outlineLevel="0" collapsed="false">
      <c r="A100" s="21" t="s">
        <v>255</v>
      </c>
      <c r="B100" s="25" t="s">
        <v>256</v>
      </c>
      <c r="C100" s="18" t="str">
        <f aca="false">'Sum All EFs'!A224</f>
        <v>2,6-Dinitrotoluene</v>
      </c>
      <c r="D100" s="19" t="str">
        <f aca="false">'Sum All EFs'!B224</f>
        <v>ND</v>
      </c>
      <c r="E100" s="19" t="str">
        <f aca="false">'Sum All EFs'!C224</f>
        <v>ND</v>
      </c>
      <c r="F100" s="19" t="s">
        <v>12</v>
      </c>
      <c r="G100" s="66" t="s">
        <v>17</v>
      </c>
      <c r="H100" s="66" t="n">
        <f aca="false">'Sum All EFs'!D224</f>
        <v>0.00178571428571429</v>
      </c>
      <c r="I100" s="125" t="str">
        <f aca="false">'Sum All EFs'!E224</f>
        <v>ND</v>
      </c>
      <c r="J100" s="2" t="s">
        <v>213</v>
      </c>
    </row>
    <row r="101" customFormat="false" ht="12.75" hidden="false" customHeight="true" outlineLevel="0" collapsed="false">
      <c r="A101" s="140" t="s">
        <v>255</v>
      </c>
      <c r="B101" s="141" t="s">
        <v>256</v>
      </c>
      <c r="C101" s="142" t="str">
        <f aca="false">'Sum All EFs'!A54</f>
        <v>2,6-Dinitrotoluene</v>
      </c>
      <c r="D101" s="143" t="str">
        <f aca="false">'Sum All EFs'!B54</f>
        <v>ND</v>
      </c>
      <c r="E101" s="143" t="str">
        <f aca="false">'Sum All EFs'!C54</f>
        <v>ND</v>
      </c>
      <c r="F101" s="136" t="s">
        <v>12</v>
      </c>
      <c r="G101" s="137" t="s">
        <v>17</v>
      </c>
      <c r="H101" s="144" t="n">
        <f aca="false">'Sum All EFs'!D54</f>
        <v>0.013</v>
      </c>
      <c r="I101" s="145" t="str">
        <f aca="false">'Sum All EFs'!E54</f>
        <v>ND</v>
      </c>
      <c r="J101" s="2" t="s">
        <v>254</v>
      </c>
    </row>
    <row r="102" customFormat="false" ht="12.75" hidden="false" customHeight="true" outlineLevel="0" collapsed="false">
      <c r="A102" s="21" t="s">
        <v>257</v>
      </c>
      <c r="B102" s="25" t="s">
        <v>258</v>
      </c>
      <c r="C102" s="85" t="str">
        <f aca="false">'Sum All EFs'!A274</f>
        <v>Dinoseb</v>
      </c>
      <c r="D102" s="66" t="str">
        <f aca="false">'Sum All EFs'!B274</f>
        <v>ND</v>
      </c>
      <c r="E102" s="66" t="str">
        <f aca="false">'Sum All EFs'!C274</f>
        <v>ND</v>
      </c>
      <c r="F102" s="19" t="s">
        <v>12</v>
      </c>
      <c r="G102" s="66" t="s">
        <v>17</v>
      </c>
      <c r="H102" s="146" t="n">
        <f aca="false">'Sum All EFs'!D274</f>
        <v>0.00353571428571429</v>
      </c>
      <c r="I102" s="147" t="str">
        <f aca="false">'Sum All EFs'!E274</f>
        <v>ND</v>
      </c>
    </row>
    <row r="103" customFormat="false" ht="12.75" hidden="false" customHeight="true" outlineLevel="0" collapsed="false">
      <c r="A103" s="21" t="s">
        <v>259</v>
      </c>
      <c r="B103" s="25" t="s">
        <v>260</v>
      </c>
      <c r="C103" s="85" t="str">
        <f aca="false">'Sum All EFs'!A158</f>
        <v>1,4-Dioxane</v>
      </c>
      <c r="D103" s="66" t="str">
        <f aca="false">'Sum All EFs'!B158</f>
        <v>ND</v>
      </c>
      <c r="E103" s="19" t="str">
        <f aca="false">'Sum All EFs'!C158</f>
        <v>ND</v>
      </c>
      <c r="F103" s="19" t="s">
        <v>17</v>
      </c>
      <c r="G103" s="66" t="s">
        <v>17</v>
      </c>
      <c r="H103" s="146" t="n">
        <f aca="false">'Sum All EFs'!D158</f>
        <v>0.01356127552</v>
      </c>
      <c r="I103" s="147" t="str">
        <f aca="false">'Sum All EFs'!E158</f>
        <v>ND</v>
      </c>
    </row>
    <row r="104" customFormat="false" ht="12.75" hidden="false" customHeight="true" outlineLevel="0" collapsed="false">
      <c r="A104" s="21" t="s">
        <v>18</v>
      </c>
      <c r="B104" s="25" t="s">
        <v>58</v>
      </c>
      <c r="C104" s="18" t="str">
        <f aca="false">'Sum All EFs'!A34</f>
        <v>Total dioxin/furan compounds</v>
      </c>
      <c r="D104" s="19" t="n">
        <f aca="false">'Sum All EFs'!B34</f>
        <v>1.54086617112963E-011</v>
      </c>
      <c r="E104" s="88" t="n">
        <f aca="false">'Sum All EFs'!C34</f>
        <v>4.04426816569456E-012</v>
      </c>
      <c r="F104" s="67" t="s">
        <v>17</v>
      </c>
      <c r="G104" s="66" t="s">
        <v>17</v>
      </c>
      <c r="H104" s="66" t="str">
        <f aca="false">'Sum All EFs'!D34</f>
        <v>--</v>
      </c>
      <c r="I104" s="125" t="str">
        <f aca="false">'Sum All EFs'!E34</f>
        <v>--</v>
      </c>
    </row>
    <row r="105" customFormat="false" ht="12.75" hidden="false" customHeight="true" outlineLevel="0" collapsed="false">
      <c r="A105" s="21" t="s">
        <v>261</v>
      </c>
      <c r="B105" s="25" t="s">
        <v>262</v>
      </c>
      <c r="C105" s="18" t="str">
        <f aca="false">'Sum All EFs'!A275</f>
        <v>Diphenylamine</v>
      </c>
      <c r="D105" s="19" t="str">
        <f aca="false">'Sum All EFs'!B275</f>
        <v>ND</v>
      </c>
      <c r="E105" s="19" t="str">
        <f aca="false">'Sum All EFs'!C275</f>
        <v>ND</v>
      </c>
      <c r="F105" s="19" t="s">
        <v>17</v>
      </c>
      <c r="G105" s="66" t="s">
        <v>17</v>
      </c>
      <c r="H105" s="66" t="n">
        <f aca="false">'Sum All EFs'!D275</f>
        <v>0.00178571428571429</v>
      </c>
      <c r="I105" s="125" t="str">
        <f aca="false">'Sum All EFs'!E275</f>
        <v>ND</v>
      </c>
    </row>
    <row r="106" customFormat="false" ht="12.75" hidden="false" customHeight="true" outlineLevel="0" collapsed="false">
      <c r="A106" s="21" t="s">
        <v>263</v>
      </c>
      <c r="B106" s="25" t="s">
        <v>264</v>
      </c>
      <c r="C106" s="18" t="str">
        <f aca="false">'Sum All EFs'!A209</f>
        <v>1,2-Diphenylhydrazine</v>
      </c>
      <c r="D106" s="19" t="str">
        <f aca="false">'Sum All EFs'!B209</f>
        <v>ND</v>
      </c>
      <c r="E106" s="19" t="str">
        <f aca="false">'Sum All EFs'!C209</f>
        <v>ND</v>
      </c>
      <c r="F106" s="19" t="s">
        <v>17</v>
      </c>
      <c r="G106" s="66" t="s">
        <v>17</v>
      </c>
      <c r="H106" s="66" t="n">
        <f aca="false">'Sum All EFs'!D209</f>
        <v>0.00178571428571429</v>
      </c>
      <c r="I106" s="125" t="str">
        <f aca="false">'Sum All EFs'!E209</f>
        <v>ND</v>
      </c>
    </row>
    <row r="107" customFormat="false" ht="12.75" hidden="false" customHeight="true" outlineLevel="0" collapsed="false">
      <c r="A107" s="17" t="s">
        <v>59</v>
      </c>
      <c r="B107" s="18" t="s">
        <v>60</v>
      </c>
      <c r="C107" s="18" t="str">
        <f aca="false">'Sum All EFs'!A129</f>
        <v>Ethylbenzene</v>
      </c>
      <c r="D107" s="19" t="n">
        <f aca="false">'Sum All EFs'!B129</f>
        <v>5.4335609512378E-006</v>
      </c>
      <c r="E107" s="19" t="n">
        <f aca="false">'Sum All EFs'!C129</f>
        <v>1.42613148326451E-006</v>
      </c>
      <c r="F107" s="19" t="s">
        <v>17</v>
      </c>
      <c r="G107" s="66" t="s">
        <v>17</v>
      </c>
      <c r="H107" s="66" t="str">
        <f aca="false">'Sum All EFs'!D129</f>
        <v>--</v>
      </c>
      <c r="I107" s="125" t="n">
        <f aca="false">'Sum All EFs'!E129</f>
        <v>-0.72463768115942</v>
      </c>
    </row>
    <row r="108" customFormat="false" ht="12.75" hidden="false" customHeight="true" outlineLevel="0" collapsed="false">
      <c r="A108" s="17" t="s">
        <v>61</v>
      </c>
      <c r="B108" s="18" t="s">
        <v>62</v>
      </c>
      <c r="C108" s="18" t="str">
        <f aca="false">'Sum All EFs'!A178</f>
        <v>Ethene</v>
      </c>
      <c r="D108" s="19" t="n">
        <f aca="false">'Sum All EFs'!B178</f>
        <v>0.000215478290864712</v>
      </c>
      <c r="E108" s="19" t="n">
        <f aca="false">'Sum All EFs'!C178</f>
        <v>5.65559818542552E-005</v>
      </c>
      <c r="F108" s="19" t="s">
        <v>12</v>
      </c>
      <c r="G108" s="66" t="s">
        <v>17</v>
      </c>
      <c r="H108" s="66" t="str">
        <f aca="false">'Sum All EFs'!D178</f>
        <v>--</v>
      </c>
      <c r="I108" s="125" t="n">
        <f aca="false">'Sum All EFs'!E178</f>
        <v>-0.64</v>
      </c>
    </row>
    <row r="109" customFormat="false" ht="12.75" hidden="false" customHeight="true" outlineLevel="0" collapsed="false">
      <c r="A109" s="17" t="s">
        <v>265</v>
      </c>
      <c r="B109" s="18" t="s">
        <v>266</v>
      </c>
      <c r="C109" s="18" t="str">
        <f aca="false">'Sum All EFs'!A263</f>
        <v>bis(2-Ethylhexyl)phthalate</v>
      </c>
      <c r="D109" s="19" t="str">
        <f aca="false">'Sum All EFs'!B263</f>
        <v>ND</v>
      </c>
      <c r="E109" s="19" t="str">
        <f aca="false">'Sum All EFs'!C263</f>
        <v>ND</v>
      </c>
      <c r="F109" s="19" t="s">
        <v>17</v>
      </c>
      <c r="G109" s="66" t="s">
        <v>17</v>
      </c>
      <c r="H109" s="66" t="n">
        <f aca="false">'Sum All EFs'!D263</f>
        <v>0.0357142857142857</v>
      </c>
      <c r="I109" s="125" t="str">
        <f aca="false">'Sum All EFs'!E263</f>
        <v>ND</v>
      </c>
    </row>
    <row r="110" customFormat="false" ht="12.75" hidden="false" customHeight="true" outlineLevel="0" collapsed="false">
      <c r="A110" s="17" t="s">
        <v>267</v>
      </c>
      <c r="B110" s="18" t="s">
        <v>268</v>
      </c>
      <c r="C110" s="18" t="str">
        <f aca="false">'Sum All EFs'!A277</f>
        <v>Fluoranthene</v>
      </c>
      <c r="D110" s="19" t="str">
        <f aca="false">'Sum All EFs'!B277</f>
        <v>ND</v>
      </c>
      <c r="E110" s="19" t="str">
        <f aca="false">'Sum All EFs'!C277</f>
        <v>ND</v>
      </c>
      <c r="F110" s="19" t="s">
        <v>17</v>
      </c>
      <c r="G110" s="66" t="s">
        <v>17</v>
      </c>
      <c r="H110" s="66" t="n">
        <f aca="false">'Sum All EFs'!D277</f>
        <v>0.00192857142857143</v>
      </c>
      <c r="I110" s="125" t="str">
        <f aca="false">'Sum All EFs'!E277</f>
        <v>ND</v>
      </c>
    </row>
    <row r="111" customFormat="false" ht="12.75" hidden="false" customHeight="true" outlineLevel="0" collapsed="false">
      <c r="A111" s="17" t="s">
        <v>269</v>
      </c>
      <c r="B111" s="18" t="s">
        <v>270</v>
      </c>
      <c r="C111" s="18" t="str">
        <f aca="false">'Sum All EFs'!A278</f>
        <v>Fluorene</v>
      </c>
      <c r="D111" s="19" t="str">
        <f aca="false">'Sum All EFs'!B278</f>
        <v>ND</v>
      </c>
      <c r="E111" s="19" t="str">
        <f aca="false">'Sum All EFs'!C278</f>
        <v>ND</v>
      </c>
      <c r="F111" s="19" t="s">
        <v>17</v>
      </c>
      <c r="G111" s="66" t="s">
        <v>12</v>
      </c>
      <c r="H111" s="66" t="n">
        <f aca="false">'Sum All EFs'!D278</f>
        <v>0.00178571428571429</v>
      </c>
      <c r="I111" s="125" t="str">
        <f aca="false">'Sum All EFs'!E278</f>
        <v>ND</v>
      </c>
    </row>
    <row r="112" customFormat="false" ht="12.75" hidden="false" customHeight="true" outlineLevel="0" collapsed="false">
      <c r="A112" s="24" t="s">
        <v>63</v>
      </c>
      <c r="B112" s="89" t="s">
        <v>64</v>
      </c>
      <c r="C112" s="14" t="str">
        <f aca="false">'Sum All EFs'!A41</f>
        <v>Formaldehyde</v>
      </c>
      <c r="D112" s="15" t="n">
        <f aca="false">'Sum All EFs'!B41</f>
        <v>3.15434018276942E-005</v>
      </c>
      <c r="E112" s="15" t="n">
        <f aca="false">'Sum All EFs'!C41</f>
        <v>8.27910809125833E-006</v>
      </c>
      <c r="F112" s="15" t="s">
        <v>17</v>
      </c>
      <c r="G112" s="65" t="s">
        <v>17</v>
      </c>
      <c r="H112" s="65" t="str">
        <f aca="false">'Sum All EFs'!D41</f>
        <v>--</v>
      </c>
      <c r="I112" s="123" t="n">
        <f aca="false">'Sum All EFs'!E41</f>
        <v>1.11608961303462</v>
      </c>
    </row>
    <row r="113" customFormat="false" ht="12.75" hidden="false" customHeight="true" outlineLevel="0" collapsed="false">
      <c r="A113" s="17" t="s">
        <v>271</v>
      </c>
      <c r="B113" s="18" t="s">
        <v>272</v>
      </c>
      <c r="C113" s="18" t="str">
        <f aca="false">'Sum All EFs'!A182</f>
        <v>Freon 113</v>
      </c>
      <c r="D113" s="19" t="str">
        <f aca="false">'Sum All EFs'!B182</f>
        <v>ND</v>
      </c>
      <c r="E113" s="19" t="str">
        <f aca="false">'Sum All EFs'!C182</f>
        <v>ND</v>
      </c>
      <c r="F113" s="19" t="s">
        <v>12</v>
      </c>
      <c r="G113" s="66" t="s">
        <v>17</v>
      </c>
      <c r="H113" s="66" t="n">
        <f aca="false">'Sum All EFs'!D182</f>
        <v>0.007015364928</v>
      </c>
      <c r="I113" s="125" t="str">
        <f aca="false">'Sum All EFs'!E182</f>
        <v>ND</v>
      </c>
    </row>
    <row r="114" s="28" customFormat="true" ht="12.75" hidden="false" customHeight="false" outlineLevel="0" collapsed="false">
      <c r="A114" s="17" t="s">
        <v>273</v>
      </c>
      <c r="B114" s="90" t="s">
        <v>274</v>
      </c>
      <c r="C114" s="91" t="str">
        <f aca="false">'Sum All EFs'!A22</f>
        <v>1,2,3,4,6,7,8-HpCDD</v>
      </c>
      <c r="D114" s="26" t="n">
        <f aca="false">'Sum All EFs'!B22</f>
        <v>0</v>
      </c>
      <c r="E114" s="26" t="n">
        <f aca="false">'Sum All EFs'!C22</f>
        <v>0</v>
      </c>
      <c r="F114" s="92" t="s">
        <v>17</v>
      </c>
      <c r="G114" s="93" t="s">
        <v>17</v>
      </c>
      <c r="H114" s="93" t="str">
        <f aca="false">'Sum All EFs'!D22</f>
        <v>--</v>
      </c>
      <c r="I114" s="148" t="n">
        <f aca="false">'Sum All EFs'!E22</f>
        <v>0.0892611881699099</v>
      </c>
    </row>
    <row r="115" s="28" customFormat="true" ht="12.75" hidden="false" customHeight="false" outlineLevel="0" collapsed="false">
      <c r="A115" s="17" t="s">
        <v>275</v>
      </c>
      <c r="B115" s="90" t="s">
        <v>276</v>
      </c>
      <c r="C115" s="91" t="str">
        <f aca="false">'Sum All EFs'!A31</f>
        <v>1,2,3,4,6,7,8-HpCDF</v>
      </c>
      <c r="D115" s="26" t="str">
        <f aca="false">'Sum All EFs'!B31</f>
        <v>ND</v>
      </c>
      <c r="E115" s="26" t="str">
        <f aca="false">'Sum All EFs'!C31</f>
        <v>ND</v>
      </c>
      <c r="F115" s="92" t="s">
        <v>17</v>
      </c>
      <c r="G115" s="93" t="s">
        <v>17</v>
      </c>
      <c r="H115" s="93" t="n">
        <f aca="false">'Sum All EFs'!D31</f>
        <v>8.18518518518519E-009</v>
      </c>
      <c r="I115" s="148" t="str">
        <f aca="false">'Sum All EFs'!E31</f>
        <v>ND</v>
      </c>
    </row>
    <row r="116" s="28" customFormat="true" ht="12.75" hidden="false" customHeight="false" outlineLevel="0" collapsed="false">
      <c r="A116" s="17" t="s">
        <v>277</v>
      </c>
      <c r="B116" s="90" t="s">
        <v>278</v>
      </c>
      <c r="C116" s="91" t="str">
        <f aca="false">'Sum All EFs'!A32</f>
        <v>1,2,3,4,7,8,9-HpCDF</v>
      </c>
      <c r="D116" s="26" t="str">
        <f aca="false">'Sum All EFs'!B32</f>
        <v>ND</v>
      </c>
      <c r="E116" s="26" t="str">
        <f aca="false">'Sum All EFs'!C32</f>
        <v>ND</v>
      </c>
      <c r="F116" s="92" t="s">
        <v>17</v>
      </c>
      <c r="G116" s="93" t="s">
        <v>17</v>
      </c>
      <c r="H116" s="93" t="n">
        <f aca="false">'Sum All EFs'!D32</f>
        <v>7.33333333333333E-009</v>
      </c>
      <c r="I116" s="148" t="str">
        <f aca="false">'Sum All EFs'!E32</f>
        <v>ND</v>
      </c>
    </row>
    <row r="117" customFormat="false" ht="12.75" hidden="false" customHeight="true" outlineLevel="0" collapsed="false">
      <c r="A117" s="21" t="s">
        <v>279</v>
      </c>
      <c r="B117" s="25" t="s">
        <v>280</v>
      </c>
      <c r="C117" s="18" t="str">
        <f aca="false">'Sum All EFs'!A280</f>
        <v>Hexachlorobenzene</v>
      </c>
      <c r="D117" s="19" t="str">
        <f aca="false">'Sum All EFs'!B280</f>
        <v>ND</v>
      </c>
      <c r="E117" s="19" t="str">
        <f aca="false">'Sum All EFs'!C280</f>
        <v>ND</v>
      </c>
      <c r="F117" s="19" t="s">
        <v>17</v>
      </c>
      <c r="G117" s="66" t="s">
        <v>17</v>
      </c>
      <c r="H117" s="66" t="n">
        <f aca="false">'Sum All EFs'!D280</f>
        <v>0.00178571428571429</v>
      </c>
      <c r="I117" s="125" t="str">
        <f aca="false">'Sum All EFs'!E280</f>
        <v>ND</v>
      </c>
    </row>
    <row r="118" customFormat="false" ht="12.75" hidden="false" customHeight="true" outlineLevel="0" collapsed="false">
      <c r="A118" s="134" t="s">
        <v>281</v>
      </c>
      <c r="B118" s="135" t="s">
        <v>282</v>
      </c>
      <c r="C118" s="135" t="str">
        <f aca="false">'Sum All EFs'!A130</f>
        <v>Hexachlorobutadiene</v>
      </c>
      <c r="D118" s="136" t="str">
        <f aca="false">'Sum All EFs'!B130</f>
        <v>ND</v>
      </c>
      <c r="E118" s="136" t="str">
        <f aca="false">'Sum All EFs'!C130</f>
        <v>ND</v>
      </c>
      <c r="F118" s="136" t="s">
        <v>17</v>
      </c>
      <c r="G118" s="137" t="s">
        <v>17</v>
      </c>
      <c r="H118" s="137" t="n">
        <f aca="false">'Sum All EFs'!D130</f>
        <v>0.04017312</v>
      </c>
      <c r="I118" s="138" t="str">
        <f aca="false">'Sum All EFs'!E130</f>
        <v>ND</v>
      </c>
      <c r="J118" s="2" t="s">
        <v>212</v>
      </c>
    </row>
    <row r="119" customFormat="false" ht="12.75" hidden="false" customHeight="true" outlineLevel="0" collapsed="false">
      <c r="A119" s="17" t="s">
        <v>281</v>
      </c>
      <c r="B119" s="18" t="s">
        <v>282</v>
      </c>
      <c r="C119" s="18" t="str">
        <f aca="false">'Sum All EFs'!A279</f>
        <v>Hexachlorobutadiene</v>
      </c>
      <c r="D119" s="19" t="str">
        <f aca="false">'Sum All EFs'!B279</f>
        <v>ND</v>
      </c>
      <c r="E119" s="19" t="str">
        <f aca="false">'Sum All EFs'!C279</f>
        <v>ND</v>
      </c>
      <c r="F119" s="19" t="s">
        <v>17</v>
      </c>
      <c r="G119" s="66" t="s">
        <v>17</v>
      </c>
      <c r="H119" s="66" t="n">
        <f aca="false">'Sum All EFs'!D279</f>
        <v>0.00264285714285714</v>
      </c>
      <c r="I119" s="125" t="str">
        <f aca="false">'Sum All EFs'!E279</f>
        <v>ND</v>
      </c>
      <c r="J119" s="2" t="s">
        <v>213</v>
      </c>
    </row>
    <row r="120" customFormat="false" ht="12.75" hidden="false" customHeight="true" outlineLevel="0" collapsed="false">
      <c r="A120" s="21" t="s">
        <v>283</v>
      </c>
      <c r="B120" s="25" t="s">
        <v>284</v>
      </c>
      <c r="C120" s="18" t="str">
        <f aca="false">'Sum All EFs'!A281</f>
        <v>Hexachlorocyclopentadiene</v>
      </c>
      <c r="D120" s="19" t="str">
        <f aca="false">'Sum All EFs'!B281</f>
        <v>ND</v>
      </c>
      <c r="E120" s="19" t="str">
        <f aca="false">'Sum All EFs'!C281</f>
        <v>ND</v>
      </c>
      <c r="F120" s="19" t="s">
        <v>17</v>
      </c>
      <c r="G120" s="66" t="s">
        <v>17</v>
      </c>
      <c r="H120" s="66" t="n">
        <f aca="false">'Sum All EFs'!D281</f>
        <v>0.0357142857142857</v>
      </c>
      <c r="I120" s="125" t="str">
        <f aca="false">'Sum All EFs'!E281</f>
        <v>ND</v>
      </c>
    </row>
    <row r="121" s="28" customFormat="true" ht="12.75" hidden="false" customHeight="false" outlineLevel="0" collapsed="false">
      <c r="A121" s="17" t="s">
        <v>285</v>
      </c>
      <c r="B121" s="90" t="s">
        <v>286</v>
      </c>
      <c r="C121" s="91" t="str">
        <f aca="false">'Sum All EFs'!A19</f>
        <v>1,2,3,4,7,8-HxCDD</v>
      </c>
      <c r="D121" s="26" t="str">
        <f aca="false">'Sum All EFs'!B19</f>
        <v>ND</v>
      </c>
      <c r="E121" s="26" t="str">
        <f aca="false">'Sum All EFs'!C19</f>
        <v>ND</v>
      </c>
      <c r="F121" s="26" t="s">
        <v>17</v>
      </c>
      <c r="G121" s="93" t="s">
        <v>17</v>
      </c>
      <c r="H121" s="93" t="n">
        <f aca="false">'Sum All EFs'!D19</f>
        <v>8.51851851851852E-009</v>
      </c>
      <c r="I121" s="148" t="str">
        <f aca="false">'Sum All EFs'!E19</f>
        <v>ND</v>
      </c>
    </row>
    <row r="122" s="28" customFormat="true" ht="12.75" hidden="false" customHeight="false" outlineLevel="0" collapsed="false">
      <c r="A122" s="17" t="s">
        <v>287</v>
      </c>
      <c r="B122" s="90" t="s">
        <v>288</v>
      </c>
      <c r="C122" s="91" t="str">
        <f aca="false">'Sum All EFs'!A20</f>
        <v>1,2,3,6,7,8-HxCDD</v>
      </c>
      <c r="D122" s="26" t="str">
        <f aca="false">'Sum All EFs'!B20</f>
        <v>ND</v>
      </c>
      <c r="E122" s="26" t="str">
        <f aca="false">'Sum All EFs'!C20</f>
        <v>ND</v>
      </c>
      <c r="F122" s="26" t="s">
        <v>17</v>
      </c>
      <c r="G122" s="93" t="s">
        <v>17</v>
      </c>
      <c r="H122" s="93" t="n">
        <f aca="false">'Sum All EFs'!D20</f>
        <v>7.96296296296296E-009</v>
      </c>
      <c r="I122" s="148" t="str">
        <f aca="false">'Sum All EFs'!E20</f>
        <v>ND</v>
      </c>
    </row>
    <row r="123" s="28" customFormat="true" ht="12.75" hidden="false" customHeight="false" outlineLevel="0" collapsed="false">
      <c r="A123" s="17" t="s">
        <v>289</v>
      </c>
      <c r="B123" s="90" t="s">
        <v>290</v>
      </c>
      <c r="C123" s="91" t="str">
        <f aca="false">'Sum All EFs'!A21</f>
        <v>1,2,3,7,8,9-HxCDD</v>
      </c>
      <c r="D123" s="26" t="str">
        <f aca="false">'Sum All EFs'!B21</f>
        <v>ND</v>
      </c>
      <c r="E123" s="26" t="str">
        <f aca="false">'Sum All EFs'!C21</f>
        <v>ND</v>
      </c>
      <c r="F123" s="26" t="s">
        <v>17</v>
      </c>
      <c r="G123" s="93" t="s">
        <v>17</v>
      </c>
      <c r="H123" s="93" t="n">
        <f aca="false">'Sum All EFs'!D21</f>
        <v>8.07407407407407E-009</v>
      </c>
      <c r="I123" s="148" t="str">
        <f aca="false">'Sum All EFs'!E21</f>
        <v>ND</v>
      </c>
    </row>
    <row r="124" s="28" customFormat="true" ht="12.75" hidden="false" customHeight="false" outlineLevel="0" collapsed="false">
      <c r="A124" s="17" t="s">
        <v>291</v>
      </c>
      <c r="B124" s="90" t="s">
        <v>292</v>
      </c>
      <c r="C124" s="91" t="str">
        <f aca="false">'Sum All EFs'!A27</f>
        <v>1,2,3,4,7,8-HxCDF</v>
      </c>
      <c r="D124" s="26" t="str">
        <f aca="false">'Sum All EFs'!B27</f>
        <v>ND</v>
      </c>
      <c r="E124" s="26" t="str">
        <f aca="false">'Sum All EFs'!C27</f>
        <v>ND</v>
      </c>
      <c r="F124" s="26" t="s">
        <v>17</v>
      </c>
      <c r="G124" s="93" t="s">
        <v>17</v>
      </c>
      <c r="H124" s="93" t="n">
        <f aca="false">'Sum All EFs'!D27</f>
        <v>3.53703703703704E-009</v>
      </c>
      <c r="I124" s="148" t="str">
        <f aca="false">'Sum All EFs'!E27</f>
        <v>ND</v>
      </c>
    </row>
    <row r="125" s="28" customFormat="true" ht="12.75" hidden="false" customHeight="false" outlineLevel="0" collapsed="false">
      <c r="A125" s="17" t="s">
        <v>293</v>
      </c>
      <c r="B125" s="90" t="s">
        <v>294</v>
      </c>
      <c r="C125" s="91" t="str">
        <f aca="false">'Sum All EFs'!A28</f>
        <v>1,2,3,6,7,8-HxCDF</v>
      </c>
      <c r="D125" s="26" t="str">
        <f aca="false">'Sum All EFs'!B28</f>
        <v>ND</v>
      </c>
      <c r="E125" s="26" t="str">
        <f aca="false">'Sum All EFs'!C28</f>
        <v>ND</v>
      </c>
      <c r="F125" s="26" t="s">
        <v>17</v>
      </c>
      <c r="G125" s="93" t="s">
        <v>17</v>
      </c>
      <c r="H125" s="93" t="n">
        <f aca="false">'Sum All EFs'!D28</f>
        <v>2.75555555555556E-009</v>
      </c>
      <c r="I125" s="148" t="str">
        <f aca="false">'Sum All EFs'!E28</f>
        <v>ND</v>
      </c>
    </row>
    <row r="126" s="28" customFormat="true" ht="12.75" hidden="false" customHeight="false" outlineLevel="0" collapsed="false">
      <c r="A126" s="17" t="s">
        <v>295</v>
      </c>
      <c r="B126" s="90" t="s">
        <v>296</v>
      </c>
      <c r="C126" s="91" t="str">
        <f aca="false">'Sum All EFs'!A29</f>
        <v>1,2,3,7,8,9-HxCDF</v>
      </c>
      <c r="D126" s="26" t="str">
        <f aca="false">'Sum All EFs'!B29</f>
        <v>ND</v>
      </c>
      <c r="E126" s="26" t="str">
        <f aca="false">'Sum All EFs'!C29</f>
        <v>ND</v>
      </c>
      <c r="F126" s="26" t="s">
        <v>17</v>
      </c>
      <c r="G126" s="93" t="s">
        <v>17</v>
      </c>
      <c r="H126" s="93" t="n">
        <f aca="false">'Sum All EFs'!D29</f>
        <v>3.42222222222222E-009</v>
      </c>
      <c r="I126" s="148" t="str">
        <f aca="false">'Sum All EFs'!E29</f>
        <v>ND</v>
      </c>
    </row>
    <row r="127" s="28" customFormat="true" ht="12.75" hidden="false" customHeight="false" outlineLevel="0" collapsed="false">
      <c r="A127" s="17" t="s">
        <v>297</v>
      </c>
      <c r="B127" s="90" t="s">
        <v>298</v>
      </c>
      <c r="C127" s="91" t="str">
        <f aca="false">'Sum All EFs'!A30</f>
        <v>2,3,4,6,7,8-HxCDF</v>
      </c>
      <c r="D127" s="26" t="str">
        <f aca="false">'Sum All EFs'!B30</f>
        <v>ND</v>
      </c>
      <c r="E127" s="26" t="str">
        <f aca="false">'Sum All EFs'!C30</f>
        <v>ND</v>
      </c>
      <c r="F127" s="26" t="s">
        <v>17</v>
      </c>
      <c r="G127" s="93" t="s">
        <v>17</v>
      </c>
      <c r="H127" s="93" t="n">
        <f aca="false">'Sum All EFs'!D30</f>
        <v>4.07407407407407E-009</v>
      </c>
      <c r="I127" s="148" t="str">
        <f aca="false">'Sum All EFs'!E30</f>
        <v>ND</v>
      </c>
    </row>
    <row r="128" customFormat="false" ht="12.75" hidden="false" customHeight="true" outlineLevel="0" collapsed="false">
      <c r="A128" s="21" t="s">
        <v>299</v>
      </c>
      <c r="B128" s="25" t="s">
        <v>300</v>
      </c>
      <c r="C128" s="18" t="str">
        <f aca="false">'Sum All EFs'!A282</f>
        <v>Hexachloroethane</v>
      </c>
      <c r="D128" s="19" t="str">
        <f aca="false">'Sum All EFs'!B282</f>
        <v>ND</v>
      </c>
      <c r="E128" s="19" t="str">
        <f aca="false">'Sum All EFs'!C282</f>
        <v>ND</v>
      </c>
      <c r="F128" s="19" t="s">
        <v>17</v>
      </c>
      <c r="G128" s="66" t="s">
        <v>17</v>
      </c>
      <c r="H128" s="66" t="n">
        <f aca="false">'Sum All EFs'!D282</f>
        <v>0.00192857142857143</v>
      </c>
      <c r="I128" s="125" t="str">
        <f aca="false">'Sum All EFs'!E282</f>
        <v>ND</v>
      </c>
    </row>
    <row r="129" customFormat="false" ht="12.75" hidden="false" customHeight="true" outlineLevel="0" collapsed="false">
      <c r="A129" s="17" t="s">
        <v>301</v>
      </c>
      <c r="B129" s="18" t="s">
        <v>302</v>
      </c>
      <c r="C129" s="18" t="str">
        <f aca="false">'Sum All EFs'!A139</f>
        <v>Hexane</v>
      </c>
      <c r="D129" s="19" t="str">
        <f aca="false">'Sum All EFs'!B139</f>
        <v>ND</v>
      </c>
      <c r="E129" s="19" t="str">
        <f aca="false">'Sum All EFs'!C139</f>
        <v>ND</v>
      </c>
      <c r="F129" s="19" t="s">
        <v>17</v>
      </c>
      <c r="G129" s="66" t="s">
        <v>17</v>
      </c>
      <c r="H129" s="66" t="n">
        <f aca="false">'Sum All EFs'!D139</f>
        <v>0.00321984</v>
      </c>
      <c r="I129" s="125" t="str">
        <f aca="false">'Sum All EFs'!E139</f>
        <v>ND</v>
      </c>
    </row>
    <row r="130" customFormat="false" ht="12.75" hidden="false" customHeight="true" outlineLevel="0" collapsed="false">
      <c r="A130" s="17" t="s">
        <v>303</v>
      </c>
      <c r="B130" s="18" t="s">
        <v>304</v>
      </c>
      <c r="C130" s="18" t="str">
        <f aca="false">'Sum All EFs'!A14</f>
        <v>HCl</v>
      </c>
      <c r="D130" s="19" t="str">
        <f aca="false">'Sum All EFs'!B14</f>
        <v>ND</v>
      </c>
      <c r="E130" s="66" t="str">
        <f aca="false">'Sum All EFs'!C14</f>
        <v>ND</v>
      </c>
      <c r="F130" s="19" t="s">
        <v>17</v>
      </c>
      <c r="G130" s="66" t="s">
        <v>17</v>
      </c>
      <c r="H130" s="66" t="n">
        <f aca="false">'Sum All EFs'!D14</f>
        <v>0.0743603133159269</v>
      </c>
      <c r="I130" s="125" t="str">
        <f aca="false">'Sum All EFs'!E14</f>
        <v>ND</v>
      </c>
    </row>
    <row r="131" customFormat="false" ht="12.75" hidden="false" customHeight="true" outlineLevel="0" collapsed="false">
      <c r="A131" s="17" t="s">
        <v>305</v>
      </c>
      <c r="B131" s="18" t="s">
        <v>306</v>
      </c>
      <c r="C131" s="18" t="str">
        <f aca="false">'Sum All EFs'!A50</f>
        <v>Hydrogen Cyanide</v>
      </c>
      <c r="D131" s="19" t="str">
        <f aca="false">'Sum All EFs'!B50</f>
        <v>ND</v>
      </c>
      <c r="E131" s="19" t="str">
        <f aca="false">'Sum All EFs'!C50</f>
        <v>ND</v>
      </c>
      <c r="F131" s="19" t="s">
        <v>17</v>
      </c>
      <c r="G131" s="66" t="s">
        <v>17</v>
      </c>
      <c r="H131" s="66" t="n">
        <f aca="false">'Sum All EFs'!D50</f>
        <v>0.05</v>
      </c>
      <c r="I131" s="125" t="str">
        <f aca="false">'Sum All EFs'!E50</f>
        <v>ND</v>
      </c>
    </row>
    <row r="132" customFormat="false" ht="12.75" hidden="false" customHeight="true" outlineLevel="0" collapsed="false">
      <c r="A132" s="17" t="s">
        <v>307</v>
      </c>
      <c r="B132" s="18" t="s">
        <v>308</v>
      </c>
      <c r="C132" s="18" t="str">
        <f aca="false">'Sum All EFs'!A284</f>
        <v>Indeno(1,2,3-cd)pyrene</v>
      </c>
      <c r="D132" s="19" t="str">
        <f aca="false">'Sum All EFs'!B284</f>
        <v>ND</v>
      </c>
      <c r="E132" s="19" t="str">
        <f aca="false">'Sum All EFs'!C284</f>
        <v>ND</v>
      </c>
      <c r="F132" s="19" t="s">
        <v>17</v>
      </c>
      <c r="G132" s="66" t="s">
        <v>17</v>
      </c>
      <c r="H132" s="66" t="n">
        <f aca="false">'Sum All EFs'!D284</f>
        <v>0.00192857142857143</v>
      </c>
      <c r="I132" s="125" t="str">
        <f aca="false">'Sum All EFs'!E284</f>
        <v>ND</v>
      </c>
    </row>
    <row r="133" customFormat="false" ht="12.75" hidden="false" customHeight="true" outlineLevel="0" collapsed="false">
      <c r="A133" s="21" t="s">
        <v>309</v>
      </c>
      <c r="B133" s="25" t="s">
        <v>310</v>
      </c>
      <c r="C133" s="18" t="str">
        <f aca="false">'Sum All EFs'!A285</f>
        <v>Isophorone</v>
      </c>
      <c r="D133" s="19" t="str">
        <f aca="false">'Sum All EFs'!B285</f>
        <v>ND</v>
      </c>
      <c r="E133" s="19" t="str">
        <f aca="false">'Sum All EFs'!C285</f>
        <v>ND</v>
      </c>
      <c r="F133" s="19" t="s">
        <v>17</v>
      </c>
      <c r="G133" s="66" t="s">
        <v>12</v>
      </c>
      <c r="H133" s="66" t="n">
        <f aca="false">'Sum All EFs'!D285</f>
        <v>0.00178571428571429</v>
      </c>
      <c r="I133" s="125" t="str">
        <f aca="false">'Sum All EFs'!E285</f>
        <v>ND</v>
      </c>
    </row>
    <row r="134" customFormat="false" ht="12.75" hidden="false" customHeight="true" outlineLevel="0" collapsed="false">
      <c r="A134" s="17" t="s">
        <v>311</v>
      </c>
      <c r="B134" s="18" t="s">
        <v>312</v>
      </c>
      <c r="C134" s="18" t="str">
        <f aca="false">'Sum All EFs'!A112</f>
        <v>2-Propanol</v>
      </c>
      <c r="D134" s="19" t="str">
        <f aca="false">'Sum All EFs'!B112</f>
        <v>ND</v>
      </c>
      <c r="E134" s="19" t="str">
        <f aca="false">'Sum All EFs'!C112</f>
        <v>ND</v>
      </c>
      <c r="F134" s="19" t="s">
        <v>12</v>
      </c>
      <c r="G134" s="66" t="s">
        <v>17</v>
      </c>
      <c r="H134" s="66" t="n">
        <f aca="false">'Sum All EFs'!D112</f>
        <v>0.0092352</v>
      </c>
      <c r="I134" s="125" t="str">
        <f aca="false">'Sum All EFs'!E112</f>
        <v>ND</v>
      </c>
    </row>
    <row r="135" customFormat="false" ht="12.75" hidden="false" customHeight="true" outlineLevel="0" collapsed="false">
      <c r="A135" s="17" t="s">
        <v>313</v>
      </c>
      <c r="B135" s="18" t="s">
        <v>314</v>
      </c>
      <c r="C135" s="18" t="str">
        <f aca="false">'Sum All EFs'!A286</f>
        <v>Isosafrole</v>
      </c>
      <c r="D135" s="19" t="str">
        <f aca="false">'Sum All EFs'!B286</f>
        <v>ND</v>
      </c>
      <c r="E135" s="19" t="str">
        <f aca="false">'Sum All EFs'!C286</f>
        <v>ND</v>
      </c>
      <c r="F135" s="19" t="s">
        <v>12</v>
      </c>
      <c r="G135" s="66" t="s">
        <v>17</v>
      </c>
      <c r="H135" s="66" t="n">
        <f aca="false">'Sum All EFs'!D286</f>
        <v>0.00178571428571429</v>
      </c>
      <c r="I135" s="125" t="str">
        <f aca="false">'Sum All EFs'!E286</f>
        <v>ND</v>
      </c>
    </row>
    <row r="136" customFormat="false" ht="12.75" hidden="false" customHeight="true" outlineLevel="0" collapsed="false">
      <c r="A136" s="17" t="s">
        <v>65</v>
      </c>
      <c r="B136" s="18" t="s">
        <v>66</v>
      </c>
      <c r="C136" s="18" t="str">
        <f aca="false">'Sum All EFs'!A75</f>
        <v>Manganese  </v>
      </c>
      <c r="D136" s="19" t="n">
        <f aca="false">'Sum All EFs'!B75</f>
        <v>0.000138335968085364</v>
      </c>
      <c r="E136" s="66" t="n">
        <f aca="false">'Sum All EFs'!C75</f>
        <v>3.63086530407778E-005</v>
      </c>
      <c r="F136" s="19" t="s">
        <v>17</v>
      </c>
      <c r="G136" s="66" t="s">
        <v>17</v>
      </c>
      <c r="H136" s="66" t="str">
        <f aca="false">'Sum All EFs'!D75</f>
        <v>--</v>
      </c>
      <c r="I136" s="125" t="n">
        <f aca="false">'Sum All EFs'!E75</f>
        <v>-0.737864077669903</v>
      </c>
    </row>
    <row r="137" customFormat="false" ht="12.75" hidden="false" customHeight="true" outlineLevel="0" collapsed="false">
      <c r="A137" s="17" t="s">
        <v>315</v>
      </c>
      <c r="B137" s="18" t="s">
        <v>316</v>
      </c>
      <c r="C137" s="18" t="str">
        <f aca="false">'Sum All EFs'!A76</f>
        <v>Mercury  </v>
      </c>
      <c r="D137" s="19" t="str">
        <f aca="false">'Sum All EFs'!B76</f>
        <v>ND</v>
      </c>
      <c r="E137" s="19" t="str">
        <f aca="false">'Sum All EFs'!C76</f>
        <v>ND</v>
      </c>
      <c r="F137" s="19" t="s">
        <v>17</v>
      </c>
      <c r="G137" s="66" t="s">
        <v>17</v>
      </c>
      <c r="H137" s="66" t="n">
        <f aca="false">'Sum All EFs'!D76</f>
        <v>0.000230769230769231</v>
      </c>
      <c r="I137" s="125" t="n">
        <f aca="false">'Sum All EFs'!E76</f>
        <v>0.269230769230769</v>
      </c>
    </row>
    <row r="138" customFormat="false" ht="12.75" hidden="false" customHeight="true" outlineLevel="0" collapsed="false">
      <c r="A138" s="17" t="s">
        <v>317</v>
      </c>
      <c r="B138" s="18" t="s">
        <v>318</v>
      </c>
      <c r="C138" s="18" t="str">
        <f aca="false">'Sum All EFs'!A187</f>
        <v>Methacrylonitrile</v>
      </c>
      <c r="D138" s="19" t="str">
        <f aca="false">'Sum All EFs'!B187</f>
        <v>ND</v>
      </c>
      <c r="E138" s="19" t="str">
        <f aca="false">'Sum All EFs'!C187</f>
        <v>ND</v>
      </c>
      <c r="F138" s="19" t="s">
        <v>12</v>
      </c>
      <c r="G138" s="66" t="s">
        <v>17</v>
      </c>
      <c r="H138" s="66" t="n">
        <f aca="false">'Sum All EFs'!D187</f>
        <v>0.010326523584</v>
      </c>
      <c r="I138" s="125" t="str">
        <f aca="false">'Sum All EFs'!E187</f>
        <v>ND</v>
      </c>
    </row>
    <row r="139" customFormat="false" ht="12.75" hidden="false" customHeight="true" outlineLevel="0" collapsed="false">
      <c r="A139" s="17" t="s">
        <v>319</v>
      </c>
      <c r="B139" s="18" t="s">
        <v>320</v>
      </c>
      <c r="C139" s="18" t="str">
        <f aca="false">'Sum All EFs'!A188</f>
        <v>Methyl acrylate</v>
      </c>
      <c r="D139" s="19" t="str">
        <f aca="false">'Sum All EFs'!B188</f>
        <v>ND</v>
      </c>
      <c r="E139" s="19" t="str">
        <f aca="false">'Sum All EFs'!C188</f>
        <v>ND</v>
      </c>
      <c r="F139" s="19" t="s">
        <v>12</v>
      </c>
      <c r="G139" s="66" t="s">
        <v>17</v>
      </c>
      <c r="H139" s="66" t="n">
        <f aca="false">'Sum All EFs'!D188</f>
        <v>0.013251003584</v>
      </c>
      <c r="I139" s="125" t="str">
        <f aca="false">'Sum All EFs'!E188</f>
        <v>ND</v>
      </c>
    </row>
    <row r="140" customFormat="false" ht="12.75" hidden="false" customHeight="true" outlineLevel="0" collapsed="false">
      <c r="A140" s="17" t="s">
        <v>321</v>
      </c>
      <c r="B140" s="18" t="s">
        <v>322</v>
      </c>
      <c r="C140" s="18" t="str">
        <f aca="false">'Sum All EFs'!A235</f>
        <v>3-Methylcholanthrene</v>
      </c>
      <c r="D140" s="19" t="str">
        <f aca="false">'Sum All EFs'!B235</f>
        <v>ND</v>
      </c>
      <c r="E140" s="19" t="str">
        <f aca="false">'Sum All EFs'!C235</f>
        <v>ND</v>
      </c>
      <c r="F140" s="19" t="s">
        <v>12</v>
      </c>
      <c r="G140" s="66" t="s">
        <v>17</v>
      </c>
      <c r="H140" s="66" t="n">
        <f aca="false">'Sum All EFs'!D235</f>
        <v>0.00178571428571429</v>
      </c>
      <c r="I140" s="125" t="str">
        <f aca="false">'Sum All EFs'!E235</f>
        <v>ND</v>
      </c>
    </row>
    <row r="141" customFormat="false" ht="12.75" hidden="false" customHeight="true" outlineLevel="0" collapsed="false">
      <c r="A141" s="24" t="s">
        <v>67</v>
      </c>
      <c r="B141" s="14" t="s">
        <v>68</v>
      </c>
      <c r="C141" s="14" t="str">
        <f aca="false">'Sum All EFs'!A134</f>
        <v>Methylenechloride (b)</v>
      </c>
      <c r="D141" s="15" t="n">
        <f aca="false">'Sum All EFs'!B134</f>
        <v>3.65975014952079E-005</v>
      </c>
      <c r="E141" s="15" t="n">
        <f aca="false">'Sum All EFs'!C134</f>
        <v>9.60564343706245E-006</v>
      </c>
      <c r="F141" s="15" t="s">
        <v>17</v>
      </c>
      <c r="G141" s="65" t="s">
        <v>17</v>
      </c>
      <c r="H141" s="65" t="str">
        <f aca="false">'Sum All EFs'!D134</f>
        <v>--</v>
      </c>
      <c r="I141" s="123" t="n">
        <f aca="false">'Sum All EFs'!E134</f>
        <v>1.12312312312312</v>
      </c>
    </row>
    <row r="142" customFormat="false" ht="12.75" hidden="false" customHeight="true" outlineLevel="0" collapsed="false">
      <c r="A142" s="17" t="s">
        <v>323</v>
      </c>
      <c r="B142" s="18" t="s">
        <v>324</v>
      </c>
      <c r="C142" s="18" t="str">
        <f aca="false">'Sum All EFs'!A115</f>
        <v>4-Methyl-2-pentanone</v>
      </c>
      <c r="D142" s="19" t="str">
        <f aca="false">'Sum All EFs'!B115</f>
        <v>ND</v>
      </c>
      <c r="E142" s="19" t="str">
        <f aca="false">'Sum All EFs'!C115</f>
        <v>ND</v>
      </c>
      <c r="F142" s="19" t="s">
        <v>17</v>
      </c>
      <c r="G142" s="66" t="s">
        <v>17</v>
      </c>
      <c r="H142" s="66" t="n">
        <f aca="false">'Sum All EFs'!D115</f>
        <v>0.003744</v>
      </c>
      <c r="I142" s="125" t="str">
        <f aca="false">'Sum All EFs'!E115</f>
        <v>ND</v>
      </c>
    </row>
    <row r="143" customFormat="false" ht="12.75" hidden="false" customHeight="true" outlineLevel="0" collapsed="false">
      <c r="A143" s="17" t="s">
        <v>325</v>
      </c>
      <c r="B143" s="18" t="s">
        <v>326</v>
      </c>
      <c r="C143" s="18" t="str">
        <f aca="false">'Sum All EFs'!A189</f>
        <v>Methyl methacrylate</v>
      </c>
      <c r="D143" s="19" t="str">
        <f aca="false">'Sum All EFs'!B189</f>
        <v>ND</v>
      </c>
      <c r="E143" s="19" t="str">
        <f aca="false">'Sum All EFs'!C189</f>
        <v>ND</v>
      </c>
      <c r="F143" s="66" t="s">
        <v>17</v>
      </c>
      <c r="G143" s="66" t="s">
        <v>17</v>
      </c>
      <c r="H143" s="66" t="n">
        <f aca="false">'Sum All EFs'!D189</f>
        <v>0.01541000864</v>
      </c>
      <c r="I143" s="125" t="str">
        <f aca="false">'Sum All EFs'!E189</f>
        <v>ND</v>
      </c>
    </row>
    <row r="144" customFormat="false" ht="12.75" hidden="false" customHeight="true" outlineLevel="0" collapsed="false">
      <c r="A144" s="17" t="s">
        <v>69</v>
      </c>
      <c r="B144" s="18" t="s">
        <v>70</v>
      </c>
      <c r="C144" s="18" t="str">
        <f aca="false">'Sum All EFs'!A228</f>
        <v>2-Methylnaphthalene</v>
      </c>
      <c r="D144" s="19" t="n">
        <f aca="false">'Sum All EFs'!B228</f>
        <v>6.84995417397661E-007</v>
      </c>
      <c r="E144" s="19" t="n">
        <f aca="false">'Sum All EFs'!C228</f>
        <v>1.79788823463953E-007</v>
      </c>
      <c r="F144" s="19" t="s">
        <v>17</v>
      </c>
      <c r="G144" s="66" t="s">
        <v>12</v>
      </c>
      <c r="H144" s="66" t="str">
        <f aca="false">'Sum All EFs'!D228</f>
        <v>--</v>
      </c>
      <c r="I144" s="125" t="n">
        <f aca="false">'Sum All EFs'!E228</f>
        <v>0.581560283687943</v>
      </c>
    </row>
    <row r="145" customFormat="false" ht="12.75" hidden="false" customHeight="true" outlineLevel="0" collapsed="false">
      <c r="A145" s="17" t="s">
        <v>327</v>
      </c>
      <c r="B145" s="18" t="s">
        <v>328</v>
      </c>
      <c r="C145" s="18" t="str">
        <f aca="false">'Sum All EFs'!A229</f>
        <v>2-Methylphenol</v>
      </c>
      <c r="D145" s="19" t="str">
        <f aca="false">'Sum All EFs'!B229</f>
        <v>ND</v>
      </c>
      <c r="E145" s="19" t="str">
        <f aca="false">'Sum All EFs'!C229</f>
        <v>ND</v>
      </c>
      <c r="F145" s="19" t="s">
        <v>17</v>
      </c>
      <c r="G145" s="66" t="s">
        <v>17</v>
      </c>
      <c r="H145" s="66" t="n">
        <f aca="false">'Sum All EFs'!D229</f>
        <v>0.0107142857142857</v>
      </c>
      <c r="I145" s="125" t="str">
        <f aca="false">'Sum All EFs'!E229</f>
        <v>ND</v>
      </c>
    </row>
    <row r="146" customFormat="false" ht="12.75" hidden="false" customHeight="true" outlineLevel="0" collapsed="false">
      <c r="A146" s="17" t="s">
        <v>329</v>
      </c>
      <c r="B146" s="18" t="s">
        <v>330</v>
      </c>
      <c r="C146" s="18" t="str">
        <f aca="false">'Sum All EFs'!A190</f>
        <v>Methyl tert-butyl ether</v>
      </c>
      <c r="D146" s="19" t="str">
        <f aca="false">'Sum All EFs'!B190</f>
        <v>ND</v>
      </c>
      <c r="E146" s="19" t="str">
        <f aca="false">'Sum All EFs'!C190</f>
        <v>ND</v>
      </c>
      <c r="F146" s="19" t="s">
        <v>17</v>
      </c>
      <c r="G146" s="66" t="s">
        <v>17</v>
      </c>
      <c r="H146" s="66" t="n">
        <f aca="false">'Sum All EFs'!D190</f>
        <v>0.003300306048</v>
      </c>
      <c r="I146" s="125" t="str">
        <f aca="false">'Sum All EFs'!E190</f>
        <v>ND</v>
      </c>
    </row>
    <row r="147" customFormat="false" ht="12.75" hidden="false" customHeight="true" outlineLevel="0" collapsed="false">
      <c r="A147" s="17" t="s">
        <v>71</v>
      </c>
      <c r="B147" s="18" t="s">
        <v>72</v>
      </c>
      <c r="C147" s="18" t="str">
        <f aca="false">'Sum All EFs'!A288</f>
        <v>Naphthalene</v>
      </c>
      <c r="D147" s="19" t="n">
        <f aca="false">'Sum All EFs'!B288</f>
        <v>5.95929437045739E-006</v>
      </c>
      <c r="E147" s="19" t="n">
        <f aca="false">'Sum All EFs'!C288</f>
        <v>1.5641192573379E-006</v>
      </c>
      <c r="F147" s="19" t="s">
        <v>17</v>
      </c>
      <c r="G147" s="66" t="s">
        <v>17</v>
      </c>
      <c r="H147" s="66" t="str">
        <f aca="false">'Sum All EFs'!D288</f>
        <v>--</v>
      </c>
      <c r="I147" s="125" t="n">
        <f aca="false">'Sum All EFs'!E288</f>
        <v>-0.230769230769231</v>
      </c>
    </row>
    <row r="148" customFormat="false" ht="12.75" hidden="false" customHeight="true" outlineLevel="0" collapsed="false">
      <c r="A148" s="21" t="s">
        <v>331</v>
      </c>
      <c r="B148" s="25" t="s">
        <v>332</v>
      </c>
      <c r="C148" s="18" t="str">
        <f aca="false">'Sum All EFs'!A215</f>
        <v>1-Naphthylamine</v>
      </c>
      <c r="D148" s="19" t="str">
        <f aca="false">'Sum All EFs'!B215</f>
        <v>ND</v>
      </c>
      <c r="E148" s="19" t="str">
        <f aca="false">'Sum All EFs'!C215</f>
        <v>ND</v>
      </c>
      <c r="F148" s="19" t="s">
        <v>17</v>
      </c>
      <c r="G148" s="66" t="s">
        <v>17</v>
      </c>
      <c r="H148" s="66" t="n">
        <f aca="false">'Sum All EFs'!D215</f>
        <v>0.0357142857142857</v>
      </c>
      <c r="I148" s="125" t="str">
        <f aca="false">'Sum All EFs'!E215</f>
        <v>ND</v>
      </c>
    </row>
    <row r="149" customFormat="false" ht="12.75" hidden="false" customHeight="true" outlineLevel="0" collapsed="false">
      <c r="A149" s="21" t="s">
        <v>333</v>
      </c>
      <c r="B149" s="25" t="s">
        <v>334</v>
      </c>
      <c r="C149" s="18" t="str">
        <f aca="false">'Sum All EFs'!A230</f>
        <v>2-Naphthylamine</v>
      </c>
      <c r="D149" s="19" t="str">
        <f aca="false">'Sum All EFs'!B230</f>
        <v>ND</v>
      </c>
      <c r="E149" s="19" t="str">
        <f aca="false">'Sum All EFs'!C230</f>
        <v>ND</v>
      </c>
      <c r="F149" s="19" t="s">
        <v>17</v>
      </c>
      <c r="G149" s="66" t="s">
        <v>17</v>
      </c>
      <c r="H149" s="66" t="n">
        <f aca="false">'Sum All EFs'!D230</f>
        <v>0.0357142857142857</v>
      </c>
      <c r="I149" s="125" t="str">
        <f aca="false">'Sum All EFs'!E230</f>
        <v>ND</v>
      </c>
    </row>
    <row r="150" customFormat="false" ht="12.75" hidden="false" customHeight="true" outlineLevel="0" collapsed="false">
      <c r="A150" s="127" t="s">
        <v>335</v>
      </c>
      <c r="B150" s="128" t="s">
        <v>336</v>
      </c>
      <c r="C150" s="128" t="str">
        <f aca="false">'Sum All EFs'!A77</f>
        <v>Nickel  </v>
      </c>
      <c r="D150" s="129" t="n">
        <f aca="false">'Sum All EFs'!B77</f>
        <v>6.70745469748088E-006</v>
      </c>
      <c r="E150" s="129" t="n">
        <f aca="false">'Sum All EFs'!C77</f>
        <v>1.76048679723908E-006</v>
      </c>
      <c r="F150" s="129" t="s">
        <v>17</v>
      </c>
      <c r="G150" s="130" t="s">
        <v>17</v>
      </c>
      <c r="H150" s="130" t="str">
        <f aca="false">'Sum All EFs'!D77</f>
        <v>--</v>
      </c>
      <c r="I150" s="131" t="n">
        <f aca="false">'Sum All EFs'!E77</f>
        <v>0.85653560042508</v>
      </c>
    </row>
    <row r="151" customFormat="false" ht="12.75" hidden="false" customHeight="true" outlineLevel="0" collapsed="false">
      <c r="A151" s="21" t="s">
        <v>337</v>
      </c>
      <c r="B151" s="25" t="s">
        <v>338</v>
      </c>
      <c r="C151" s="18" t="str">
        <f aca="false">'Sum All EFs'!A244</f>
        <v>4-Nitroaniline</v>
      </c>
      <c r="D151" s="19" t="str">
        <f aca="false">'Sum All EFs'!B244</f>
        <v>ND</v>
      </c>
      <c r="E151" s="19" t="str">
        <f aca="false">'Sum All EFs'!C244</f>
        <v>ND</v>
      </c>
      <c r="F151" s="19" t="s">
        <v>12</v>
      </c>
      <c r="G151" s="66" t="s">
        <v>17</v>
      </c>
      <c r="H151" s="66" t="n">
        <f aca="false">'Sum All EFs'!D244</f>
        <v>0.00714285714285714</v>
      </c>
      <c r="I151" s="125" t="str">
        <f aca="false">'Sum All EFs'!E244</f>
        <v>ND</v>
      </c>
    </row>
    <row r="152" customFormat="false" ht="12.75" hidden="false" customHeight="true" outlineLevel="0" collapsed="false">
      <c r="A152" s="21" t="s">
        <v>339</v>
      </c>
      <c r="B152" s="25" t="s">
        <v>340</v>
      </c>
      <c r="C152" s="18" t="str">
        <f aca="false">'Sum All EFs'!A289</f>
        <v>Nitrobenzene</v>
      </c>
      <c r="D152" s="19" t="str">
        <f aca="false">'Sum All EFs'!B289</f>
        <v>ND</v>
      </c>
      <c r="E152" s="19" t="str">
        <f aca="false">'Sum All EFs'!C289</f>
        <v>ND</v>
      </c>
      <c r="F152" s="19" t="s">
        <v>17</v>
      </c>
      <c r="G152" s="66" t="s">
        <v>17</v>
      </c>
      <c r="H152" s="66" t="n">
        <f aca="false">'Sum All EFs'!D289</f>
        <v>0.00203571428571429</v>
      </c>
      <c r="I152" s="125" t="str">
        <f aca="false">'Sum All EFs'!E289</f>
        <v>ND</v>
      </c>
    </row>
    <row r="153" customFormat="false" ht="12.75" hidden="false" customHeight="true" outlineLevel="0" collapsed="false">
      <c r="A153" s="21" t="s">
        <v>73</v>
      </c>
      <c r="B153" s="25" t="s">
        <v>74</v>
      </c>
      <c r="C153" s="18" t="str">
        <f aca="false">'Sum All EFs'!A56</f>
        <v>Nitroglycerin</v>
      </c>
      <c r="D153" s="19" t="n">
        <f aca="false">'Sum All EFs'!B56</f>
        <v>1.19268775239233E-005</v>
      </c>
      <c r="E153" s="19" t="n">
        <f aca="false">'Sum All EFs'!C56</f>
        <v>3.13041404827384E-006</v>
      </c>
      <c r="F153" s="19" t="s">
        <v>12</v>
      </c>
      <c r="G153" s="66" t="s">
        <v>17</v>
      </c>
      <c r="H153" s="66" t="str">
        <f aca="false">'Sum All EFs'!D56</f>
        <v>--</v>
      </c>
      <c r="I153" s="125" t="n">
        <f aca="false">'Sum All EFs'!E56</f>
        <v>0.36504114866048</v>
      </c>
    </row>
    <row r="154" customFormat="false" ht="12.75" hidden="false" customHeight="true" outlineLevel="0" collapsed="false">
      <c r="A154" s="17" t="s">
        <v>341</v>
      </c>
      <c r="B154" s="18" t="s">
        <v>342</v>
      </c>
      <c r="C154" s="18" t="str">
        <f aca="false">'Sum All EFs'!A232</f>
        <v>2-Nitrophenol</v>
      </c>
      <c r="D154" s="19" t="str">
        <f aca="false">'Sum All EFs'!B232</f>
        <v>ND</v>
      </c>
      <c r="E154" s="19" t="str">
        <f aca="false">'Sum All EFs'!C232</f>
        <v>ND</v>
      </c>
      <c r="F154" s="19" t="s">
        <v>12</v>
      </c>
      <c r="G154" s="66" t="s">
        <v>17</v>
      </c>
      <c r="H154" s="66" t="n">
        <f aca="false">'Sum All EFs'!D232</f>
        <v>0.00178571428571429</v>
      </c>
      <c r="I154" s="125" t="str">
        <f aca="false">'Sum All EFs'!E232</f>
        <v>ND</v>
      </c>
    </row>
    <row r="155" customFormat="false" ht="12.75" hidden="false" customHeight="true" outlineLevel="0" collapsed="false">
      <c r="A155" s="21" t="s">
        <v>343</v>
      </c>
      <c r="B155" s="25" t="s">
        <v>344</v>
      </c>
      <c r="C155" s="18" t="str">
        <f aca="false">'Sum All EFs'!A245</f>
        <v>4-Nitrophenol</v>
      </c>
      <c r="D155" s="19" t="str">
        <f aca="false">'Sum All EFs'!B245</f>
        <v>ND</v>
      </c>
      <c r="E155" s="19" t="str">
        <f aca="false">'Sum All EFs'!C245</f>
        <v>ND</v>
      </c>
      <c r="F155" s="19" t="s">
        <v>17</v>
      </c>
      <c r="G155" s="66" t="s">
        <v>17</v>
      </c>
      <c r="H155" s="66" t="n">
        <f aca="false">'Sum All EFs'!D245</f>
        <v>0.0117857142857143</v>
      </c>
      <c r="I155" s="125" t="str">
        <f aca="false">'Sum All EFs'!E245</f>
        <v>ND</v>
      </c>
    </row>
    <row r="156" customFormat="false" ht="12.75" hidden="false" customHeight="true" outlineLevel="0" collapsed="false">
      <c r="A156" s="21" t="s">
        <v>345</v>
      </c>
      <c r="B156" s="25" t="s">
        <v>346</v>
      </c>
      <c r="C156" s="18" t="str">
        <f aca="false">'Sum All EFs'!A161</f>
        <v>2-Nitropropane</v>
      </c>
      <c r="D156" s="19" t="str">
        <f aca="false">'Sum All EFs'!B161</f>
        <v>ND</v>
      </c>
      <c r="E156" s="19" t="str">
        <f aca="false">'Sum All EFs'!C161</f>
        <v>ND</v>
      </c>
      <c r="F156" s="19" t="s">
        <v>17</v>
      </c>
      <c r="G156" s="66" t="s">
        <v>17</v>
      </c>
      <c r="H156" s="66" t="n">
        <f aca="false">'Sum All EFs'!D161</f>
        <v>0.013713317696</v>
      </c>
      <c r="I156" s="125" t="str">
        <f aca="false">'Sum All EFs'!E161</f>
        <v>ND</v>
      </c>
    </row>
    <row r="157" customFormat="false" ht="12.75" hidden="false" customHeight="true" outlineLevel="0" collapsed="false">
      <c r="A157" s="21" t="s">
        <v>347</v>
      </c>
      <c r="B157" s="25" t="s">
        <v>348</v>
      </c>
      <c r="C157" s="18" t="str">
        <f aca="false">'Sum All EFs'!A293</f>
        <v>N-Nitroso-di-n-butylamine</v>
      </c>
      <c r="D157" s="19" t="str">
        <f aca="false">'Sum All EFs'!B293</f>
        <v>ND</v>
      </c>
      <c r="E157" s="19" t="str">
        <f aca="false">'Sum All EFs'!C293</f>
        <v>ND</v>
      </c>
      <c r="F157" s="19" t="s">
        <v>12</v>
      </c>
      <c r="G157" s="66" t="s">
        <v>17</v>
      </c>
      <c r="H157" s="66" t="n">
        <f aca="false">'Sum All EFs'!D293</f>
        <v>0.00178571428571429</v>
      </c>
      <c r="I157" s="125" t="str">
        <f aca="false">'Sum All EFs'!E293</f>
        <v>ND</v>
      </c>
    </row>
    <row r="158" customFormat="false" ht="12.75" hidden="false" customHeight="true" outlineLevel="0" collapsed="false">
      <c r="A158" s="21" t="s">
        <v>349</v>
      </c>
      <c r="B158" s="25" t="s">
        <v>350</v>
      </c>
      <c r="C158" s="18" t="str">
        <f aca="false">'Sum All EFs'!A291</f>
        <v>N-Nitrosodiethylamine</v>
      </c>
      <c r="D158" s="19" t="str">
        <f aca="false">'Sum All EFs'!B291</f>
        <v>ND</v>
      </c>
      <c r="E158" s="19" t="str">
        <f aca="false">'Sum All EFs'!C291</f>
        <v>ND</v>
      </c>
      <c r="F158" s="19" t="s">
        <v>12</v>
      </c>
      <c r="G158" s="66" t="s">
        <v>17</v>
      </c>
      <c r="H158" s="66" t="n">
        <f aca="false">'Sum All EFs'!D291</f>
        <v>0.00178571428571429</v>
      </c>
      <c r="I158" s="125" t="str">
        <f aca="false">'Sum All EFs'!E291</f>
        <v>ND</v>
      </c>
    </row>
    <row r="159" customFormat="false" ht="12.75" hidden="false" customHeight="true" outlineLevel="0" collapsed="false">
      <c r="A159" s="17" t="s">
        <v>351</v>
      </c>
      <c r="B159" s="18" t="s">
        <v>352</v>
      </c>
      <c r="C159" s="18" t="str">
        <f aca="false">'Sum All EFs'!A292</f>
        <v>N-Nitrosodimethylamine</v>
      </c>
      <c r="D159" s="19" t="str">
        <f aca="false">'Sum All EFs'!B292</f>
        <v>ND</v>
      </c>
      <c r="E159" s="19" t="str">
        <f aca="false">'Sum All EFs'!C292</f>
        <v>ND</v>
      </c>
      <c r="F159" s="19" t="s">
        <v>17</v>
      </c>
      <c r="G159" s="66" t="s">
        <v>17</v>
      </c>
      <c r="H159" s="66" t="n">
        <f aca="false">'Sum All EFs'!D292</f>
        <v>0.00178571428571429</v>
      </c>
      <c r="I159" s="125" t="str">
        <f aca="false">'Sum All EFs'!E292</f>
        <v>ND</v>
      </c>
    </row>
    <row r="160" customFormat="false" ht="12.75" hidden="false" customHeight="true" outlineLevel="0" collapsed="false">
      <c r="A160" s="17" t="s">
        <v>353</v>
      </c>
      <c r="B160" s="18" t="s">
        <v>354</v>
      </c>
      <c r="C160" s="18" t="str">
        <f aca="false">'Sum All EFs'!A295</f>
        <v>N-Nitrosodiphenylamine</v>
      </c>
      <c r="D160" s="19" t="str">
        <f aca="false">'Sum All EFs'!B295</f>
        <v>ND</v>
      </c>
      <c r="E160" s="19" t="str">
        <f aca="false">'Sum All EFs'!C295</f>
        <v>ND</v>
      </c>
      <c r="F160" s="19" t="s">
        <v>17</v>
      </c>
      <c r="G160" s="66" t="s">
        <v>17</v>
      </c>
      <c r="H160" s="66" t="n">
        <f aca="false">'Sum All EFs'!D295</f>
        <v>0.00310714285714286</v>
      </c>
      <c r="I160" s="125" t="str">
        <f aca="false">'Sum All EFs'!E295</f>
        <v>ND</v>
      </c>
    </row>
    <row r="161" customFormat="false" ht="12.75" hidden="false" customHeight="true" outlineLevel="0" collapsed="false">
      <c r="A161" s="21" t="s">
        <v>355</v>
      </c>
      <c r="B161" s="25" t="s">
        <v>356</v>
      </c>
      <c r="C161" s="18" t="str">
        <f aca="false">'Sum All EFs'!A294</f>
        <v>N-Nitroso-di-n-propylamine</v>
      </c>
      <c r="D161" s="19" t="str">
        <f aca="false">'Sum All EFs'!B294</f>
        <v>ND</v>
      </c>
      <c r="E161" s="19" t="str">
        <f aca="false">'Sum All EFs'!C294</f>
        <v>ND</v>
      </c>
      <c r="F161" s="19" t="s">
        <v>12</v>
      </c>
      <c r="G161" s="66" t="s">
        <v>17</v>
      </c>
      <c r="H161" s="66" t="n">
        <f aca="false">'Sum All EFs'!D294</f>
        <v>0.00178571428571429</v>
      </c>
      <c r="I161" s="125" t="str">
        <f aca="false">'Sum All EFs'!E294</f>
        <v>ND</v>
      </c>
    </row>
    <row r="162" customFormat="false" ht="12.75" hidden="false" customHeight="true" outlineLevel="0" collapsed="false">
      <c r="A162" s="21" t="s">
        <v>357</v>
      </c>
      <c r="B162" s="25" t="s">
        <v>358</v>
      </c>
      <c r="C162" s="18" t="str">
        <f aca="false">'Sum All EFs'!A297</f>
        <v>N-Nitrosomorpholine</v>
      </c>
      <c r="D162" s="19" t="str">
        <f aca="false">'Sum All EFs'!B297</f>
        <v>ND</v>
      </c>
      <c r="E162" s="19" t="str">
        <f aca="false">'Sum All EFs'!C297</f>
        <v>ND</v>
      </c>
      <c r="F162" s="19" t="s">
        <v>17</v>
      </c>
      <c r="G162" s="66" t="s">
        <v>17</v>
      </c>
      <c r="H162" s="66" t="n">
        <f aca="false">'Sum All EFs'!D297</f>
        <v>0.00178571428571429</v>
      </c>
      <c r="I162" s="125" t="str">
        <f aca="false">'Sum All EFs'!E297</f>
        <v>ND</v>
      </c>
    </row>
    <row r="163" customFormat="false" ht="12.75" hidden="false" customHeight="true" outlineLevel="0" collapsed="false">
      <c r="A163" s="21" t="s">
        <v>359</v>
      </c>
      <c r="B163" s="25" t="s">
        <v>360</v>
      </c>
      <c r="C163" s="18" t="str">
        <f aca="false">'Sum All EFs'!A298</f>
        <v>N-Nitrosopiperidine</v>
      </c>
      <c r="D163" s="19" t="str">
        <f aca="false">'Sum All EFs'!B298</f>
        <v>ND</v>
      </c>
      <c r="E163" s="19" t="str">
        <f aca="false">'Sum All EFs'!C298</f>
        <v>ND</v>
      </c>
      <c r="F163" s="19" t="s">
        <v>12</v>
      </c>
      <c r="G163" s="66" t="s">
        <v>17</v>
      </c>
      <c r="H163" s="66" t="n">
        <f aca="false">'Sum All EFs'!D298</f>
        <v>0.00178571428571429</v>
      </c>
      <c r="I163" s="125" t="str">
        <f aca="false">'Sum All EFs'!E298</f>
        <v>ND</v>
      </c>
    </row>
    <row r="164" customFormat="false" ht="12.75" hidden="false" customHeight="true" outlineLevel="0" collapsed="false">
      <c r="A164" s="21" t="s">
        <v>361</v>
      </c>
      <c r="B164" s="94" t="s">
        <v>362</v>
      </c>
      <c r="C164" s="18" t="str">
        <f aca="false">'Sum All EFs'!A290</f>
        <v>5-Nitro-o-toluidine</v>
      </c>
      <c r="D164" s="19" t="str">
        <f aca="false">'Sum All EFs'!B290</f>
        <v>ND</v>
      </c>
      <c r="E164" s="19" t="str">
        <f aca="false">'Sum All EFs'!C290</f>
        <v>ND</v>
      </c>
      <c r="F164" s="19" t="s">
        <v>12</v>
      </c>
      <c r="G164" s="66" t="s">
        <v>17</v>
      </c>
      <c r="H164" s="66" t="n">
        <f aca="false">'Sum All EFs'!D290</f>
        <v>0.0285714285714286</v>
      </c>
      <c r="I164" s="125" t="str">
        <f aca="false">'Sum All EFs'!E290</f>
        <v>ND</v>
      </c>
    </row>
    <row r="165" s="28" customFormat="true" ht="12.75" hidden="false" customHeight="false" outlineLevel="0" collapsed="false">
      <c r="A165" s="127" t="s">
        <v>363</v>
      </c>
      <c r="B165" s="149" t="s">
        <v>364</v>
      </c>
      <c r="C165" s="150" t="str">
        <f aca="false">'Sum All EFs'!A23</f>
        <v>1,2,3,4,6,7,8,9-OCDD</v>
      </c>
      <c r="D165" s="151" t="n">
        <f aca="false">'Sum All EFs'!B23</f>
        <v>1.55149583039519E-011</v>
      </c>
      <c r="E165" s="151" t="n">
        <f aca="false">'Sum All EFs'!C23</f>
        <v>4.07216753384565E-012</v>
      </c>
      <c r="F165" s="151" t="s">
        <v>17</v>
      </c>
      <c r="G165" s="152" t="s">
        <v>17</v>
      </c>
      <c r="H165" s="152" t="str">
        <f aca="false">'Sum All EFs'!D23</f>
        <v>--</v>
      </c>
      <c r="I165" s="153" t="n">
        <f aca="false">'Sum All EFs'!E23</f>
        <v>0.377206002757338</v>
      </c>
    </row>
    <row r="166" s="28" customFormat="true" ht="12.75" hidden="false" customHeight="false" outlineLevel="0" collapsed="false">
      <c r="A166" s="17" t="s">
        <v>75</v>
      </c>
      <c r="B166" s="90" t="s">
        <v>76</v>
      </c>
      <c r="C166" s="91" t="str">
        <f aca="false">'Sum All EFs'!A33</f>
        <v>1,2,3,4,6,7,8,9-OCDF</v>
      </c>
      <c r="D166" s="26" t="n">
        <f aca="false">'Sum All EFs'!B33</f>
        <v>1.54086617112963E-011</v>
      </c>
      <c r="E166" s="26" t="n">
        <f aca="false">'Sum All EFs'!C33</f>
        <v>4.04426816569456E-012</v>
      </c>
      <c r="F166" s="26" t="s">
        <v>17</v>
      </c>
      <c r="G166" s="93" t="s">
        <v>17</v>
      </c>
      <c r="H166" s="93" t="str">
        <f aca="false">'Sum All EFs'!D33</f>
        <v>--</v>
      </c>
      <c r="I166" s="148" t="n">
        <f aca="false">'Sum All EFs'!E33</f>
        <v>0.0184193865374353</v>
      </c>
    </row>
    <row r="167" customFormat="false" ht="12.75" hidden="false" customHeight="true" outlineLevel="0" collapsed="false">
      <c r="A167" s="21" t="s">
        <v>365</v>
      </c>
      <c r="B167" s="25" t="s">
        <v>366</v>
      </c>
      <c r="C167" s="18" t="str">
        <f aca="false">'Sum All EFs'!A302</f>
        <v>Pentachlorobenzene</v>
      </c>
      <c r="D167" s="19" t="str">
        <f aca="false">'Sum All EFs'!B302</f>
        <v>ND</v>
      </c>
      <c r="E167" s="19" t="str">
        <f aca="false">'Sum All EFs'!C302</f>
        <v>ND</v>
      </c>
      <c r="F167" s="19" t="s">
        <v>12</v>
      </c>
      <c r="G167" s="66" t="s">
        <v>17</v>
      </c>
      <c r="H167" s="66" t="n">
        <f aca="false">'Sum All EFs'!D302</f>
        <v>0.00178571428571429</v>
      </c>
      <c r="I167" s="125" t="str">
        <f aca="false">'Sum All EFs'!E302</f>
        <v>ND</v>
      </c>
    </row>
    <row r="168" s="28" customFormat="true" ht="12.75" hidden="false" customHeight="false" outlineLevel="0" collapsed="false">
      <c r="A168" s="17" t="s">
        <v>367</v>
      </c>
      <c r="B168" s="90" t="s">
        <v>368</v>
      </c>
      <c r="C168" s="91" t="str">
        <f aca="false">'Sum All EFs'!A18</f>
        <v>1,2,3,7,8-PeCDD</v>
      </c>
      <c r="D168" s="26" t="str">
        <f aca="false">'Sum All EFs'!B18</f>
        <v>ND</v>
      </c>
      <c r="E168" s="26" t="str">
        <f aca="false">'Sum All EFs'!C18</f>
        <v>ND</v>
      </c>
      <c r="F168" s="26" t="s">
        <v>17</v>
      </c>
      <c r="G168" s="93" t="s">
        <v>17</v>
      </c>
      <c r="H168" s="93" t="n">
        <f aca="false">'Sum All EFs'!D18</f>
        <v>4.82142857142857E-009</v>
      </c>
      <c r="I168" s="148" t="str">
        <f aca="false">'Sum All EFs'!E18</f>
        <v>ND</v>
      </c>
    </row>
    <row r="169" s="28" customFormat="true" ht="12.75" hidden="false" customHeight="false" outlineLevel="0" collapsed="false">
      <c r="A169" s="17" t="s">
        <v>369</v>
      </c>
      <c r="B169" s="90" t="s">
        <v>370</v>
      </c>
      <c r="C169" s="91" t="str">
        <f aca="false">'Sum All EFs'!A25</f>
        <v>1,2,3,7,8-PeCDF</v>
      </c>
      <c r="D169" s="26" t="str">
        <f aca="false">'Sum All EFs'!B25</f>
        <v>ND</v>
      </c>
      <c r="E169" s="26" t="str">
        <f aca="false">'Sum All EFs'!C25</f>
        <v>ND</v>
      </c>
      <c r="F169" s="26" t="s">
        <v>17</v>
      </c>
      <c r="G169" s="93" t="s">
        <v>17</v>
      </c>
      <c r="H169" s="93" t="n">
        <f aca="false">'Sum All EFs'!D25</f>
        <v>6.55555555555556E-009</v>
      </c>
      <c r="I169" s="148" t="str">
        <f aca="false">'Sum All EFs'!E25</f>
        <v>ND</v>
      </c>
    </row>
    <row r="170" s="28" customFormat="true" ht="12.75" hidden="false" customHeight="false" outlineLevel="0" collapsed="false">
      <c r="A170" s="17" t="s">
        <v>371</v>
      </c>
      <c r="B170" s="90" t="s">
        <v>372</v>
      </c>
      <c r="C170" s="91" t="str">
        <f aca="false">'Sum All EFs'!A26</f>
        <v>2,3,4,7,8-PeCDF</v>
      </c>
      <c r="D170" s="26" t="str">
        <f aca="false">'Sum All EFs'!B26</f>
        <v>ND</v>
      </c>
      <c r="E170" s="26" t="str">
        <f aca="false">'Sum All EFs'!C26</f>
        <v>ND</v>
      </c>
      <c r="F170" s="26" t="s">
        <v>17</v>
      </c>
      <c r="G170" s="93" t="s">
        <v>17</v>
      </c>
      <c r="H170" s="93" t="n">
        <f aca="false">'Sum All EFs'!D26</f>
        <v>6.11111111111111E-009</v>
      </c>
      <c r="I170" s="148" t="str">
        <f aca="false">'Sum All EFs'!E26</f>
        <v>ND</v>
      </c>
    </row>
    <row r="171" s="28" customFormat="true" ht="12.75" hidden="false" customHeight="false" outlineLevel="0" collapsed="false">
      <c r="A171" s="17" t="s">
        <v>373</v>
      </c>
      <c r="B171" s="90" t="s">
        <v>374</v>
      </c>
      <c r="C171" s="91" t="str">
        <f aca="false">'Sum All EFs'!A303</f>
        <v>Pentachloroethane</v>
      </c>
      <c r="D171" s="26" t="str">
        <f aca="false">'Sum All EFs'!B303</f>
        <v>ND</v>
      </c>
      <c r="E171" s="26" t="str">
        <f aca="false">'Sum All EFs'!C303</f>
        <v>ND</v>
      </c>
      <c r="F171" s="26" t="s">
        <v>12</v>
      </c>
      <c r="G171" s="93" t="s">
        <v>17</v>
      </c>
      <c r="H171" s="93" t="n">
        <f aca="false">'Sum All EFs'!D303</f>
        <v>0.00178571428571429</v>
      </c>
      <c r="I171" s="148" t="str">
        <f aca="false">'Sum All EFs'!E303</f>
        <v>ND</v>
      </c>
    </row>
    <row r="172" customFormat="false" ht="12.75" hidden="false" customHeight="true" outlineLevel="0" collapsed="false">
      <c r="A172" s="21" t="s">
        <v>375</v>
      </c>
      <c r="B172" s="25" t="s">
        <v>376</v>
      </c>
      <c r="C172" s="18" t="str">
        <f aca="false">'Sum All EFs'!A304</f>
        <v>Pentachloronitrobenzene</v>
      </c>
      <c r="D172" s="19" t="str">
        <f aca="false">'Sum All EFs'!B304</f>
        <v>ND</v>
      </c>
      <c r="E172" s="19" t="str">
        <f aca="false">'Sum All EFs'!C304</f>
        <v>ND</v>
      </c>
      <c r="F172" s="19" t="s">
        <v>17</v>
      </c>
      <c r="G172" s="66" t="s">
        <v>17</v>
      </c>
      <c r="H172" s="66" t="n">
        <f aca="false">'Sum All EFs'!D304</f>
        <v>0.00178571428571429</v>
      </c>
      <c r="I172" s="125" t="str">
        <f aca="false">'Sum All EFs'!E304</f>
        <v>ND</v>
      </c>
    </row>
    <row r="173" customFormat="false" ht="12.75" hidden="false" customHeight="true" outlineLevel="0" collapsed="false">
      <c r="A173" s="21" t="s">
        <v>377</v>
      </c>
      <c r="B173" s="25" t="s">
        <v>378</v>
      </c>
      <c r="C173" s="18" t="str">
        <f aca="false">'Sum All EFs'!A305</f>
        <v>Pentachlorophenol</v>
      </c>
      <c r="D173" s="19" t="str">
        <f aca="false">'Sum All EFs'!B305</f>
        <v>ND</v>
      </c>
      <c r="E173" s="19" t="str">
        <f aca="false">'Sum All EFs'!C305</f>
        <v>ND</v>
      </c>
      <c r="F173" s="19" t="s">
        <v>17</v>
      </c>
      <c r="G173" s="66" t="s">
        <v>17</v>
      </c>
      <c r="H173" s="66" t="n">
        <f aca="false">'Sum All EFs'!D305</f>
        <v>0.0892857142857143</v>
      </c>
      <c r="I173" s="125" t="str">
        <f aca="false">'Sum All EFs'!E305</f>
        <v>ND</v>
      </c>
    </row>
    <row r="174" customFormat="false" ht="12.75" hidden="false" customHeight="true" outlineLevel="0" collapsed="false">
      <c r="A174" s="17" t="s">
        <v>379</v>
      </c>
      <c r="B174" s="18" t="s">
        <v>380</v>
      </c>
      <c r="C174" s="18" t="str">
        <f aca="false">'Sum All EFs'!A307</f>
        <v>Phenanthrene</v>
      </c>
      <c r="D174" s="19" t="str">
        <f aca="false">'Sum All EFs'!B307</f>
        <v>ND</v>
      </c>
      <c r="E174" s="19" t="str">
        <f aca="false">'Sum All EFs'!C307</f>
        <v>ND</v>
      </c>
      <c r="F174" s="19" t="s">
        <v>17</v>
      </c>
      <c r="G174" s="66" t="s">
        <v>17</v>
      </c>
      <c r="H174" s="66" t="n">
        <f aca="false">'Sum All EFs'!D307</f>
        <v>0.00178571428571429</v>
      </c>
      <c r="I174" s="125" t="str">
        <f aca="false">'Sum All EFs'!E307</f>
        <v>ND</v>
      </c>
    </row>
    <row r="175" customFormat="false" ht="12.75" hidden="false" customHeight="true" outlineLevel="0" collapsed="false">
      <c r="A175" s="17" t="s">
        <v>77</v>
      </c>
      <c r="B175" s="18" t="s">
        <v>78</v>
      </c>
      <c r="C175" s="18" t="str">
        <f aca="false">'Sum All EFs'!A308</f>
        <v>Phenol</v>
      </c>
      <c r="D175" s="19" t="n">
        <f aca="false">'Sum All EFs'!B308</f>
        <v>9.04407022791353E-007</v>
      </c>
      <c r="E175" s="19" t="n">
        <f aca="false">'Sum All EFs'!C308</f>
        <v>2.37377171336313E-007</v>
      </c>
      <c r="F175" s="19" t="s">
        <v>17</v>
      </c>
      <c r="G175" s="66" t="s">
        <v>17</v>
      </c>
      <c r="H175" s="66" t="str">
        <f aca="false">'Sum All EFs'!D308</f>
        <v>--</v>
      </c>
      <c r="I175" s="125" t="n">
        <f aca="false">'Sum All EFs'!E308</f>
        <v>-0.736842105263158</v>
      </c>
    </row>
    <row r="176" customFormat="false" ht="12.75" hidden="false" customHeight="true" outlineLevel="0" collapsed="false">
      <c r="A176" s="95" t="s">
        <v>79</v>
      </c>
      <c r="B176" s="69" t="s">
        <v>80</v>
      </c>
      <c r="C176" s="69" t="str">
        <f aca="false">'Sum All EFs'!A78</f>
        <v>Phosphorus</v>
      </c>
      <c r="D176" s="70" t="n">
        <f aca="false">'Sum All EFs'!B78</f>
        <v>8.46302241068258E-005</v>
      </c>
      <c r="E176" s="70" t="n">
        <f aca="false">'Sum All EFs'!C78</f>
        <v>2.2212657245886E-005</v>
      </c>
      <c r="F176" s="70" t="s">
        <v>17</v>
      </c>
      <c r="G176" s="70" t="s">
        <v>12</v>
      </c>
      <c r="H176" s="71" t="str">
        <f aca="false">'Sum All EFs'!D78</f>
        <v>--</v>
      </c>
      <c r="I176" s="132" t="n">
        <f aca="false">'Sum All EFs'!E78</f>
        <v>0.076923076923077</v>
      </c>
    </row>
    <row r="177" customFormat="false" ht="12.75" hidden="false" customHeight="true" outlineLevel="0" collapsed="false">
      <c r="A177" s="24" t="s">
        <v>81</v>
      </c>
      <c r="B177" s="14" t="s">
        <v>82</v>
      </c>
      <c r="C177" s="14" t="str">
        <f aca="false">'Sum All EFs'!A48</f>
        <v>Propanal</v>
      </c>
      <c r="D177" s="15" t="n">
        <f aca="false">'Sum All EFs'!B48</f>
        <v>3.26378036513158E-005</v>
      </c>
      <c r="E177" s="15" t="n">
        <f aca="false">'Sum All EFs'!C48</f>
        <v>8.56635266438735E-006</v>
      </c>
      <c r="F177" s="96" t="s">
        <v>17</v>
      </c>
      <c r="G177" s="15" t="s">
        <v>17</v>
      </c>
      <c r="H177" s="15" t="str">
        <f aca="false">'Sum All EFs'!D48</f>
        <v>--</v>
      </c>
      <c r="I177" s="154" t="n">
        <f aca="false">'Sum All EFs'!E48</f>
        <v>1.19354838709677</v>
      </c>
    </row>
    <row r="178" customFormat="false" ht="12.75" hidden="false" customHeight="true" outlineLevel="0" collapsed="false">
      <c r="A178" s="17" t="s">
        <v>83</v>
      </c>
      <c r="B178" s="18" t="s">
        <v>84</v>
      </c>
      <c r="C178" s="18" t="str">
        <f aca="false">'Sum All EFs'!A192</f>
        <v>Propylene</v>
      </c>
      <c r="D178" s="19" t="n">
        <f aca="false">'Sum All EFs'!B192</f>
        <v>4.29706639579167E-005</v>
      </c>
      <c r="E178" s="19" t="n">
        <f aca="false">'Sum All EFs'!C192</f>
        <v>1.12783894902669E-005</v>
      </c>
      <c r="F178" s="19" t="s">
        <v>12</v>
      </c>
      <c r="G178" s="66" t="s">
        <v>17</v>
      </c>
      <c r="H178" s="66" t="str">
        <f aca="false">'Sum All EFs'!D192</f>
        <v>--</v>
      </c>
      <c r="I178" s="125" t="n">
        <f aca="false">'Sum All EFs'!E192</f>
        <v>-0.933333333333334</v>
      </c>
    </row>
    <row r="179" customFormat="false" ht="12.75" hidden="false" customHeight="true" outlineLevel="0" collapsed="false">
      <c r="A179" s="17" t="s">
        <v>381</v>
      </c>
      <c r="B179" s="18" t="s">
        <v>382</v>
      </c>
      <c r="C179" s="18" t="str">
        <f aca="false">'Sum All EFs'!A309</f>
        <v>Pyrene</v>
      </c>
      <c r="D179" s="19" t="str">
        <f aca="false">'Sum All EFs'!B309</f>
        <v>ND</v>
      </c>
      <c r="E179" s="19" t="str">
        <f aca="false">'Sum All EFs'!C309</f>
        <v>ND</v>
      </c>
      <c r="F179" s="19" t="s">
        <v>17</v>
      </c>
      <c r="G179" s="66" t="s">
        <v>12</v>
      </c>
      <c r="H179" s="66" t="n">
        <f aca="false">'Sum All EFs'!D309</f>
        <v>0.00189285714285714</v>
      </c>
      <c r="I179" s="125" t="str">
        <f aca="false">'Sum All EFs'!E309</f>
        <v>ND</v>
      </c>
    </row>
    <row r="180" customFormat="false" ht="12.75" hidden="false" customHeight="true" outlineLevel="0" collapsed="false">
      <c r="A180" s="21" t="s">
        <v>383</v>
      </c>
      <c r="B180" s="25" t="s">
        <v>384</v>
      </c>
      <c r="C180" s="18" t="str">
        <f aca="false">'Sum All EFs'!A310</f>
        <v>Pyridine</v>
      </c>
      <c r="D180" s="19" t="str">
        <f aca="false">'Sum All EFs'!B310</f>
        <v>ND</v>
      </c>
      <c r="E180" s="19" t="str">
        <f aca="false">'Sum All EFs'!C310</f>
        <v>ND</v>
      </c>
      <c r="F180" s="19" t="s">
        <v>12</v>
      </c>
      <c r="G180" s="66" t="s">
        <v>17</v>
      </c>
      <c r="H180" s="66" t="n">
        <f aca="false">'Sum All EFs'!D310</f>
        <v>0.00264285714285714</v>
      </c>
      <c r="I180" s="125" t="str">
        <f aca="false">'Sum All EFs'!E310</f>
        <v>ND</v>
      </c>
    </row>
    <row r="181" customFormat="false" ht="12.75" hidden="false" customHeight="true" outlineLevel="0" collapsed="false">
      <c r="A181" s="21" t="s">
        <v>385</v>
      </c>
      <c r="B181" s="25" t="s">
        <v>386</v>
      </c>
      <c r="C181" s="18" t="str">
        <f aca="false">'Sum All EFs'!A311</f>
        <v>Safrole</v>
      </c>
      <c r="D181" s="19" t="str">
        <f aca="false">'Sum All EFs'!B311</f>
        <v>ND</v>
      </c>
      <c r="E181" s="19" t="str">
        <f aca="false">'Sum All EFs'!C311</f>
        <v>ND</v>
      </c>
      <c r="F181" s="19" t="s">
        <v>12</v>
      </c>
      <c r="G181" s="66" t="s">
        <v>17</v>
      </c>
      <c r="H181" s="66" t="n">
        <f aca="false">'Sum All EFs'!D311</f>
        <v>0.00178571428571429</v>
      </c>
      <c r="I181" s="125" t="str">
        <f aca="false">'Sum All EFs'!E311</f>
        <v>ND</v>
      </c>
    </row>
    <row r="182" customFormat="false" ht="12.75" hidden="false" customHeight="true" outlineLevel="0" collapsed="false">
      <c r="A182" s="127" t="s">
        <v>387</v>
      </c>
      <c r="B182" s="128" t="s">
        <v>388</v>
      </c>
      <c r="C182" s="128" t="str">
        <f aca="false">'Sum All EFs'!A79</f>
        <v>Selenium  </v>
      </c>
      <c r="D182" s="129" t="n">
        <f aca="false">'Sum All EFs'!B79</f>
        <v>2.76170581770722E-006</v>
      </c>
      <c r="E182" s="129" t="n">
        <f aca="false">'Sum All EFs'!C79</f>
        <v>7.24857170001896E-007</v>
      </c>
      <c r="F182" s="129" t="s">
        <v>17</v>
      </c>
      <c r="G182" s="130" t="s">
        <v>17</v>
      </c>
      <c r="H182" s="130" t="str">
        <f aca="false">'Sum All EFs'!D79</f>
        <v>--</v>
      </c>
      <c r="I182" s="131" t="str">
        <f aca="false">'Sum All EFs'!E79</f>
        <v>ND</v>
      </c>
    </row>
    <row r="183" customFormat="false" ht="12.75" hidden="false" customHeight="true" outlineLevel="0" collapsed="false">
      <c r="A183" s="17" t="s">
        <v>389</v>
      </c>
      <c r="B183" s="18" t="s">
        <v>390</v>
      </c>
      <c r="C183" s="18" t="str">
        <f aca="false">'Sum All EFs'!A80</f>
        <v>Silver  </v>
      </c>
      <c r="D183" s="19" t="str">
        <f aca="false">'Sum All EFs'!B80</f>
        <v>ND</v>
      </c>
      <c r="E183" s="19" t="str">
        <f aca="false">'Sum All EFs'!C80</f>
        <v>ND</v>
      </c>
      <c r="F183" s="19" t="s">
        <v>12</v>
      </c>
      <c r="G183" s="66" t="s">
        <v>17</v>
      </c>
      <c r="H183" s="66" t="n">
        <f aca="false">'Sum All EFs'!D80</f>
        <v>0.00373076923076923</v>
      </c>
      <c r="I183" s="125" t="str">
        <f aca="false">'Sum All EFs'!E80</f>
        <v>ND</v>
      </c>
    </row>
    <row r="184" customFormat="false" ht="12.75" hidden="false" customHeight="true" outlineLevel="0" collapsed="false">
      <c r="A184" s="17" t="s">
        <v>391</v>
      </c>
      <c r="B184" s="18" t="s">
        <v>392</v>
      </c>
      <c r="C184" s="18" t="str">
        <f aca="false">'Sum All EFs'!A146</f>
        <v>Styrene</v>
      </c>
      <c r="D184" s="19" t="str">
        <f aca="false">'Sum All EFs'!B146</f>
        <v>ND</v>
      </c>
      <c r="E184" s="19" t="str">
        <f aca="false">'Sum All EFs'!C146</f>
        <v>ND</v>
      </c>
      <c r="F184" s="19" t="s">
        <v>17</v>
      </c>
      <c r="G184" s="66" t="s">
        <v>17</v>
      </c>
      <c r="H184" s="66" t="n">
        <f aca="false">'Sum All EFs'!D146</f>
        <v>0.00389376</v>
      </c>
      <c r="I184" s="125" t="str">
        <f aca="false">'Sum All EFs'!E146</f>
        <v>ND</v>
      </c>
    </row>
    <row r="185" s="28" customFormat="true" ht="12.75" hidden="false" customHeight="false" outlineLevel="0" collapsed="false">
      <c r="A185" s="17" t="s">
        <v>393</v>
      </c>
      <c r="B185" s="90" t="s">
        <v>394</v>
      </c>
      <c r="C185" s="91" t="str">
        <f aca="false">'Sum All EFs'!A17</f>
        <v>2,3,7,8-TCDD</v>
      </c>
      <c r="D185" s="26" t="str">
        <f aca="false">'Sum All EFs'!B17</f>
        <v>ND</v>
      </c>
      <c r="E185" s="26" t="str">
        <f aca="false">'Sum All EFs'!C17</f>
        <v>ND</v>
      </c>
      <c r="F185" s="26" t="s">
        <v>17</v>
      </c>
      <c r="G185" s="93" t="s">
        <v>17</v>
      </c>
      <c r="H185" s="93" t="n">
        <f aca="false">'Sum All EFs'!D17</f>
        <v>6.88461538461538E-009</v>
      </c>
      <c r="I185" s="148" t="str">
        <f aca="false">'Sum All EFs'!E17</f>
        <v>ND</v>
      </c>
    </row>
    <row r="186" s="28" customFormat="true" ht="12.75" hidden="false" customHeight="false" outlineLevel="0" collapsed="false">
      <c r="A186" s="17" t="s">
        <v>395</v>
      </c>
      <c r="B186" s="90" t="s">
        <v>396</v>
      </c>
      <c r="C186" s="91" t="str">
        <f aca="false">'Sum All EFs'!A24</f>
        <v>2,3,7,8-TCDF</v>
      </c>
      <c r="D186" s="26" t="str">
        <f aca="false">'Sum All EFs'!B24</f>
        <v>ND</v>
      </c>
      <c r="E186" s="26" t="str">
        <f aca="false">'Sum All EFs'!C24</f>
        <v>ND</v>
      </c>
      <c r="F186" s="26" t="s">
        <v>17</v>
      </c>
      <c r="G186" s="93" t="s">
        <v>17</v>
      </c>
      <c r="H186" s="93" t="n">
        <f aca="false">'Sum All EFs'!D24</f>
        <v>5.44444444444444E-009</v>
      </c>
      <c r="I186" s="148" t="str">
        <f aca="false">'Sum All EFs'!E24</f>
        <v>ND</v>
      </c>
    </row>
    <row r="187" customFormat="false" ht="12.75" hidden="false" customHeight="true" outlineLevel="0" collapsed="false">
      <c r="A187" s="17" t="s">
        <v>397</v>
      </c>
      <c r="B187" s="18" t="s">
        <v>398</v>
      </c>
      <c r="C187" s="18" t="str">
        <f aca="false">'Sum All EFs'!A87</f>
        <v>1,1,2,2-Tetrachloroethane</v>
      </c>
      <c r="D187" s="19" t="str">
        <f aca="false">'Sum All EFs'!B87</f>
        <v>ND</v>
      </c>
      <c r="E187" s="19" t="str">
        <f aca="false">'Sum All EFs'!C87</f>
        <v>ND</v>
      </c>
      <c r="F187" s="19" t="s">
        <v>17</v>
      </c>
      <c r="G187" s="66" t="s">
        <v>17</v>
      </c>
      <c r="H187" s="66" t="n">
        <f aca="false">'Sum All EFs'!D87</f>
        <v>0.00628992</v>
      </c>
      <c r="I187" s="125" t="str">
        <f aca="false">'Sum All EFs'!E87</f>
        <v>ND</v>
      </c>
    </row>
    <row r="188" customFormat="false" ht="12.75" hidden="false" customHeight="true" outlineLevel="0" collapsed="false">
      <c r="A188" s="17" t="s">
        <v>399</v>
      </c>
      <c r="B188" s="18" t="s">
        <v>400</v>
      </c>
      <c r="C188" s="18" t="str">
        <f aca="false">'Sum All EFs'!A193</f>
        <v>Tetrachloroethene</v>
      </c>
      <c r="D188" s="19" t="str">
        <f aca="false">'Sum All EFs'!B193</f>
        <v>ND</v>
      </c>
      <c r="E188" s="19" t="str">
        <f aca="false">'Sum All EFs'!C193</f>
        <v>ND</v>
      </c>
      <c r="F188" s="19" t="s">
        <v>17</v>
      </c>
      <c r="G188" s="66" t="s">
        <v>17</v>
      </c>
      <c r="H188" s="66" t="n">
        <f aca="false">'Sum All EFs'!D193</f>
        <v>0.00620882496</v>
      </c>
      <c r="I188" s="125" t="str">
        <f aca="false">'Sum All EFs'!E193</f>
        <v>ND</v>
      </c>
    </row>
    <row r="189" customFormat="false" ht="12.75" hidden="false" customHeight="true" outlineLevel="0" collapsed="false">
      <c r="A189" s="17" t="s">
        <v>401</v>
      </c>
      <c r="B189" s="18" t="s">
        <v>402</v>
      </c>
      <c r="C189" s="18" t="str">
        <f aca="false">'Sum All EFs'!A81</f>
        <v>Thallium  </v>
      </c>
      <c r="D189" s="19" t="str">
        <f aca="false">'Sum All EFs'!B81</f>
        <v>ND</v>
      </c>
      <c r="E189" s="19" t="str">
        <f aca="false">'Sum All EFs'!C81</f>
        <v>ND</v>
      </c>
      <c r="F189" s="19" t="s">
        <v>12</v>
      </c>
      <c r="G189" s="66" t="s">
        <v>17</v>
      </c>
      <c r="H189" s="66" t="n">
        <f aca="false">'Sum All EFs'!D81</f>
        <v>0.0134615384615385</v>
      </c>
      <c r="I189" s="125" t="n">
        <f aca="false">'Sum All EFs'!E81</f>
        <v>-0.101492537313433</v>
      </c>
    </row>
    <row r="190" customFormat="false" ht="12.75" hidden="false" customHeight="true" outlineLevel="0" collapsed="false">
      <c r="A190" s="17" t="s">
        <v>85</v>
      </c>
      <c r="B190" s="18" t="s">
        <v>86</v>
      </c>
      <c r="C190" s="18" t="str">
        <f aca="false">'Sum All EFs'!A147</f>
        <v>Toluene</v>
      </c>
      <c r="D190" s="19" t="n">
        <f aca="false">'Sum All EFs'!B147</f>
        <v>2.3155040014586E-005</v>
      </c>
      <c r="E190" s="19" t="n">
        <f aca="false">'Sum All EFs'!C147</f>
        <v>6.07743832403832E-006</v>
      </c>
      <c r="F190" s="19" t="s">
        <v>17</v>
      </c>
      <c r="G190" s="66" t="s">
        <v>17</v>
      </c>
      <c r="H190" s="66" t="str">
        <f aca="false">'Sum All EFs'!D147</f>
        <v>--</v>
      </c>
      <c r="I190" s="125" t="n">
        <f aca="false">'Sum All EFs'!E147</f>
        <v>-0.526315789473684</v>
      </c>
    </row>
    <row r="191" customFormat="false" ht="12.75" hidden="false" customHeight="true" outlineLevel="0" collapsed="false">
      <c r="A191" s="17" t="s">
        <v>403</v>
      </c>
      <c r="B191" s="18" t="s">
        <v>404</v>
      </c>
      <c r="C191" s="18" t="str">
        <f aca="false">'Sum All EFs'!A300</f>
        <v>o-Toluidine</v>
      </c>
      <c r="D191" s="19" t="str">
        <f aca="false">'Sum All EFs'!B300</f>
        <v>ND</v>
      </c>
      <c r="E191" s="19" t="str">
        <f aca="false">'Sum All EFs'!C300</f>
        <v>ND</v>
      </c>
      <c r="F191" s="19" t="s">
        <v>17</v>
      </c>
      <c r="G191" s="66" t="s">
        <v>17</v>
      </c>
      <c r="H191" s="66" t="n">
        <f aca="false">'Sum All EFs'!D300</f>
        <v>0.0228571428571429</v>
      </c>
      <c r="I191" s="125" t="str">
        <f aca="false">'Sum All EFs'!E300</f>
        <v>ND</v>
      </c>
    </row>
    <row r="192" customFormat="false" ht="12.75" hidden="false" customHeight="true" outlineLevel="0" collapsed="false">
      <c r="A192" s="17" t="s">
        <v>405</v>
      </c>
      <c r="B192" s="18" t="s">
        <v>406</v>
      </c>
      <c r="C192" s="18" t="str">
        <f aca="false">'Sum All EFs'!A207</f>
        <v>1,2,4-Trichlorobenzene</v>
      </c>
      <c r="D192" s="19" t="str">
        <f aca="false">'Sum All EFs'!B207</f>
        <v>ND</v>
      </c>
      <c r="E192" s="19" t="str">
        <f aca="false">'Sum All EFs'!C207</f>
        <v>ND</v>
      </c>
      <c r="F192" s="19" t="s">
        <v>17</v>
      </c>
      <c r="G192" s="66" t="s">
        <v>17</v>
      </c>
      <c r="H192" s="66" t="n">
        <f aca="false">'Sum All EFs'!D207</f>
        <v>0.00210714285714286</v>
      </c>
      <c r="I192" s="125" t="str">
        <f aca="false">'Sum All EFs'!E207</f>
        <v>ND</v>
      </c>
      <c r="J192" s="2" t="s">
        <v>213</v>
      </c>
    </row>
    <row r="193" customFormat="false" ht="12.75" hidden="false" customHeight="true" outlineLevel="0" collapsed="false">
      <c r="A193" s="134" t="s">
        <v>405</v>
      </c>
      <c r="B193" s="135" t="s">
        <v>406</v>
      </c>
      <c r="C193" s="135" t="str">
        <f aca="false">'Sum All EFs'!A91</f>
        <v>1,2,4-Trichlorobenzene</v>
      </c>
      <c r="D193" s="136" t="str">
        <f aca="false">'Sum All EFs'!B91</f>
        <v>ND</v>
      </c>
      <c r="E193" s="136" t="str">
        <f aca="false">'Sum All EFs'!C91</f>
        <v>ND</v>
      </c>
      <c r="F193" s="136" t="s">
        <v>17</v>
      </c>
      <c r="G193" s="137" t="s">
        <v>17</v>
      </c>
      <c r="H193" s="137" t="n">
        <f aca="false">'Sum All EFs'!D91</f>
        <v>0.02785952</v>
      </c>
      <c r="I193" s="138" t="str">
        <f aca="false">'Sum All EFs'!E91</f>
        <v>ND</v>
      </c>
      <c r="J193" s="2" t="s">
        <v>212</v>
      </c>
    </row>
    <row r="194" customFormat="false" ht="12.75" hidden="false" customHeight="true" outlineLevel="0" collapsed="false">
      <c r="A194" s="24" t="s">
        <v>87</v>
      </c>
      <c r="B194" s="14" t="s">
        <v>88</v>
      </c>
      <c r="C194" s="14" t="str">
        <f aca="false">'Sum All EFs'!A151</f>
        <v>1,1,1-Trichloroethane</v>
      </c>
      <c r="D194" s="15" t="n">
        <f aca="false">'Sum All EFs'!B151</f>
        <v>4.37331045317292E-006</v>
      </c>
      <c r="E194" s="15" t="n">
        <f aca="false">'Sum All EFs'!C151</f>
        <v>1.14785051264381E-006</v>
      </c>
      <c r="F194" s="15" t="s">
        <v>17</v>
      </c>
      <c r="G194" s="65" t="s">
        <v>17</v>
      </c>
      <c r="H194" s="65" t="str">
        <f aca="false">'Sum All EFs'!D151</f>
        <v>--</v>
      </c>
      <c r="I194" s="123" t="n">
        <f aca="false">'Sum All EFs'!E151</f>
        <v>-1.76158940397351</v>
      </c>
    </row>
    <row r="195" customFormat="false" ht="12.75" hidden="false" customHeight="true" outlineLevel="0" collapsed="false">
      <c r="A195" s="17" t="s">
        <v>407</v>
      </c>
      <c r="B195" s="18" t="s">
        <v>408</v>
      </c>
      <c r="C195" s="18" t="str">
        <f aca="false">'Sum All EFs'!A88</f>
        <v>1,1,2-Trichloroethane</v>
      </c>
      <c r="D195" s="19" t="str">
        <f aca="false">'Sum All EFs'!B88</f>
        <v>ND</v>
      </c>
      <c r="E195" s="19" t="str">
        <f aca="false">'Sum All EFs'!C88</f>
        <v>ND</v>
      </c>
      <c r="F195" s="19" t="s">
        <v>17</v>
      </c>
      <c r="G195" s="66" t="s">
        <v>17</v>
      </c>
      <c r="H195" s="66" t="n">
        <f aca="false">'Sum All EFs'!D88</f>
        <v>0.00497952</v>
      </c>
      <c r="I195" s="125" t="str">
        <f aca="false">'Sum All EFs'!E88</f>
        <v>ND</v>
      </c>
    </row>
    <row r="196" customFormat="false" ht="12.75" hidden="false" customHeight="true" outlineLevel="0" collapsed="false">
      <c r="A196" s="17" t="s">
        <v>409</v>
      </c>
      <c r="B196" s="18" t="s">
        <v>410</v>
      </c>
      <c r="C196" s="18" t="str">
        <f aca="false">'Sum All EFs'!A196</f>
        <v>Trichloroethene</v>
      </c>
      <c r="D196" s="19" t="str">
        <f aca="false">'Sum All EFs'!B196</f>
        <v>ND</v>
      </c>
      <c r="E196" s="19" t="str">
        <f aca="false">'Sum All EFs'!C196</f>
        <v>ND</v>
      </c>
      <c r="F196" s="19" t="s">
        <v>17</v>
      </c>
      <c r="G196" s="66" t="s">
        <v>17</v>
      </c>
      <c r="H196" s="66" t="n">
        <f aca="false">'Sum All EFs'!D196</f>
        <v>0.004919200416</v>
      </c>
      <c r="I196" s="125" t="str">
        <f aca="false">'Sum All EFs'!E196</f>
        <v>ND</v>
      </c>
      <c r="J196" s="97"/>
      <c r="K196" s="97"/>
    </row>
    <row r="197" customFormat="false" ht="12.75" hidden="false" customHeight="true" outlineLevel="0" collapsed="false">
      <c r="A197" s="17" t="s">
        <v>411</v>
      </c>
      <c r="B197" s="18" t="s">
        <v>412</v>
      </c>
      <c r="C197" s="18" t="str">
        <f aca="false">'Sum All EFs'!A181</f>
        <v>Freon 11</v>
      </c>
      <c r="D197" s="19" t="str">
        <f aca="false">'Sum All EFs'!B181</f>
        <v>ND</v>
      </c>
      <c r="E197" s="19" t="str">
        <f aca="false">'Sum All EFs'!C181</f>
        <v>ND</v>
      </c>
      <c r="F197" s="19" t="s">
        <v>12</v>
      </c>
      <c r="G197" s="66" t="s">
        <v>17</v>
      </c>
      <c r="H197" s="66" t="n">
        <f aca="false">'Sum All EFs'!D181</f>
        <v>0.005143072896</v>
      </c>
      <c r="I197" s="125" t="str">
        <f aca="false">'Sum All EFs'!E181</f>
        <v>ND</v>
      </c>
      <c r="J197" s="97"/>
      <c r="K197" s="97"/>
    </row>
    <row r="198" customFormat="false" ht="12.75" hidden="false" customHeight="true" outlineLevel="0" collapsed="false">
      <c r="A198" s="21" t="s">
        <v>413</v>
      </c>
      <c r="B198" s="25" t="s">
        <v>414</v>
      </c>
      <c r="C198" s="18" t="str">
        <f aca="false">'Sum All EFs'!A217</f>
        <v>2,4,5-Trichlorophenol</v>
      </c>
      <c r="D198" s="19" t="str">
        <f aca="false">'Sum All EFs'!B217</f>
        <v>ND</v>
      </c>
      <c r="E198" s="19" t="str">
        <f aca="false">'Sum All EFs'!C217</f>
        <v>ND</v>
      </c>
      <c r="F198" s="19" t="s">
        <v>17</v>
      </c>
      <c r="G198" s="66" t="s">
        <v>17</v>
      </c>
      <c r="H198" s="66" t="n">
        <f aca="false">'Sum All EFs'!D217</f>
        <v>0.00464285714285714</v>
      </c>
      <c r="I198" s="125" t="str">
        <f aca="false">'Sum All EFs'!E217</f>
        <v>ND</v>
      </c>
    </row>
    <row r="199" customFormat="false" ht="12.75" hidden="false" customHeight="true" outlineLevel="0" collapsed="false">
      <c r="A199" s="21" t="s">
        <v>415</v>
      </c>
      <c r="B199" s="25" t="s">
        <v>416</v>
      </c>
      <c r="C199" s="18" t="str">
        <f aca="false">'Sum All EFs'!A218</f>
        <v>2,4,6-Trichlorophenol</v>
      </c>
      <c r="D199" s="19" t="str">
        <f aca="false">'Sum All EFs'!B218</f>
        <v>ND</v>
      </c>
      <c r="E199" s="19" t="str">
        <f aca="false">'Sum All EFs'!C218</f>
        <v>ND</v>
      </c>
      <c r="F199" s="19" t="s">
        <v>17</v>
      </c>
      <c r="G199" s="66" t="s">
        <v>17</v>
      </c>
      <c r="H199" s="66" t="n">
        <f aca="false">'Sum All EFs'!D218</f>
        <v>0.00267857142857143</v>
      </c>
      <c r="I199" s="125" t="str">
        <f aca="false">'Sum All EFs'!E218</f>
        <v>ND</v>
      </c>
    </row>
    <row r="200" customFormat="false" ht="12.75" hidden="false" customHeight="true" outlineLevel="0" collapsed="false">
      <c r="A200" s="17" t="s">
        <v>417</v>
      </c>
      <c r="B200" s="18" t="s">
        <v>418</v>
      </c>
      <c r="C200" s="18" t="str">
        <f aca="false">'Sum All EFs'!A92</f>
        <v>1,2,4-Trimethylbenzene</v>
      </c>
      <c r="D200" s="19" t="str">
        <f aca="false">'Sum All EFs'!B92</f>
        <v>ND</v>
      </c>
      <c r="E200" s="19" t="str">
        <f aca="false">'Sum All EFs'!C92</f>
        <v>ND</v>
      </c>
      <c r="F200" s="19" t="s">
        <v>12</v>
      </c>
      <c r="G200" s="66" t="s">
        <v>17</v>
      </c>
      <c r="H200" s="66" t="n">
        <f aca="false">'Sum All EFs'!D92</f>
        <v>0.0044928</v>
      </c>
      <c r="I200" s="125" t="str">
        <f aca="false">'Sum All EFs'!E92</f>
        <v>ND</v>
      </c>
    </row>
    <row r="201" customFormat="false" ht="14.45" hidden="false" customHeight="true" outlineLevel="0" collapsed="false">
      <c r="A201" s="17" t="s">
        <v>419</v>
      </c>
      <c r="B201" s="18" t="s">
        <v>420</v>
      </c>
      <c r="C201" s="18" t="str">
        <f aca="false">'Sum All EFs'!A102</f>
        <v>2,2,4-Trimethylpentane</v>
      </c>
      <c r="D201" s="19" t="str">
        <f aca="false">'Sum All EFs'!B102</f>
        <v>ND</v>
      </c>
      <c r="E201" s="19" t="str">
        <f aca="false">'Sum All EFs'!C102</f>
        <v>ND</v>
      </c>
      <c r="F201" s="19" t="s">
        <v>17</v>
      </c>
      <c r="G201" s="66" t="s">
        <v>12</v>
      </c>
      <c r="H201" s="66" t="n">
        <f aca="false">'Sum All EFs'!D102</f>
        <v>0.00426816</v>
      </c>
      <c r="I201" s="125" t="str">
        <f aca="false">'Sum All EFs'!E102</f>
        <v>ND</v>
      </c>
    </row>
    <row r="202" customFormat="false" ht="12.75" hidden="false" customHeight="true" outlineLevel="0" collapsed="false">
      <c r="A202" s="17" t="s">
        <v>421</v>
      </c>
      <c r="B202" s="18" t="s">
        <v>422</v>
      </c>
      <c r="C202" s="18" t="str">
        <f aca="false">'Sum All EFs'!A198</f>
        <v>Vinyl chloride</v>
      </c>
      <c r="D202" s="19" t="str">
        <f aca="false">'Sum All EFs'!B198</f>
        <v>ND</v>
      </c>
      <c r="E202" s="19" t="str">
        <f aca="false">'Sum All EFs'!C198</f>
        <v>ND</v>
      </c>
      <c r="F202" s="19" t="s">
        <v>17</v>
      </c>
      <c r="G202" s="66" t="s">
        <v>17</v>
      </c>
      <c r="H202" s="66" t="n">
        <f aca="false">'Sum All EFs'!D198</f>
        <v>0.002339951328</v>
      </c>
      <c r="I202" s="20" t="str">
        <f aca="false">'Sum All EFs'!E198</f>
        <v>ND</v>
      </c>
    </row>
    <row r="203" customFormat="false" ht="12.75" hidden="false" customHeight="true" outlineLevel="0" collapsed="false">
      <c r="A203" s="17" t="s">
        <v>423</v>
      </c>
      <c r="B203" s="18" t="s">
        <v>424</v>
      </c>
      <c r="C203" s="18" t="str">
        <f aca="false">'Sum All EFs'!A152</f>
        <v>1,1-Dichloroethene</v>
      </c>
      <c r="D203" s="19" t="str">
        <f aca="false">'Sum All EFs'!B152</f>
        <v>ND</v>
      </c>
      <c r="E203" s="19" t="str">
        <f aca="false">'Sum All EFs'!C152</f>
        <v>ND</v>
      </c>
      <c r="F203" s="19" t="s">
        <v>17</v>
      </c>
      <c r="G203" s="66" t="s">
        <v>17</v>
      </c>
      <c r="H203" s="66" t="n">
        <f aca="false">'Sum All EFs'!D152</f>
        <v>0.003629575872</v>
      </c>
      <c r="I203" s="125" t="str">
        <f aca="false">'Sum All EFs'!E152</f>
        <v>ND</v>
      </c>
      <c r="J203" s="97"/>
      <c r="K203" s="97"/>
    </row>
    <row r="204" customFormat="false" ht="12.75" hidden="false" customHeight="true" outlineLevel="0" collapsed="false">
      <c r="A204" s="17" t="s">
        <v>89</v>
      </c>
      <c r="B204" s="18" t="s">
        <v>90</v>
      </c>
      <c r="C204" s="18" t="str">
        <f aca="false">'Sum All EFs'!A135</f>
        <v>m-Xylene &amp; p-Xylene</v>
      </c>
      <c r="D204" s="19" t="n">
        <f aca="false">'Sum All EFs'!B135</f>
        <v>2.03227513364398E-006</v>
      </c>
      <c r="E204" s="19" t="n">
        <f aca="false">'Sum All EFs'!C135</f>
        <v>5.33405546888183E-007</v>
      </c>
      <c r="F204" s="19" t="s">
        <v>17</v>
      </c>
      <c r="G204" s="66" t="s">
        <v>17</v>
      </c>
      <c r="H204" s="66" t="str">
        <f aca="false">'Sum All EFs'!D135</f>
        <v>--</v>
      </c>
      <c r="I204" s="125" t="n">
        <f aca="false">'Sum All EFs'!E135</f>
        <v>0</v>
      </c>
    </row>
    <row r="205" customFormat="false" ht="12.75" hidden="false" customHeight="true" outlineLevel="0" collapsed="false">
      <c r="A205" s="17" t="s">
        <v>425</v>
      </c>
      <c r="B205" s="18" t="s">
        <v>426</v>
      </c>
      <c r="C205" s="18" t="str">
        <f aca="false">'Sum All EFs'!A144</f>
        <v>o-Xylene</v>
      </c>
      <c r="D205" s="19" t="str">
        <f aca="false">'Sum All EFs'!B144</f>
        <v>ND</v>
      </c>
      <c r="E205" s="19" t="str">
        <f aca="false">'Sum All EFs'!C144</f>
        <v>ND</v>
      </c>
      <c r="F205" s="19" t="s">
        <v>17</v>
      </c>
      <c r="G205" s="66" t="s">
        <v>17</v>
      </c>
      <c r="H205" s="66" t="n">
        <f aca="false">'Sum All EFs'!D144</f>
        <v>0.00396864</v>
      </c>
      <c r="I205" s="125" t="str">
        <f aca="false">'Sum All EFs'!E144</f>
        <v>ND</v>
      </c>
    </row>
    <row r="206" customFormat="false" ht="13.5" hidden="false" customHeight="true" outlineLevel="0" collapsed="false">
      <c r="A206" s="17" t="s">
        <v>91</v>
      </c>
      <c r="B206" s="18" t="s">
        <v>92</v>
      </c>
      <c r="C206" s="18" t="str">
        <f aca="false">'Sum All EFs'!A82</f>
        <v>Zinc  </v>
      </c>
      <c r="D206" s="19" t="n">
        <f aca="false">'Sum All EFs'!B82</f>
        <v>0.000258315359849634</v>
      </c>
      <c r="E206" s="19" t="n">
        <f aca="false">'Sum All EFs'!C82</f>
        <v>6.77993070471481E-005</v>
      </c>
      <c r="F206" s="19" t="s">
        <v>12</v>
      </c>
      <c r="G206" s="66" t="s">
        <v>17</v>
      </c>
      <c r="H206" s="66" t="str">
        <f aca="false">'Sum All EFs'!D82</f>
        <v>--</v>
      </c>
      <c r="I206" s="125" t="str">
        <f aca="false">'Sum All EFs'!E82</f>
        <v>ND</v>
      </c>
      <c r="J206" s="97"/>
      <c r="K206" s="97"/>
    </row>
    <row r="207" customFormat="false" ht="12.75" hidden="false" customHeight="true" outlineLevel="0" collapsed="false">
      <c r="A207" s="98" t="s">
        <v>115</v>
      </c>
      <c r="B207" s="98"/>
      <c r="C207" s="98"/>
      <c r="D207" s="98"/>
      <c r="E207" s="98"/>
      <c r="F207" s="98"/>
      <c r="G207" s="98"/>
      <c r="H207" s="121"/>
      <c r="I207" s="126"/>
    </row>
    <row r="208" customFormat="false" ht="12.75" hidden="false" customHeight="true" outlineLevel="0" collapsed="false">
      <c r="A208" s="24" t="s">
        <v>427</v>
      </c>
      <c r="B208" s="135" t="s">
        <v>428</v>
      </c>
      <c r="C208" s="64" t="str">
        <f aca="false">'Sum All EFs'!A38</f>
        <v>Acetone</v>
      </c>
      <c r="D208" s="136" t="n">
        <f aca="false">'Sum All EFs'!B38</f>
        <v>6.54133001261835E-005</v>
      </c>
      <c r="E208" s="155" t="n">
        <f aca="false">'Sum All EFs'!C38</f>
        <v>1.7168845177476E-005</v>
      </c>
      <c r="F208" s="136" t="s">
        <v>12</v>
      </c>
      <c r="G208" s="156" t="s">
        <v>12</v>
      </c>
      <c r="H208" s="137" t="str">
        <f aca="false">'Sum All EFs'!D38</f>
        <v>--</v>
      </c>
      <c r="I208" s="123" t="n">
        <f aca="false">'Sum All EFs'!E38</f>
        <v>1.56386292834891</v>
      </c>
      <c r="J208" s="2" t="s">
        <v>429</v>
      </c>
    </row>
    <row r="209" customFormat="false" ht="12.75" hidden="false" customHeight="true" outlineLevel="0" collapsed="false">
      <c r="A209" s="157" t="s">
        <v>427</v>
      </c>
      <c r="B209" s="158" t="s">
        <v>428</v>
      </c>
      <c r="C209" s="159" t="str">
        <f aca="false">'Sum All EFs'!A116</f>
        <v>Acetone</v>
      </c>
      <c r="D209" s="160" t="n">
        <f aca="false">'Sum All EFs'!B116</f>
        <v>0</v>
      </c>
      <c r="E209" s="160" t="n">
        <f aca="false">'Sum All EFs'!C116</f>
        <v>0</v>
      </c>
      <c r="F209" s="160" t="s">
        <v>12</v>
      </c>
      <c r="G209" s="161" t="s">
        <v>12</v>
      </c>
      <c r="H209" s="161" t="str">
        <f aca="false">'Sum All EFs'!D116</f>
        <v>--</v>
      </c>
      <c r="I209" s="162" t="n">
        <f aca="false">'Sum All EFs'!E116</f>
        <v>-0.315789473684211</v>
      </c>
      <c r="J209" s="2" t="s">
        <v>212</v>
      </c>
    </row>
    <row r="210" customFormat="false" ht="12.75" hidden="false" customHeight="true" outlineLevel="0" collapsed="false">
      <c r="A210" s="17" t="s">
        <v>430</v>
      </c>
      <c r="B210" s="18" t="s">
        <v>431</v>
      </c>
      <c r="C210" s="85" t="str">
        <f aca="false">'Sum All EFs'!A118</f>
        <v>Acetylene</v>
      </c>
      <c r="D210" s="19" t="n">
        <f aca="false">'Sum All EFs'!B118</f>
        <v>0.0065484274972407</v>
      </c>
      <c r="E210" s="19" t="n">
        <f aca="false">'Sum All EFs'!C118</f>
        <v>0.00171874737460386</v>
      </c>
      <c r="F210" s="19" t="s">
        <v>12</v>
      </c>
      <c r="G210" s="66" t="s">
        <v>12</v>
      </c>
      <c r="H210" s="66" t="str">
        <f aca="false">'Sum All EFs'!D118</f>
        <v>--</v>
      </c>
      <c r="I210" s="125" t="n">
        <f aca="false">'Sum All EFs'!E118</f>
        <v>-0.4</v>
      </c>
    </row>
    <row r="211" customFormat="false" ht="12.75" hidden="false" customHeight="true" outlineLevel="0" collapsed="false">
      <c r="A211" s="17" t="s">
        <v>432</v>
      </c>
      <c r="B211" s="18" t="s">
        <v>433</v>
      </c>
      <c r="C211" s="85" t="str">
        <f aca="false">'Sum All EFs'!A39</f>
        <v>Benzaldehyde</v>
      </c>
      <c r="D211" s="66" t="n">
        <f aca="false">'Sum All EFs'!B39</f>
        <v>1.82290372227444E-005</v>
      </c>
      <c r="E211" s="66" t="n">
        <f aca="false">'Sum All EFs'!C39</f>
        <v>4.78452420544471E-006</v>
      </c>
      <c r="F211" s="19" t="s">
        <v>12</v>
      </c>
      <c r="G211" s="66" t="s">
        <v>12</v>
      </c>
      <c r="H211" s="66" t="str">
        <f aca="false">'Sum All EFs'!D39</f>
        <v>--</v>
      </c>
      <c r="I211" s="125" t="n">
        <f aca="false">'Sum All EFs'!E39</f>
        <v>0.713235294117647</v>
      </c>
    </row>
    <row r="212" customFormat="false" ht="12.75" hidden="false" customHeight="true" outlineLevel="0" collapsed="false">
      <c r="A212" s="17" t="s">
        <v>434</v>
      </c>
      <c r="B212" s="18" t="s">
        <v>435</v>
      </c>
      <c r="C212" s="85" t="str">
        <f aca="false">'Sum All EFs'!A258</f>
        <v>Benzoic acid</v>
      </c>
      <c r="D212" s="19" t="str">
        <f aca="false">'Sum All EFs'!B258</f>
        <v>ND</v>
      </c>
      <c r="E212" s="19" t="str">
        <f aca="false">'Sum All EFs'!C258</f>
        <v>ND</v>
      </c>
      <c r="F212" s="19" t="s">
        <v>12</v>
      </c>
      <c r="G212" s="66" t="s">
        <v>12</v>
      </c>
      <c r="H212" s="66" t="n">
        <f aca="false">'Sum All EFs'!D258</f>
        <v>0.164285714285714</v>
      </c>
      <c r="I212" s="125" t="str">
        <f aca="false">'Sum All EFs'!E258</f>
        <v>ND</v>
      </c>
    </row>
    <row r="213" customFormat="false" ht="12.75" hidden="false" customHeight="true" outlineLevel="0" collapsed="false">
      <c r="A213" s="17" t="s">
        <v>436</v>
      </c>
      <c r="B213" s="18" t="s">
        <v>437</v>
      </c>
      <c r="C213" s="85" t="str">
        <f aca="false">'Sum All EFs'!A259</f>
        <v>Benzyl alcohol</v>
      </c>
      <c r="D213" s="19" t="str">
        <f aca="false">'Sum All EFs'!B259</f>
        <v>ND</v>
      </c>
      <c r="E213" s="19" t="str">
        <f aca="false">'Sum All EFs'!C259</f>
        <v>ND</v>
      </c>
      <c r="F213" s="19" t="s">
        <v>12</v>
      </c>
      <c r="G213" s="66" t="s">
        <v>12</v>
      </c>
      <c r="H213" s="66" t="n">
        <f aca="false">'Sum All EFs'!D259</f>
        <v>0.125</v>
      </c>
      <c r="I213" s="125" t="str">
        <f aca="false">'Sum All EFs'!E259</f>
        <v>ND</v>
      </c>
    </row>
    <row r="214" customFormat="false" ht="12.75" hidden="false" customHeight="true" outlineLevel="0" collapsed="false">
      <c r="A214" s="17" t="s">
        <v>438</v>
      </c>
      <c r="B214" s="18" t="s">
        <v>439</v>
      </c>
      <c r="C214" s="85" t="str">
        <f aca="false">'Sum All EFs'!A136</f>
        <v>Butane</v>
      </c>
      <c r="D214" s="19" t="str">
        <f aca="false">'Sum All EFs'!B136</f>
        <v>ND</v>
      </c>
      <c r="E214" s="19" t="str">
        <f aca="false">'Sum All EFs'!C136</f>
        <v>ND</v>
      </c>
      <c r="F214" s="19" t="s">
        <v>12</v>
      </c>
      <c r="G214" s="66" t="s">
        <v>12</v>
      </c>
      <c r="H214" s="66" t="n">
        <f aca="false">'Sum All EFs'!D136</f>
        <v>0.02219776</v>
      </c>
      <c r="I214" s="125" t="str">
        <f aca="false">'Sum All EFs'!E136</f>
        <v>ND</v>
      </c>
    </row>
    <row r="215" customFormat="false" ht="12.75" hidden="false" customHeight="true" outlineLevel="0" collapsed="false">
      <c r="A215" s="24" t="s">
        <v>440</v>
      </c>
      <c r="B215" s="99" t="s">
        <v>441</v>
      </c>
      <c r="C215" s="100" t="str">
        <f aca="false">'Sum All EFs'!A203</f>
        <v>2-Butenal, (E)-</v>
      </c>
      <c r="D215" s="101" t="n">
        <f aca="false">'Sum All EFs'!B203</f>
        <v>5.33711484136942E-006</v>
      </c>
      <c r="E215" s="65" t="n">
        <f aca="false">'Sum All EFs'!C203</f>
        <v>1.40081754366652E-006</v>
      </c>
      <c r="F215" s="102" t="s">
        <v>12</v>
      </c>
      <c r="G215" s="65" t="s">
        <v>12</v>
      </c>
      <c r="H215" s="101" t="str">
        <f aca="false">'Sum All EFs'!D203</f>
        <v>--</v>
      </c>
      <c r="I215" s="123" t="n">
        <f aca="false">'Sum All EFs'!E203</f>
        <v>2</v>
      </c>
    </row>
    <row r="216" customFormat="false" ht="12.75" hidden="false" customHeight="true" outlineLevel="0" collapsed="false">
      <c r="A216" s="17" t="s">
        <v>442</v>
      </c>
      <c r="B216" s="18" t="s">
        <v>443</v>
      </c>
      <c r="C216" s="85" t="str">
        <f aca="false">'Sum All EFs'!A99</f>
        <v>1-Butene</v>
      </c>
      <c r="D216" s="19" t="n">
        <f aca="false">'Sum All EFs'!B99</f>
        <v>8.41729134889918E-006</v>
      </c>
      <c r="E216" s="19" t="n">
        <f aca="false">'Sum All EFs'!C99</f>
        <v>2.20926282123338E-006</v>
      </c>
      <c r="F216" s="19" t="s">
        <v>12</v>
      </c>
      <c r="G216" s="66" t="s">
        <v>12</v>
      </c>
      <c r="H216" s="66" t="str">
        <f aca="false">'Sum All EFs'!D99</f>
        <v>--</v>
      </c>
      <c r="I216" s="125" t="n">
        <f aca="false">'Sum All EFs'!E99</f>
        <v>-0.745098039215686</v>
      </c>
    </row>
    <row r="217" customFormat="false" ht="12.75" hidden="false" customHeight="true" outlineLevel="0" collapsed="false">
      <c r="A217" s="17" t="s">
        <v>444</v>
      </c>
      <c r="B217" s="18" t="s">
        <v>445</v>
      </c>
      <c r="C217" s="85" t="str">
        <f aca="false">'Sum All EFs'!A123</f>
        <v>cis-2-Butene</v>
      </c>
      <c r="D217" s="19" t="n">
        <f aca="false">'Sum All EFs'!B123</f>
        <v>2.44392932990054E-006</v>
      </c>
      <c r="E217" s="19" t="n">
        <f aca="false">'Sum All EFs'!C123</f>
        <v>6.4145126769043E-007</v>
      </c>
      <c r="F217" s="19" t="s">
        <v>12</v>
      </c>
      <c r="G217" s="66" t="s">
        <v>12</v>
      </c>
      <c r="H217" s="66" t="str">
        <f aca="false">'Sum All EFs'!D123</f>
        <v>--</v>
      </c>
      <c r="I217" s="125" t="n">
        <f aca="false">'Sum All EFs'!E123</f>
        <v>-0.756302521008403</v>
      </c>
    </row>
    <row r="218" customFormat="false" ht="12.75" hidden="false" customHeight="true" outlineLevel="0" collapsed="false">
      <c r="A218" s="24" t="s">
        <v>446</v>
      </c>
      <c r="B218" s="14" t="s">
        <v>447</v>
      </c>
      <c r="C218" s="100" t="str">
        <f aca="false">'Sum All EFs'!A148</f>
        <v>trans-2-Butene</v>
      </c>
      <c r="D218" s="15" t="n">
        <f aca="false">'Sum All EFs'!B148</f>
        <v>2.74904131181212E-006</v>
      </c>
      <c r="E218" s="15" t="n">
        <f aca="false">'Sum All EFs'!C148</f>
        <v>7.21533152706592E-007</v>
      </c>
      <c r="F218" s="15" t="s">
        <v>12</v>
      </c>
      <c r="G218" s="65" t="s">
        <v>12</v>
      </c>
      <c r="H218" s="65" t="str">
        <f aca="false">'Sum All EFs'!D148</f>
        <v>--</v>
      </c>
      <c r="I218" s="123" t="n">
        <f aca="false">'Sum All EFs'!E148</f>
        <v>-1.00671140939597</v>
      </c>
    </row>
    <row r="219" customFormat="false" ht="12.75" hidden="false" customHeight="true" outlineLevel="0" collapsed="false">
      <c r="A219" s="17" t="s">
        <v>448</v>
      </c>
      <c r="B219" s="18" t="s">
        <v>449</v>
      </c>
      <c r="C219" s="85" t="str">
        <f aca="false">'Sum All EFs'!A172</f>
        <v>Chloroacetonitrile</v>
      </c>
      <c r="D219" s="66" t="str">
        <f aca="false">'Sum All EFs'!B172</f>
        <v>ND</v>
      </c>
      <c r="E219" s="66" t="str">
        <f aca="false">'Sum All EFs'!C172</f>
        <v>ND</v>
      </c>
      <c r="F219" s="19" t="s">
        <v>12</v>
      </c>
      <c r="G219" s="66" t="s">
        <v>12</v>
      </c>
      <c r="H219" s="66" t="n">
        <f aca="false">'Sum All EFs'!D172</f>
        <v>0.0288944032</v>
      </c>
      <c r="I219" s="125" t="str">
        <f aca="false">'Sum All EFs'!E172</f>
        <v>ND</v>
      </c>
    </row>
    <row r="220" customFormat="false" ht="12.75" hidden="false" customHeight="true" outlineLevel="0" collapsed="false">
      <c r="A220" s="17" t="s">
        <v>450</v>
      </c>
      <c r="B220" s="18" t="s">
        <v>451</v>
      </c>
      <c r="C220" s="85" t="str">
        <f aca="false">'Sum All EFs'!A267</f>
        <v>o-chlorobenzalmalononitrile</v>
      </c>
      <c r="D220" s="66" t="str">
        <f aca="false">'Sum All EFs'!B267</f>
        <v>ND</v>
      </c>
      <c r="E220" s="66" t="str">
        <f aca="false">'Sum All EFs'!C267</f>
        <v>ND</v>
      </c>
      <c r="F220" s="19" t="s">
        <v>12</v>
      </c>
      <c r="G220" s="66" t="s">
        <v>12</v>
      </c>
      <c r="H220" s="66" t="n">
        <f aca="false">'Sum All EFs'!D267</f>
        <v>0.00357142857142857</v>
      </c>
      <c r="I220" s="20" t="str">
        <f aca="false">'Sum All EFs'!E267</f>
        <v>ND</v>
      </c>
    </row>
    <row r="221" customFormat="false" ht="12.75" hidden="false" customHeight="true" outlineLevel="0" collapsed="false">
      <c r="A221" s="17" t="s">
        <v>452</v>
      </c>
      <c r="B221" s="18" t="s">
        <v>453</v>
      </c>
      <c r="C221" s="85" t="str">
        <f aca="false">'Sum All EFs'!A191</f>
        <v>n-Butylchloride</v>
      </c>
      <c r="D221" s="66" t="str">
        <f aca="false">'Sum All EFs'!B191</f>
        <v>ND</v>
      </c>
      <c r="E221" s="66" t="str">
        <f aca="false">'Sum All EFs'!C191</f>
        <v>ND</v>
      </c>
      <c r="F221" s="19" t="s">
        <v>12</v>
      </c>
      <c r="G221" s="19" t="s">
        <v>12</v>
      </c>
      <c r="H221" s="66" t="n">
        <f aca="false">'Sum All EFs'!D191</f>
        <v>0.035427663232</v>
      </c>
      <c r="I221" s="125" t="str">
        <f aca="false">'Sum All EFs'!E191</f>
        <v>ND</v>
      </c>
    </row>
    <row r="222" customFormat="false" ht="12.75" hidden="false" customHeight="true" outlineLevel="0" collapsed="false">
      <c r="A222" s="17" t="s">
        <v>454</v>
      </c>
      <c r="B222" s="18" t="s">
        <v>455</v>
      </c>
      <c r="C222" s="85" t="str">
        <f aca="false">'Sum All EFs'!A241</f>
        <v>4-Chloro-3-methylphenol</v>
      </c>
      <c r="D222" s="19" t="str">
        <f aca="false">'Sum All EFs'!B241</f>
        <v>ND</v>
      </c>
      <c r="E222" s="19" t="str">
        <f aca="false">'Sum All EFs'!C241</f>
        <v>ND</v>
      </c>
      <c r="F222" s="19" t="s">
        <v>12</v>
      </c>
      <c r="G222" s="66" t="s">
        <v>12</v>
      </c>
      <c r="H222" s="66" t="n">
        <f aca="false">'Sum All EFs'!D241</f>
        <v>0.00221428571428571</v>
      </c>
      <c r="I222" s="125" t="str">
        <f aca="false">'Sum All EFs'!E241</f>
        <v>ND</v>
      </c>
    </row>
    <row r="223" customFormat="false" ht="12.75" hidden="false" customHeight="true" outlineLevel="0" collapsed="false">
      <c r="A223" s="17" t="s">
        <v>456</v>
      </c>
      <c r="B223" s="18" t="s">
        <v>457</v>
      </c>
      <c r="C223" s="85" t="str">
        <f aca="false">'Sum All EFs'!A214</f>
        <v>1-Chloronaphthalene</v>
      </c>
      <c r="D223" s="19" t="str">
        <f aca="false">'Sum All EFs'!B214</f>
        <v>ND</v>
      </c>
      <c r="E223" s="19" t="str">
        <f aca="false">'Sum All EFs'!C214</f>
        <v>ND</v>
      </c>
      <c r="F223" s="19" t="s">
        <v>12</v>
      </c>
      <c r="G223" s="66" t="s">
        <v>12</v>
      </c>
      <c r="H223" s="66" t="n">
        <f aca="false">'Sum All EFs'!D214</f>
        <v>0.00178571428571429</v>
      </c>
      <c r="I223" s="125" t="str">
        <f aca="false">'Sum All EFs'!E214</f>
        <v>ND</v>
      </c>
    </row>
    <row r="224" customFormat="false" ht="12.75" hidden="false" customHeight="true" outlineLevel="0" collapsed="false">
      <c r="A224" s="17" t="s">
        <v>458</v>
      </c>
      <c r="B224" s="18" t="s">
        <v>459</v>
      </c>
      <c r="C224" s="85" t="str">
        <f aca="false">'Sum All EFs'!A227</f>
        <v>2-Chlorophenol</v>
      </c>
      <c r="D224" s="19" t="str">
        <f aca="false">'Sum All EFs'!B227</f>
        <v>ND</v>
      </c>
      <c r="E224" s="19" t="str">
        <f aca="false">'Sum All EFs'!C227</f>
        <v>ND</v>
      </c>
      <c r="F224" s="19" t="s">
        <v>12</v>
      </c>
      <c r="G224" s="66" t="s">
        <v>12</v>
      </c>
      <c r="H224" s="66" t="n">
        <f aca="false">'Sum All EFs'!D227</f>
        <v>0.00178571428571429</v>
      </c>
      <c r="I224" s="125" t="str">
        <f aca="false">'Sum All EFs'!E227</f>
        <v>ND</v>
      </c>
    </row>
    <row r="225" customFormat="false" ht="12.75" hidden="false" customHeight="true" outlineLevel="0" collapsed="false">
      <c r="A225" s="24" t="s">
        <v>460</v>
      </c>
      <c r="B225" s="99" t="s">
        <v>461</v>
      </c>
      <c r="C225" s="100" t="str">
        <f aca="false">'Sum All EFs'!A314</f>
        <v>2-Cyclohexen-1-one</v>
      </c>
      <c r="D225" s="101" t="n">
        <f aca="false">'Sum All EFs'!B314</f>
        <v>7.33779771825397E-006</v>
      </c>
      <c r="E225" s="65" t="n">
        <f aca="false">'Sum All EFs'!C314</f>
        <v>1.92593115964671E-006</v>
      </c>
      <c r="F225" s="102" t="s">
        <v>12</v>
      </c>
      <c r="G225" s="65" t="s">
        <v>12</v>
      </c>
      <c r="H225" s="101" t="str">
        <f aca="false">'Sum All EFs'!D314</f>
        <v>--</v>
      </c>
      <c r="I225" s="123" t="n">
        <f aca="false">'Sum All EFs'!E314</f>
        <v>2</v>
      </c>
    </row>
    <row r="226" customFormat="false" ht="12.75" hidden="false" customHeight="true" outlineLevel="0" collapsed="false">
      <c r="A226" s="24" t="s">
        <v>462</v>
      </c>
      <c r="B226" s="99" t="s">
        <v>463</v>
      </c>
      <c r="C226" s="100" t="str">
        <f aca="false">'Sum All EFs'!A317</f>
        <v>1,3,5,7-Cyclooctatetraene</v>
      </c>
      <c r="D226" s="101" t="n">
        <f aca="false">'Sum All EFs'!B317</f>
        <v>8.73145552631579E-006</v>
      </c>
      <c r="E226" s="65" t="n">
        <f aca="false">'Sum All EFs'!C317</f>
        <v>2.29172061058157E-006</v>
      </c>
      <c r="F226" s="102" t="s">
        <v>12</v>
      </c>
      <c r="G226" s="65" t="s">
        <v>12</v>
      </c>
      <c r="H226" s="101" t="str">
        <f aca="false">'Sum All EFs'!D317</f>
        <v>--</v>
      </c>
      <c r="I226" s="123" t="n">
        <f aca="false">'Sum All EFs'!E317</f>
        <v>-2</v>
      </c>
    </row>
    <row r="227" customFormat="false" ht="12.75" hidden="false" customHeight="true" outlineLevel="0" collapsed="false">
      <c r="A227" s="17" t="s">
        <v>464</v>
      </c>
      <c r="B227" s="18" t="s">
        <v>465</v>
      </c>
      <c r="C227" s="85" t="str">
        <f aca="false">'Sum All EFs'!A126</f>
        <v>Cyclopentane</v>
      </c>
      <c r="D227" s="19" t="str">
        <f aca="false">'Sum All EFs'!B126</f>
        <v>ND</v>
      </c>
      <c r="E227" s="19" t="str">
        <f aca="false">'Sum All EFs'!C126</f>
        <v>ND</v>
      </c>
      <c r="F227" s="19" t="s">
        <v>12</v>
      </c>
      <c r="G227" s="66" t="s">
        <v>12</v>
      </c>
      <c r="H227" s="66" t="n">
        <f aca="false">'Sum All EFs'!D126</f>
        <v>0.0107744</v>
      </c>
      <c r="I227" s="125" t="str">
        <f aca="false">'Sum All EFs'!E126</f>
        <v>ND</v>
      </c>
    </row>
    <row r="228" customFormat="false" ht="12.75" hidden="false" customHeight="true" outlineLevel="0" collapsed="false">
      <c r="A228" s="17" t="s">
        <v>466</v>
      </c>
      <c r="B228" s="18" t="s">
        <v>467</v>
      </c>
      <c r="C228" s="85" t="str">
        <f aca="false">'Sum All EFs'!A137</f>
        <v>Decane</v>
      </c>
      <c r="D228" s="19" t="str">
        <f aca="false">'Sum All EFs'!B137</f>
        <v>ND</v>
      </c>
      <c r="E228" s="19" t="str">
        <f aca="false">'Sum All EFs'!C137</f>
        <v>ND</v>
      </c>
      <c r="F228" s="19" t="s">
        <v>12</v>
      </c>
      <c r="G228" s="66" t="s">
        <v>12</v>
      </c>
      <c r="H228" s="66" t="n">
        <f aca="false">'Sum All EFs'!D137</f>
        <v>0.02185664</v>
      </c>
      <c r="I228" s="125" t="str">
        <f aca="false">'Sum All EFs'!E137</f>
        <v>ND</v>
      </c>
    </row>
    <row r="229" customFormat="false" ht="12.75" hidden="false" customHeight="true" outlineLevel="0" collapsed="false">
      <c r="A229" s="17" t="s">
        <v>468</v>
      </c>
      <c r="B229" s="18" t="s">
        <v>469</v>
      </c>
      <c r="C229" s="85" t="str">
        <f aca="false">'Sum All EFs'!A177</f>
        <v>Dibromochloromethane</v>
      </c>
      <c r="D229" s="66" t="str">
        <f aca="false">'Sum All EFs'!B177</f>
        <v>ND</v>
      </c>
      <c r="E229" s="66" t="str">
        <f aca="false">'Sum All EFs'!C177</f>
        <v>ND</v>
      </c>
      <c r="F229" s="19" t="s">
        <v>12</v>
      </c>
      <c r="G229" s="66" t="s">
        <v>12</v>
      </c>
      <c r="H229" s="66" t="n">
        <f aca="false">'Sum All EFs'!D177</f>
        <v>0.007797999456</v>
      </c>
      <c r="I229" s="125" t="str">
        <f aca="false">'Sum All EFs'!E177</f>
        <v>ND</v>
      </c>
    </row>
    <row r="230" customFormat="false" ht="12.75" hidden="false" customHeight="true" outlineLevel="0" collapsed="false">
      <c r="A230" s="17" t="s">
        <v>470</v>
      </c>
      <c r="B230" s="18" t="s">
        <v>471</v>
      </c>
      <c r="C230" s="18" t="str">
        <f aca="false">'Sum All EFs'!A95</f>
        <v>cis-1,2-Dichloroethene</v>
      </c>
      <c r="D230" s="19" t="str">
        <f aca="false">'Sum All EFs'!B95</f>
        <v>ND</v>
      </c>
      <c r="E230" s="19" t="str">
        <f aca="false">'Sum All EFs'!C95</f>
        <v>ND</v>
      </c>
      <c r="F230" s="19" t="s">
        <v>12</v>
      </c>
      <c r="G230" s="19" t="s">
        <v>12</v>
      </c>
      <c r="H230" s="66" t="n">
        <f aca="false">'Sum All EFs'!D95</f>
        <v>0.00363168</v>
      </c>
      <c r="I230" s="125" t="str">
        <f aca="false">'Sum All EFs'!E95</f>
        <v>ND</v>
      </c>
    </row>
    <row r="231" customFormat="false" ht="12.75" hidden="false" customHeight="true" outlineLevel="0" collapsed="false">
      <c r="A231" s="17" t="s">
        <v>472</v>
      </c>
      <c r="B231" s="18" t="s">
        <v>473</v>
      </c>
      <c r="C231" s="18" t="str">
        <f aca="false">'Sum All EFs'!A194</f>
        <v>trans-1,2-Dichloroethene</v>
      </c>
      <c r="D231" s="19" t="str">
        <f aca="false">'Sum All EFs'!B194</f>
        <v>ND</v>
      </c>
      <c r="E231" s="19" t="str">
        <f aca="false">'Sum All EFs'!C194</f>
        <v>ND</v>
      </c>
      <c r="F231" s="19" t="s">
        <v>12</v>
      </c>
      <c r="G231" s="19" t="s">
        <v>12</v>
      </c>
      <c r="H231" s="66" t="n">
        <f aca="false">'Sum All EFs'!D194</f>
        <v>0.004154739264</v>
      </c>
      <c r="I231" s="125" t="str">
        <f aca="false">'Sum All EFs'!E194</f>
        <v>ND</v>
      </c>
    </row>
    <row r="232" customFormat="false" ht="12.75" hidden="false" customHeight="true" outlineLevel="0" collapsed="false">
      <c r="A232" s="17" t="s">
        <v>474</v>
      </c>
      <c r="B232" s="18" t="s">
        <v>475</v>
      </c>
      <c r="C232" s="85" t="str">
        <f aca="false">'Sum All EFs'!A223</f>
        <v>2,6 Dichlorophenol</v>
      </c>
      <c r="D232" s="66" t="str">
        <f aca="false">'Sum All EFs'!B223</f>
        <v>ND</v>
      </c>
      <c r="E232" s="66" t="str">
        <f aca="false">'Sum All EFs'!C223</f>
        <v>ND</v>
      </c>
      <c r="F232" s="19" t="s">
        <v>12</v>
      </c>
      <c r="G232" s="66" t="s">
        <v>12</v>
      </c>
      <c r="H232" s="66" t="n">
        <f aca="false">'Sum All EFs'!D223</f>
        <v>0.00178571428571429</v>
      </c>
      <c r="I232" s="125" t="str">
        <f aca="false">'Sum All EFs'!E223</f>
        <v>ND</v>
      </c>
    </row>
    <row r="233" customFormat="false" ht="12.75" hidden="false" customHeight="true" outlineLevel="0" collapsed="false">
      <c r="A233" s="17" t="s">
        <v>476</v>
      </c>
      <c r="B233" s="18" t="s">
        <v>477</v>
      </c>
      <c r="C233" s="85" t="str">
        <f aca="false">'Sum All EFs'!A175</f>
        <v>cis-1,3-Dichloropropene</v>
      </c>
      <c r="D233" s="66" t="str">
        <f aca="false">'Sum All EFs'!B175</f>
        <v>ND</v>
      </c>
      <c r="E233" s="66" t="str">
        <f aca="false">'Sum All EFs'!C175</f>
        <v>ND</v>
      </c>
      <c r="F233" s="19" t="s">
        <v>12</v>
      </c>
      <c r="G233" s="66" t="s">
        <v>12</v>
      </c>
      <c r="H233" s="66" t="n">
        <f aca="false">'Sum All EFs'!D175</f>
        <v>0.004154739264</v>
      </c>
      <c r="I233" s="125" t="str">
        <f aca="false">'Sum All EFs'!E175</f>
        <v>ND</v>
      </c>
    </row>
    <row r="234" customFormat="false" ht="12.75" hidden="false" customHeight="true" outlineLevel="0" collapsed="false">
      <c r="A234" s="163" t="s">
        <v>478</v>
      </c>
      <c r="B234" s="18" t="s">
        <v>479</v>
      </c>
      <c r="C234" s="85" t="str">
        <f aca="false">'Sum All EFs'!A155</f>
        <v>1,3-Diethylbenzene</v>
      </c>
      <c r="D234" s="66" t="str">
        <f aca="false">'Sum All EFs'!B155</f>
        <v>ND</v>
      </c>
      <c r="E234" s="66" t="str">
        <f aca="false">'Sum All EFs'!C155</f>
        <v>ND</v>
      </c>
      <c r="F234" s="19" t="s">
        <v>12</v>
      </c>
      <c r="G234" s="66" t="s">
        <v>12</v>
      </c>
      <c r="H234" s="66" t="n">
        <f aca="false">'Sum All EFs'!D157</f>
        <v>0.020659234752</v>
      </c>
      <c r="I234" s="125" t="str">
        <f aca="false">'Sum All EFs'!E157</f>
        <v>ND</v>
      </c>
    </row>
    <row r="235" customFormat="false" ht="12.75" hidden="false" customHeight="true" outlineLevel="0" collapsed="false">
      <c r="A235" s="164" t="s">
        <v>480</v>
      </c>
      <c r="B235" s="18" t="s">
        <v>481</v>
      </c>
      <c r="C235" s="85" t="str">
        <f aca="false">'Sum All EFs'!A157</f>
        <v>1,4-Diethylbenzene</v>
      </c>
      <c r="D235" s="66" t="str">
        <f aca="false">'Sum All EFs'!B157</f>
        <v>ND</v>
      </c>
      <c r="E235" s="66" t="str">
        <f aca="false">'Sum All EFs'!C157</f>
        <v>ND</v>
      </c>
      <c r="F235" s="19" t="s">
        <v>12</v>
      </c>
      <c r="G235" s="66" t="s">
        <v>12</v>
      </c>
      <c r="H235" s="66" t="n">
        <f aca="false">'Sum All EFs'!D157</f>
        <v>0.020659234752</v>
      </c>
      <c r="I235" s="125" t="str">
        <f aca="false">'Sum All EFs'!E157</f>
        <v>ND</v>
      </c>
    </row>
    <row r="236" customFormat="false" ht="12.75" hidden="false" customHeight="true" outlineLevel="0" collapsed="false">
      <c r="A236" s="17" t="s">
        <v>482</v>
      </c>
      <c r="B236" s="18" t="s">
        <v>483</v>
      </c>
      <c r="C236" s="85" t="str">
        <f aca="false">'Sum All EFs'!A270</f>
        <v>Diethylphthalate</v>
      </c>
      <c r="D236" s="66" t="n">
        <f aca="false">'Sum All EFs'!B270</f>
        <v>2.12822782196637E-006</v>
      </c>
      <c r="E236" s="66" t="n">
        <f aca="false">'Sum All EFs'!C270</f>
        <v>5.58589979518733E-007</v>
      </c>
      <c r="F236" s="19" t="s">
        <v>12</v>
      </c>
      <c r="G236" s="66" t="s">
        <v>12</v>
      </c>
      <c r="H236" s="66" t="str">
        <f aca="false">'Sum All EFs'!D270</f>
        <v>--</v>
      </c>
      <c r="I236" s="125" t="n">
        <f aca="false">'Sum All EFs'!E270</f>
        <v>0.412213740458015</v>
      </c>
    </row>
    <row r="237" customFormat="false" ht="12.75" hidden="false" customHeight="true" outlineLevel="0" collapsed="false">
      <c r="A237" s="17" t="s">
        <v>484</v>
      </c>
      <c r="B237" s="18" t="s">
        <v>485</v>
      </c>
      <c r="C237" s="85" t="str">
        <f aca="false">'Sum All EFs'!A36</f>
        <v>2,5 Dimethlbenzaldehyde</v>
      </c>
      <c r="D237" s="66" t="str">
        <f aca="false">'Sum All EFs'!B36</f>
        <v>ND</v>
      </c>
      <c r="E237" s="66" t="str">
        <f aca="false">'Sum All EFs'!C36</f>
        <v>ND</v>
      </c>
      <c r="F237" s="19" t="s">
        <v>12</v>
      </c>
      <c r="G237" s="66" t="s">
        <v>12</v>
      </c>
      <c r="H237" s="66" t="n">
        <f aca="false">'Sum All EFs'!D36</f>
        <v>0.0714285714285714</v>
      </c>
      <c r="I237" s="125" t="str">
        <f aca="false">'Sum All EFs'!E36</f>
        <v>ND</v>
      </c>
    </row>
    <row r="238" customFormat="false" ht="12.75" hidden="false" customHeight="true" outlineLevel="0" collapsed="false">
      <c r="A238" s="17" t="s">
        <v>486</v>
      </c>
      <c r="B238" s="18" t="s">
        <v>487</v>
      </c>
      <c r="C238" s="85" t="str">
        <f aca="false">'Sum All EFs'!A103</f>
        <v>2,2-Dimethylbutane</v>
      </c>
      <c r="D238" s="19" t="str">
        <f aca="false">'Sum All EFs'!B103</f>
        <v>ND</v>
      </c>
      <c r="E238" s="19" t="str">
        <f aca="false">'Sum All EFs'!C103</f>
        <v>ND</v>
      </c>
      <c r="F238" s="19" t="s">
        <v>12</v>
      </c>
      <c r="G238" s="66" t="s">
        <v>12</v>
      </c>
      <c r="H238" s="66" t="n">
        <f aca="false">'Sum All EFs'!D103</f>
        <v>0.01323712</v>
      </c>
      <c r="I238" s="125" t="str">
        <f aca="false">'Sum All EFs'!E103</f>
        <v>ND</v>
      </c>
    </row>
    <row r="239" customFormat="false" ht="12.75" hidden="false" customHeight="true" outlineLevel="0" collapsed="false">
      <c r="A239" s="17" t="s">
        <v>488</v>
      </c>
      <c r="B239" s="18" t="s">
        <v>489</v>
      </c>
      <c r="C239" s="85" t="str">
        <f aca="false">'Sum All EFs'!A105</f>
        <v>2,3-Dimethylbutane</v>
      </c>
      <c r="D239" s="19" t="str">
        <f aca="false">'Sum All EFs'!B105</f>
        <v>ND</v>
      </c>
      <c r="E239" s="19" t="str">
        <f aca="false">'Sum All EFs'!C105</f>
        <v>ND</v>
      </c>
      <c r="F239" s="19" t="s">
        <v>12</v>
      </c>
      <c r="G239" s="66" t="s">
        <v>12</v>
      </c>
      <c r="H239" s="66" t="n">
        <f aca="false">'Sum All EFs'!D105</f>
        <v>0.01323712</v>
      </c>
      <c r="I239" s="125" t="str">
        <f aca="false">'Sum All EFs'!E105</f>
        <v>ND</v>
      </c>
    </row>
    <row r="240" customFormat="false" ht="12.75" hidden="false" customHeight="true" outlineLevel="0" collapsed="false">
      <c r="A240" s="17" t="s">
        <v>490</v>
      </c>
      <c r="B240" s="18" t="s">
        <v>491</v>
      </c>
      <c r="C240" s="85" t="str">
        <f aca="false">'Sum All EFs'!A106</f>
        <v>2,3-Dimethylpentane</v>
      </c>
      <c r="D240" s="19" t="str">
        <f aca="false">'Sum All EFs'!B106</f>
        <v>ND</v>
      </c>
      <c r="E240" s="19" t="str">
        <f aca="false">'Sum All EFs'!C106</f>
        <v>ND</v>
      </c>
      <c r="F240" s="19" t="s">
        <v>12</v>
      </c>
      <c r="G240" s="66" t="s">
        <v>12</v>
      </c>
      <c r="H240" s="66" t="n">
        <f aca="false">'Sum All EFs'!D106</f>
        <v>0.015392</v>
      </c>
      <c r="I240" s="125" t="str">
        <f aca="false">'Sum All EFs'!E106</f>
        <v>ND</v>
      </c>
    </row>
    <row r="241" customFormat="false" ht="12.75" hidden="false" customHeight="true" outlineLevel="0" collapsed="false">
      <c r="A241" s="17" t="s">
        <v>492</v>
      </c>
      <c r="B241" s="18" t="s">
        <v>493</v>
      </c>
      <c r="C241" s="85" t="str">
        <f aca="false">'Sum All EFs'!A107</f>
        <v>2,4-Dimethylpentane</v>
      </c>
      <c r="D241" s="19" t="str">
        <f aca="false">'Sum All EFs'!B107</f>
        <v>ND</v>
      </c>
      <c r="E241" s="19" t="str">
        <f aca="false">'Sum All EFs'!C107</f>
        <v>ND</v>
      </c>
      <c r="F241" s="19" t="s">
        <v>12</v>
      </c>
      <c r="G241" s="66" t="s">
        <v>12</v>
      </c>
      <c r="H241" s="66" t="n">
        <f aca="false">'Sum All EFs'!D107</f>
        <v>0.015392</v>
      </c>
      <c r="I241" s="125" t="str">
        <f aca="false">'Sum All EFs'!E107</f>
        <v>ND</v>
      </c>
    </row>
    <row r="242" customFormat="false" ht="12.75" hidden="false" customHeight="true" outlineLevel="0" collapsed="false">
      <c r="A242" s="13" t="s">
        <v>494</v>
      </c>
      <c r="B242" s="105" t="s">
        <v>495</v>
      </c>
      <c r="C242" s="100" t="str">
        <f aca="false">'Sum All EFs'!A273</f>
        <v>Di-n-octylphthalate</v>
      </c>
      <c r="D242" s="15" t="n">
        <f aca="false">'Sum All EFs'!B273</f>
        <v>2.15523936677109E-006</v>
      </c>
      <c r="E242" s="15" t="n">
        <f aca="false">'Sum All EFs'!C273</f>
        <v>5.65679623824434E-007</v>
      </c>
      <c r="F242" s="15" t="s">
        <v>12</v>
      </c>
      <c r="G242" s="15" t="s">
        <v>12</v>
      </c>
      <c r="H242" s="65" t="str">
        <f aca="false">'Sum All EFs'!D273</f>
        <v>--</v>
      </c>
      <c r="I242" s="123" t="n">
        <f aca="false">'Sum All EFs'!E273</f>
        <v>1.3879781420765</v>
      </c>
    </row>
    <row r="243" customFormat="false" ht="12.75" hidden="false" customHeight="true" outlineLevel="0" collapsed="false">
      <c r="A243" s="13" t="s">
        <v>496</v>
      </c>
      <c r="B243" s="106" t="s">
        <v>497</v>
      </c>
      <c r="C243" s="100" t="str">
        <f aca="false">'Sum All EFs'!A313</f>
        <v>13-Docosenamide, (Z)-</v>
      </c>
      <c r="D243" s="101" t="n">
        <f aca="false">'Sum All EFs'!B313</f>
        <v>8.13116450552945E-005</v>
      </c>
      <c r="E243" s="65" t="n">
        <f aca="false">'Sum All EFs'!C313</f>
        <v>2.13416391221245E-005</v>
      </c>
      <c r="F243" s="102" t="s">
        <v>12</v>
      </c>
      <c r="G243" s="65" t="s">
        <v>12</v>
      </c>
      <c r="H243" s="101" t="str">
        <f aca="false">'Sum All EFs'!D313</f>
        <v>--</v>
      </c>
      <c r="I243" s="123" t="n">
        <f aca="false">'Sum All EFs'!E313</f>
        <v>1.5</v>
      </c>
    </row>
    <row r="244" customFormat="false" ht="12.75" hidden="false" customHeight="true" outlineLevel="0" collapsed="false">
      <c r="A244" s="13" t="s">
        <v>498</v>
      </c>
      <c r="B244" s="106" t="s">
        <v>499</v>
      </c>
      <c r="C244" s="100" t="str">
        <f aca="false">'Sum All EFs'!A316</f>
        <v>Dodecane</v>
      </c>
      <c r="D244" s="101" t="n">
        <f aca="false">'Sum All EFs'!B316</f>
        <v>4.33597137896825E-006</v>
      </c>
      <c r="E244" s="65" t="n">
        <f aca="false">'Sum All EFs'!C316</f>
        <v>1.13805023070033E-006</v>
      </c>
      <c r="F244" s="102" t="s">
        <v>12</v>
      </c>
      <c r="G244" s="65" t="s">
        <v>12</v>
      </c>
      <c r="H244" s="101" t="str">
        <f aca="false">'Sum All EFs'!D316</f>
        <v>--</v>
      </c>
      <c r="I244" s="123" t="n">
        <f aca="false">'Sum All EFs'!E316</f>
        <v>2</v>
      </c>
    </row>
    <row r="245" customFormat="false" ht="12.75" hidden="false" customHeight="true" outlineLevel="0" collapsed="false">
      <c r="A245" s="17" t="s">
        <v>500</v>
      </c>
      <c r="B245" s="18" t="s">
        <v>501</v>
      </c>
      <c r="C245" s="85" t="str">
        <f aca="false">'Sum All EFs'!A127</f>
        <v>Ethane</v>
      </c>
      <c r="D245" s="19" t="n">
        <f aca="false">'Sum All EFs'!B127</f>
        <v>6.98070567379649E-005</v>
      </c>
      <c r="E245" s="19" t="n">
        <f aca="false">'Sum All EFs'!C127</f>
        <v>1.83220621359488E-005</v>
      </c>
      <c r="F245" s="19" t="s">
        <v>12</v>
      </c>
      <c r="G245" s="66" t="s">
        <v>12</v>
      </c>
      <c r="H245" s="66" t="str">
        <f aca="false">'Sum All EFs'!D127</f>
        <v>--</v>
      </c>
      <c r="I245" s="125" t="n">
        <f aca="false">'Sum All EFs'!E127</f>
        <v>-0.428571428571429</v>
      </c>
    </row>
    <row r="246" customFormat="false" ht="12.75" hidden="false" customHeight="true" outlineLevel="0" collapsed="false">
      <c r="A246" s="127" t="s">
        <v>502</v>
      </c>
      <c r="B246" s="128" t="s">
        <v>503</v>
      </c>
      <c r="C246" s="128" t="str">
        <f aca="false">'Sum All EFs'!A128</f>
        <v>Ethanol</v>
      </c>
      <c r="D246" s="129" t="n">
        <f aca="false">'Sum All EFs'!B128</f>
        <v>5.94321632875396E-006</v>
      </c>
      <c r="E246" s="129" t="n">
        <f aca="false">'Sum All EFs'!C128</f>
        <v>1.55989929888556E-006</v>
      </c>
      <c r="F246" s="129" t="s">
        <v>12</v>
      </c>
      <c r="G246" s="130" t="s">
        <v>12</v>
      </c>
      <c r="H246" s="130" t="str">
        <f aca="false">'Sum All EFs'!D128</f>
        <v>--</v>
      </c>
      <c r="I246" s="131" t="n">
        <f aca="false">'Sum All EFs'!E128</f>
        <v>-0.490566037735849</v>
      </c>
    </row>
    <row r="247" customFormat="false" ht="12.75" hidden="false" customHeight="true" outlineLevel="0" collapsed="false">
      <c r="A247" s="17" t="s">
        <v>504</v>
      </c>
      <c r="B247" s="107" t="s">
        <v>505</v>
      </c>
      <c r="C247" s="18" t="str">
        <f aca="false">'Sum All EFs'!A179</f>
        <v>Ethyl ether</v>
      </c>
      <c r="D247" s="19" t="str">
        <f aca="false">'Sum All EFs'!B179</f>
        <v>ND</v>
      </c>
      <c r="E247" s="19" t="str">
        <f aca="false">'Sum All EFs'!C179</f>
        <v>ND</v>
      </c>
      <c r="F247" s="19" t="s">
        <v>12</v>
      </c>
      <c r="G247" s="66" t="s">
        <v>12</v>
      </c>
      <c r="H247" s="66" t="n">
        <f aca="false">'Sum All EFs'!D179</f>
        <v>0.011408919808</v>
      </c>
      <c r="I247" s="125" t="str">
        <f aca="false">'Sum All EFs'!E179</f>
        <v>ND</v>
      </c>
    </row>
    <row r="248" customFormat="false" ht="12.75" hidden="false" customHeight="true" outlineLevel="0" collapsed="false">
      <c r="A248" s="17" t="s">
        <v>506</v>
      </c>
      <c r="B248" s="18" t="s">
        <v>507</v>
      </c>
      <c r="C248" s="18" t="str">
        <f aca="false">'Sum All EFs'!A180</f>
        <v>Ethyl methacrylate</v>
      </c>
      <c r="D248" s="19" t="str">
        <f aca="false">'Sum All EFs'!B180</f>
        <v>ND</v>
      </c>
      <c r="E248" s="19" t="str">
        <f aca="false">'Sum All EFs'!C180</f>
        <v>ND</v>
      </c>
      <c r="F248" s="19" t="s">
        <v>12</v>
      </c>
      <c r="G248" s="66" t="s">
        <v>12</v>
      </c>
      <c r="H248" s="66" t="n">
        <f aca="false">'Sum All EFs'!D180</f>
        <v>0.043685115136</v>
      </c>
      <c r="I248" s="125" t="str">
        <f aca="false">'Sum All EFs'!E180</f>
        <v>ND</v>
      </c>
    </row>
    <row r="249" customFormat="false" ht="12.75" hidden="false" customHeight="true" outlineLevel="0" collapsed="false">
      <c r="A249" s="17" t="s">
        <v>508</v>
      </c>
      <c r="B249" s="18" t="s">
        <v>509</v>
      </c>
      <c r="C249" s="85" t="str">
        <f aca="false">'Sum All EFs'!A276</f>
        <v>Ethyl methanesulfonate</v>
      </c>
      <c r="D249" s="66" t="str">
        <f aca="false">'Sum All EFs'!B276</f>
        <v>ND</v>
      </c>
      <c r="E249" s="66" t="str">
        <f aca="false">'Sum All EFs'!C276</f>
        <v>ND</v>
      </c>
      <c r="F249" s="19" t="s">
        <v>12</v>
      </c>
      <c r="G249" s="66" t="s">
        <v>12</v>
      </c>
      <c r="H249" s="66" t="n">
        <f aca="false">'Sum All EFs'!D276</f>
        <v>0.00178571428571429</v>
      </c>
      <c r="I249" s="125" t="str">
        <f aca="false">'Sum All EFs'!E276</f>
        <v>ND</v>
      </c>
    </row>
    <row r="250" customFormat="false" ht="12.75" hidden="false" customHeight="true" outlineLevel="0" collapsed="false">
      <c r="A250" s="17" t="s">
        <v>510</v>
      </c>
      <c r="B250" s="18" t="s">
        <v>511</v>
      </c>
      <c r="C250" s="85" t="str">
        <f aca="false">'Sum All EFs'!A163</f>
        <v>3-Ethyltoluene</v>
      </c>
      <c r="D250" s="66" t="str">
        <f aca="false">'Sum All EFs'!B163</f>
        <v>ND</v>
      </c>
      <c r="E250" s="66" t="str">
        <f aca="false">'Sum All EFs'!C163</f>
        <v>ND</v>
      </c>
      <c r="F250" s="19" t="s">
        <v>12</v>
      </c>
      <c r="G250" s="66" t="s">
        <v>12</v>
      </c>
      <c r="H250" s="66" t="n">
        <f aca="false">'Sum All EFs'!D163</f>
        <v>0.018500229696</v>
      </c>
      <c r="I250" s="125" t="str">
        <f aca="false">'Sum All EFs'!E163</f>
        <v>ND</v>
      </c>
    </row>
    <row r="251" customFormat="false" ht="12.75" hidden="false" customHeight="true" outlineLevel="0" collapsed="false">
      <c r="A251" s="17" t="s">
        <v>512</v>
      </c>
      <c r="B251" s="18" t="s">
        <v>513</v>
      </c>
      <c r="C251" s="85" t="str">
        <f aca="false">'Sum All EFs'!A159</f>
        <v>2-Ethyltoluene</v>
      </c>
      <c r="D251" s="66" t="str">
        <f aca="false">'Sum All EFs'!B159</f>
        <v>ND</v>
      </c>
      <c r="E251" s="66" t="str">
        <f aca="false">'Sum All EFs'!C159</f>
        <v>ND</v>
      </c>
      <c r="F251" s="19" t="s">
        <v>12</v>
      </c>
      <c r="G251" s="66" t="s">
        <v>12</v>
      </c>
      <c r="H251" s="66" t="n">
        <f aca="false">'Sum All EFs'!D159</f>
        <v>0.018500229696</v>
      </c>
      <c r="I251" s="125" t="str">
        <f aca="false">'Sum All EFs'!E159</f>
        <v>ND</v>
      </c>
    </row>
    <row r="252" customFormat="false" ht="12.75" hidden="false" customHeight="true" outlineLevel="0" collapsed="false">
      <c r="A252" s="17" t="s">
        <v>514</v>
      </c>
      <c r="B252" s="18" t="s">
        <v>515</v>
      </c>
      <c r="C252" s="85" t="str">
        <f aca="false">'Sum All EFs'!A165</f>
        <v>4-Ethyltoluene</v>
      </c>
      <c r="D252" s="66" t="str">
        <f aca="false">'Sum All EFs'!B165</f>
        <v>ND</v>
      </c>
      <c r="E252" s="66" t="str">
        <f aca="false">'Sum All EFs'!C165</f>
        <v>ND</v>
      </c>
      <c r="F252" s="19" t="s">
        <v>12</v>
      </c>
      <c r="G252" s="66" t="s">
        <v>12</v>
      </c>
      <c r="H252" s="66" t="n">
        <f aca="false">'Sum All EFs'!D165</f>
        <v>0.004500055872</v>
      </c>
      <c r="I252" s="125" t="str">
        <f aca="false">'Sum All EFs'!E165</f>
        <v>ND</v>
      </c>
    </row>
    <row r="253" customFormat="false" ht="12.75" hidden="false" customHeight="true" outlineLevel="0" collapsed="false">
      <c r="A253" s="108" t="s">
        <v>516</v>
      </c>
      <c r="B253" s="99" t="s">
        <v>517</v>
      </c>
      <c r="C253" s="109" t="str">
        <f aca="false">'Sum All EFs'!A202</f>
        <v>Furan</v>
      </c>
      <c r="D253" s="101" t="n">
        <f aca="false">'Sum All EFs'!B202</f>
        <v>1.60874161376561E-005</v>
      </c>
      <c r="E253" s="101" t="n">
        <f aca="false">'Sum All EFs'!C202</f>
        <v>4.222418933768E-006</v>
      </c>
      <c r="F253" s="102" t="s">
        <v>12</v>
      </c>
      <c r="G253" s="101" t="s">
        <v>12</v>
      </c>
      <c r="H253" s="101" t="str">
        <f aca="false">'Sum All EFs'!D202</f>
        <v>--</v>
      </c>
      <c r="I253" s="165" t="n">
        <f aca="false">'Sum All EFs'!E202</f>
        <v>-0.482758620689655</v>
      </c>
    </row>
    <row r="254" customFormat="false" ht="12.75" hidden="false" customHeight="true" outlineLevel="0" collapsed="false">
      <c r="A254" s="24" t="s">
        <v>518</v>
      </c>
      <c r="B254" s="99" t="s">
        <v>519</v>
      </c>
      <c r="C254" s="100" t="str">
        <f aca="false">'Sum All EFs'!A204</f>
        <v>Furan, 3-methyl-</v>
      </c>
      <c r="D254" s="101" t="n">
        <f aca="false">'Sum All EFs'!B204</f>
        <v>2.86285700879115E-006</v>
      </c>
      <c r="E254" s="65" t="n">
        <f aca="false">'Sum All EFs'!C204</f>
        <v>7.51406039052795E-007</v>
      </c>
      <c r="F254" s="102" t="s">
        <v>12</v>
      </c>
      <c r="G254" s="65" t="s">
        <v>12</v>
      </c>
      <c r="H254" s="101" t="str">
        <f aca="false">'Sum All EFs'!D204</f>
        <v>--</v>
      </c>
      <c r="I254" s="123" t="n">
        <f aca="false">'Sum All EFs'!E204</f>
        <v>-2</v>
      </c>
    </row>
    <row r="255" customFormat="false" ht="12.75" hidden="false" customHeight="true" outlineLevel="0" collapsed="false">
      <c r="A255" s="17" t="s">
        <v>520</v>
      </c>
      <c r="B255" s="18" t="s">
        <v>521</v>
      </c>
      <c r="C255" s="85" t="str">
        <f aca="false">'Sum All EFs'!A138</f>
        <v>Heptane</v>
      </c>
      <c r="D255" s="19" t="str">
        <f aca="false">'Sum All EFs'!B138</f>
        <v>ND</v>
      </c>
      <c r="E255" s="19" t="str">
        <f aca="false">'Sum All EFs'!C138</f>
        <v>ND</v>
      </c>
      <c r="F255" s="19" t="s">
        <v>12</v>
      </c>
      <c r="G255" s="66" t="s">
        <v>12</v>
      </c>
      <c r="H255" s="66" t="n">
        <f aca="false">'Sum All EFs'!D138</f>
        <v>0.003744</v>
      </c>
      <c r="I255" s="125" t="str">
        <f aca="false">'Sum All EFs'!E138</f>
        <v>ND</v>
      </c>
    </row>
    <row r="256" customFormat="false" ht="12.75" hidden="false" customHeight="true" outlineLevel="0" collapsed="false">
      <c r="A256" s="17" t="s">
        <v>522</v>
      </c>
      <c r="B256" s="18" t="s">
        <v>523</v>
      </c>
      <c r="C256" s="85" t="str">
        <f aca="false">'Sum All EFs'!A283</f>
        <v>Hexachloropropene</v>
      </c>
      <c r="D256" s="66" t="str">
        <f aca="false">'Sum All EFs'!B283</f>
        <v>ND</v>
      </c>
      <c r="E256" s="66" t="str">
        <f aca="false">'Sum All EFs'!C283</f>
        <v>ND</v>
      </c>
      <c r="F256" s="19" t="s">
        <v>12</v>
      </c>
      <c r="G256" s="66" t="s">
        <v>12</v>
      </c>
      <c r="H256" s="66" t="n">
        <f aca="false">'Sum All EFs'!D283</f>
        <v>0.00257142857142857</v>
      </c>
      <c r="I256" s="125" t="str">
        <f aca="false">'Sum All EFs'!E283</f>
        <v>ND</v>
      </c>
    </row>
    <row r="257" customFormat="false" ht="12.75" hidden="false" customHeight="true" outlineLevel="0" collapsed="false">
      <c r="A257" s="17" t="s">
        <v>524</v>
      </c>
      <c r="B257" s="18" t="s">
        <v>525</v>
      </c>
      <c r="C257" s="85" t="str">
        <f aca="false">'Sum All EFs'!A42</f>
        <v>Hexanal</v>
      </c>
      <c r="D257" s="66" t="n">
        <f aca="false">'Sum All EFs'!B42</f>
        <v>1.26478638067391E-005</v>
      </c>
      <c r="E257" s="66" t="n">
        <f aca="false">'Sum All EFs'!C42</f>
        <v>3.31964929310737E-006</v>
      </c>
      <c r="F257" s="19" t="s">
        <v>12</v>
      </c>
      <c r="G257" s="66" t="s">
        <v>12</v>
      </c>
      <c r="H257" s="66" t="str">
        <f aca="false">'Sum All EFs'!D42</f>
        <v>--</v>
      </c>
      <c r="I257" s="125" t="n">
        <f aca="false">'Sum All EFs'!E42</f>
        <v>0.327359617682199</v>
      </c>
    </row>
    <row r="258" customFormat="false" ht="12.75" hidden="false" customHeight="true" outlineLevel="0" collapsed="false">
      <c r="A258" s="17" t="s">
        <v>526</v>
      </c>
      <c r="B258" s="18" t="s">
        <v>527</v>
      </c>
      <c r="C258" s="85" t="str">
        <f aca="false">'Sum All EFs'!A160</f>
        <v>2-Hexanone</v>
      </c>
      <c r="D258" s="66" t="str">
        <f aca="false">'Sum All EFs'!B160</f>
        <v>ND</v>
      </c>
      <c r="E258" s="66" t="str">
        <f aca="false">'Sum All EFs'!C160</f>
        <v>ND</v>
      </c>
      <c r="F258" s="19" t="s">
        <v>12</v>
      </c>
      <c r="G258" s="66" t="s">
        <v>12</v>
      </c>
      <c r="H258" s="66" t="n">
        <f aca="false">'Sum All EFs'!D160</f>
        <v>0.015416657984</v>
      </c>
      <c r="I258" s="125" t="str">
        <f aca="false">'Sum All EFs'!E160</f>
        <v>ND</v>
      </c>
    </row>
    <row r="259" customFormat="false" ht="12.75" hidden="false" customHeight="true" outlineLevel="0" collapsed="false">
      <c r="A259" s="17" t="s">
        <v>528</v>
      </c>
      <c r="B259" s="18" t="s">
        <v>529</v>
      </c>
      <c r="C259" s="85" t="str">
        <f aca="false">'Sum All EFs'!A100</f>
        <v>1-Hexene</v>
      </c>
      <c r="D259" s="19" t="str">
        <f aca="false">'Sum All EFs'!B100</f>
        <v>ND</v>
      </c>
      <c r="E259" s="19" t="str">
        <f aca="false">'Sum All EFs'!C100</f>
        <v>ND</v>
      </c>
      <c r="F259" s="19" t="s">
        <v>12</v>
      </c>
      <c r="G259" s="66" t="s">
        <v>12</v>
      </c>
      <c r="H259" s="66" t="n">
        <f aca="false">'Sum All EFs'!D100</f>
        <v>0.01292928</v>
      </c>
      <c r="I259" s="125" t="str">
        <f aca="false">'Sum All EFs'!E100</f>
        <v>ND</v>
      </c>
    </row>
    <row r="260" customFormat="false" ht="12.75" hidden="false" customHeight="true" outlineLevel="0" collapsed="false">
      <c r="A260" s="24" t="s">
        <v>530</v>
      </c>
      <c r="B260" s="99" t="s">
        <v>531</v>
      </c>
      <c r="C260" s="100" t="str">
        <f aca="false">'Sum All EFs'!A201</f>
        <v>2-Hexene, 5,5-dimethyl-.(Z)-</v>
      </c>
      <c r="D260" s="101" t="n">
        <f aca="false">'Sum All EFs'!B201</f>
        <v>1.20322451515476E-005</v>
      </c>
      <c r="E260" s="65" t="n">
        <f aca="false">'Sum All EFs'!C201</f>
        <v>3.15806959358204E-006</v>
      </c>
      <c r="F260" s="102" t="s">
        <v>12</v>
      </c>
      <c r="G260" s="65" t="s">
        <v>12</v>
      </c>
      <c r="H260" s="101" t="str">
        <f aca="false">'Sum All EFs'!D201</f>
        <v>--</v>
      </c>
      <c r="I260" s="123" t="n">
        <f aca="false">'Sum All EFs'!E201</f>
        <v>2</v>
      </c>
    </row>
    <row r="261" customFormat="false" ht="12.75" hidden="false" customHeight="true" outlineLevel="0" collapsed="false">
      <c r="A261" s="17" t="s">
        <v>532</v>
      </c>
      <c r="B261" s="18" t="s">
        <v>533</v>
      </c>
      <c r="C261" s="85" t="str">
        <f aca="false">'Sum All EFs'!A55</f>
        <v>HMX</v>
      </c>
      <c r="D261" s="66" t="str">
        <f aca="false">'Sum All EFs'!B55</f>
        <v>ND</v>
      </c>
      <c r="E261" s="66" t="str">
        <f aca="false">'Sum All EFs'!C55</f>
        <v>ND</v>
      </c>
      <c r="F261" s="19" t="s">
        <v>12</v>
      </c>
      <c r="G261" s="66" t="s">
        <v>12</v>
      </c>
      <c r="H261" s="66" t="n">
        <f aca="false">'Sum All EFs'!D55</f>
        <v>0.013</v>
      </c>
      <c r="I261" s="125" t="str">
        <f aca="false">'Sum All EFs'!E55</f>
        <v>ND</v>
      </c>
    </row>
    <row r="262" customFormat="false" ht="12.75" hidden="false" customHeight="true" outlineLevel="0" collapsed="false">
      <c r="A262" s="17" t="s">
        <v>534</v>
      </c>
      <c r="B262" s="18" t="s">
        <v>535</v>
      </c>
      <c r="C262" s="85" t="str">
        <f aca="false">'Sum All EFs'!A185</f>
        <v>Isobutane</v>
      </c>
      <c r="D262" s="66" t="str">
        <f aca="false">'Sum All EFs'!B185</f>
        <v>ND</v>
      </c>
      <c r="E262" s="66" t="str">
        <f aca="false">'Sum All EFs'!C185</f>
        <v>ND</v>
      </c>
      <c r="F262" s="19" t="s">
        <v>12</v>
      </c>
      <c r="G262" s="66" t="s">
        <v>12</v>
      </c>
      <c r="H262" s="66" t="n">
        <f aca="false">'Sum All EFs'!D185</f>
        <v>0.00894629216</v>
      </c>
      <c r="I262" s="125" t="str">
        <f aca="false">'Sum All EFs'!E185</f>
        <v>ND</v>
      </c>
    </row>
    <row r="263" customFormat="false" ht="12.75" hidden="false" customHeight="true" outlineLevel="0" collapsed="false">
      <c r="A263" s="17" t="s">
        <v>536</v>
      </c>
      <c r="B263" s="18" t="s">
        <v>537</v>
      </c>
      <c r="C263" s="85" t="str">
        <f aca="false">'Sum All EFs'!A131</f>
        <v>Isoprene</v>
      </c>
      <c r="D263" s="19" t="str">
        <f aca="false">'Sum All EFs'!B131</f>
        <v>ND</v>
      </c>
      <c r="E263" s="19" t="str">
        <f aca="false">'Sum All EFs'!C131</f>
        <v>ND</v>
      </c>
      <c r="F263" s="19" t="s">
        <v>12</v>
      </c>
      <c r="G263" s="66" t="s">
        <v>12</v>
      </c>
      <c r="H263" s="66" t="n">
        <f aca="false">'Sum All EFs'!D131</f>
        <v>0.01046656</v>
      </c>
      <c r="I263" s="125" t="str">
        <f aca="false">'Sum All EFs'!E131</f>
        <v>ND</v>
      </c>
    </row>
    <row r="264" customFormat="false" ht="12.75" hidden="false" customHeight="true" outlineLevel="0" collapsed="false">
      <c r="A264" s="17" t="s">
        <v>538</v>
      </c>
      <c r="B264" s="18" t="s">
        <v>539</v>
      </c>
      <c r="C264" s="85" t="str">
        <f aca="false">'Sum All EFs'!A43</f>
        <v>Isopentanal</v>
      </c>
      <c r="D264" s="66" t="str">
        <f aca="false">'Sum All EFs'!B43</f>
        <v>ND</v>
      </c>
      <c r="E264" s="66" t="str">
        <f aca="false">'Sum All EFs'!C43</f>
        <v>ND</v>
      </c>
      <c r="F264" s="19" t="s">
        <v>12</v>
      </c>
      <c r="G264" s="66" t="s">
        <v>12</v>
      </c>
      <c r="H264" s="66" t="n">
        <f aca="false">'Sum All EFs'!D43</f>
        <v>0.0357142857142857</v>
      </c>
      <c r="I264" s="125" t="str">
        <f aca="false">'Sum All EFs'!E43</f>
        <v>ND</v>
      </c>
    </row>
    <row r="265" customFormat="false" ht="12.75" hidden="false" customHeight="true" outlineLevel="0" collapsed="false">
      <c r="A265" s="17" t="s">
        <v>540</v>
      </c>
      <c r="B265" s="18" t="s">
        <v>541</v>
      </c>
      <c r="C265" s="85" t="str">
        <f aca="false">'Sum All EFs'!A74</f>
        <v>Magnesium </v>
      </c>
      <c r="D265" s="19" t="n">
        <f aca="false">'Sum All EFs'!B74</f>
        <v>0.248800049195159</v>
      </c>
      <c r="E265" s="19" t="n">
        <f aca="false">'Sum All EFs'!C74</f>
        <v>0.0653018501824565</v>
      </c>
      <c r="F265" s="19" t="s">
        <v>12</v>
      </c>
      <c r="G265" s="66" t="s">
        <v>12</v>
      </c>
      <c r="H265" s="66" t="str">
        <f aca="false">'Sum All EFs'!D74</f>
        <v>--</v>
      </c>
      <c r="I265" s="125" t="n">
        <f aca="false">'Sum All EFs'!E74</f>
        <v>-0.805333333333333</v>
      </c>
    </row>
    <row r="266" customFormat="false" ht="12.75" hidden="false" customHeight="true" outlineLevel="0" collapsed="false">
      <c r="A266" s="17" t="s">
        <v>542</v>
      </c>
      <c r="B266" s="18" t="s">
        <v>543</v>
      </c>
      <c r="C266" s="85" t="str">
        <f aca="false">'Sum All EFs'!A132</f>
        <v>Methylcyclohexane</v>
      </c>
      <c r="D266" s="19" t="str">
        <f aca="false">'Sum All EFs'!B132</f>
        <v>ND</v>
      </c>
      <c r="E266" s="19" t="str">
        <f aca="false">'Sum All EFs'!C132</f>
        <v>ND</v>
      </c>
      <c r="F266" s="19" t="s">
        <v>12</v>
      </c>
      <c r="G266" s="66" t="s">
        <v>12</v>
      </c>
      <c r="H266" s="66" t="n">
        <f aca="false">'Sum All EFs'!D132</f>
        <v>0.01508416</v>
      </c>
      <c r="I266" s="125" t="str">
        <f aca="false">'Sum All EFs'!E132</f>
        <v>ND</v>
      </c>
    </row>
    <row r="267" customFormat="false" ht="12.75" hidden="false" customHeight="true" outlineLevel="0" collapsed="false">
      <c r="A267" s="17" t="s">
        <v>544</v>
      </c>
      <c r="B267" s="18" t="s">
        <v>545</v>
      </c>
      <c r="C267" s="85" t="str">
        <f aca="false">'Sum All EFs'!A133</f>
        <v>Methylcyclopentane</v>
      </c>
      <c r="D267" s="19" t="str">
        <f aca="false">'Sum All EFs'!B133</f>
        <v>ND</v>
      </c>
      <c r="E267" s="19" t="str">
        <f aca="false">'Sum All EFs'!C133</f>
        <v>ND</v>
      </c>
      <c r="F267" s="19" t="s">
        <v>12</v>
      </c>
      <c r="G267" s="66" t="s">
        <v>12</v>
      </c>
      <c r="H267" s="66" t="n">
        <f aca="false">'Sum All EFs'!D133</f>
        <v>0.01292928</v>
      </c>
      <c r="I267" s="125" t="str">
        <f aca="false">'Sum All EFs'!E133</f>
        <v>ND</v>
      </c>
    </row>
    <row r="268" customFormat="false" ht="12.75" hidden="false" customHeight="true" outlineLevel="0" collapsed="false">
      <c r="A268" s="17" t="s">
        <v>546</v>
      </c>
      <c r="B268" s="18" t="s">
        <v>547</v>
      </c>
      <c r="C268" s="18" t="str">
        <f aca="false">'Sum All EFs'!A108</f>
        <v>2-Butanone</v>
      </c>
      <c r="D268" s="19" t="n">
        <f aca="false">'Sum All EFs'!B108</f>
        <v>1.05890387858594E-005</v>
      </c>
      <c r="E268" s="19" t="n">
        <f aca="false">'Sum All EFs'!C108</f>
        <v>2.7792752718791E-006</v>
      </c>
      <c r="F268" s="19" t="s">
        <v>12</v>
      </c>
      <c r="G268" s="66" t="s">
        <v>12</v>
      </c>
      <c r="H268" s="66" t="str">
        <f aca="false">'Sum All EFs'!D108</f>
        <v>--</v>
      </c>
      <c r="I268" s="125" t="n">
        <f aca="false">'Sum All EFs'!E108</f>
        <v>-0.666666666666667</v>
      </c>
    </row>
    <row r="269" customFormat="false" ht="12.75" hidden="false" customHeight="true" outlineLevel="0" collapsed="false">
      <c r="A269" s="17" t="s">
        <v>548</v>
      </c>
      <c r="B269" s="18" t="s">
        <v>549</v>
      </c>
      <c r="C269" s="85" t="str">
        <f aca="false">'Sum All EFs'!A109</f>
        <v>2-Methylheptane</v>
      </c>
      <c r="D269" s="19" t="str">
        <f aca="false">'Sum All EFs'!B109</f>
        <v>ND</v>
      </c>
      <c r="E269" s="19" t="str">
        <f aca="false">'Sum All EFs'!C109</f>
        <v>ND</v>
      </c>
      <c r="F269" s="19" t="s">
        <v>12</v>
      </c>
      <c r="G269" s="66" t="s">
        <v>12</v>
      </c>
      <c r="H269" s="66" t="n">
        <f aca="false">'Sum All EFs'!D109</f>
        <v>0.01708512</v>
      </c>
      <c r="I269" s="125" t="str">
        <f aca="false">'Sum All EFs'!E109</f>
        <v>ND</v>
      </c>
    </row>
    <row r="270" customFormat="false" ht="12.75" hidden="false" customHeight="true" outlineLevel="0" collapsed="false">
      <c r="A270" s="17" t="s">
        <v>550</v>
      </c>
      <c r="B270" s="18" t="s">
        <v>551</v>
      </c>
      <c r="C270" s="85" t="str">
        <f aca="false">'Sum All EFs'!A164</f>
        <v>3-Methylheptane</v>
      </c>
      <c r="D270" s="66" t="str">
        <f aca="false">'Sum All EFs'!B164</f>
        <v>ND</v>
      </c>
      <c r="E270" s="66" t="str">
        <f aca="false">'Sum All EFs'!C164</f>
        <v>ND</v>
      </c>
      <c r="F270" s="19" t="s">
        <v>12</v>
      </c>
      <c r="G270" s="66" t="s">
        <v>12</v>
      </c>
      <c r="H270" s="66" t="n">
        <f aca="false">'Sum All EFs'!D164</f>
        <v>0.017582312384</v>
      </c>
      <c r="I270" s="125" t="str">
        <f aca="false">'Sum All EFs'!E164</f>
        <v>ND</v>
      </c>
    </row>
    <row r="271" customFormat="false" ht="12" hidden="false" customHeight="true" outlineLevel="0" collapsed="false">
      <c r="A271" s="17" t="s">
        <v>552</v>
      </c>
      <c r="B271" s="18" t="s">
        <v>553</v>
      </c>
      <c r="C271" s="85" t="str">
        <f aca="false">'Sum All EFs'!A110</f>
        <v>2-Methylhexane</v>
      </c>
      <c r="D271" s="19" t="str">
        <f aca="false">'Sum All EFs'!B110</f>
        <v>ND</v>
      </c>
      <c r="E271" s="19" t="str">
        <f aca="false">'Sum All EFs'!C110</f>
        <v>ND</v>
      </c>
      <c r="F271" s="19" t="s">
        <v>12</v>
      </c>
      <c r="G271" s="66" t="s">
        <v>12</v>
      </c>
      <c r="H271" s="66" t="n">
        <f aca="false">'Sum All EFs'!D110</f>
        <v>0.015392</v>
      </c>
      <c r="I271" s="125" t="str">
        <f aca="false">'Sum All EFs'!E110</f>
        <v>ND</v>
      </c>
    </row>
    <row r="272" customFormat="false" ht="12" hidden="false" customHeight="true" outlineLevel="0" collapsed="false">
      <c r="A272" s="17" t="s">
        <v>554</v>
      </c>
      <c r="B272" s="18" t="s">
        <v>555</v>
      </c>
      <c r="C272" s="85" t="s">
        <v>555</v>
      </c>
      <c r="D272" s="19" t="str">
        <f aca="false">'Sum All EFs'!B113</f>
        <v>ND</v>
      </c>
      <c r="E272" s="19" t="str">
        <f aca="false">'Sum All EFs'!C113</f>
        <v>ND</v>
      </c>
      <c r="F272" s="19" t="s">
        <v>12</v>
      </c>
      <c r="G272" s="66" t="s">
        <v>12</v>
      </c>
      <c r="H272" s="66" t="n">
        <f aca="false">'Sum All EFs'!D113</f>
        <v>0.015392</v>
      </c>
      <c r="I272" s="125" t="str">
        <f aca="false">'Sum All EFs'!E113</f>
        <v>ND</v>
      </c>
    </row>
    <row r="273" customFormat="false" ht="12.75" hidden="false" customHeight="true" outlineLevel="0" collapsed="false">
      <c r="A273" s="17" t="s">
        <v>556</v>
      </c>
      <c r="B273" s="18" t="s">
        <v>557</v>
      </c>
      <c r="C273" s="85" t="str">
        <f aca="false">'Sum All EFs'!A287</f>
        <v>Methyl methanesulfonate</v>
      </c>
      <c r="D273" s="19" t="str">
        <f aca="false">'Sum All EFs'!B287</f>
        <v>ND</v>
      </c>
      <c r="E273" s="19" t="str">
        <f aca="false">'Sum All EFs'!C287</f>
        <v>ND</v>
      </c>
      <c r="F273" s="19" t="s">
        <v>12</v>
      </c>
      <c r="G273" s="66" t="s">
        <v>12</v>
      </c>
      <c r="H273" s="66" t="n">
        <f aca="false">'Sum All EFs'!D287</f>
        <v>0.00196428571428571</v>
      </c>
      <c r="I273" s="125" t="str">
        <f aca="false">'Sum All EFs'!E287</f>
        <v>ND</v>
      </c>
    </row>
    <row r="274" customFormat="false" ht="12.75" hidden="false" customHeight="true" outlineLevel="0" collapsed="false">
      <c r="A274" s="17" t="s">
        <v>558</v>
      </c>
      <c r="B274" s="18" t="s">
        <v>559</v>
      </c>
      <c r="C274" s="85" t="str">
        <f aca="false">'Sum All EFs'!A111</f>
        <v>2-Methylpentane</v>
      </c>
      <c r="D274" s="19" t="str">
        <f aca="false">'Sum All EFs'!B111</f>
        <v>ND</v>
      </c>
      <c r="E274" s="19" t="str">
        <f aca="false">'Sum All EFs'!C111</f>
        <v>ND</v>
      </c>
      <c r="F274" s="19" t="s">
        <v>12</v>
      </c>
      <c r="G274" s="66" t="s">
        <v>12</v>
      </c>
      <c r="H274" s="66" t="n">
        <f aca="false">'Sum All EFs'!D111</f>
        <v>0.01323712</v>
      </c>
      <c r="I274" s="125" t="str">
        <f aca="false">'Sum All EFs'!E111</f>
        <v>ND</v>
      </c>
    </row>
    <row r="275" customFormat="false" ht="12.75" hidden="false" customHeight="true" outlineLevel="0" collapsed="false">
      <c r="A275" s="17" t="s">
        <v>560</v>
      </c>
      <c r="B275" s="18" t="s">
        <v>561</v>
      </c>
      <c r="C275" s="85" t="str">
        <f aca="false">'Sum All EFs'!A114</f>
        <v>3-Methylpentane</v>
      </c>
      <c r="D275" s="19" t="str">
        <f aca="false">'Sum All EFs'!B114</f>
        <v>ND</v>
      </c>
      <c r="E275" s="19" t="str">
        <f aca="false">'Sum All EFs'!C114</f>
        <v>ND</v>
      </c>
      <c r="F275" s="19" t="s">
        <v>12</v>
      </c>
      <c r="G275" s="66" t="s">
        <v>12</v>
      </c>
      <c r="H275" s="66" t="n">
        <f aca="false">'Sum All EFs'!D114</f>
        <v>0.01323712</v>
      </c>
      <c r="I275" s="125" t="str">
        <f aca="false">'Sum All EFs'!E114</f>
        <v>ND</v>
      </c>
    </row>
    <row r="276" customFormat="false" ht="12.75" hidden="false" customHeight="true" outlineLevel="0" collapsed="false">
      <c r="A276" s="17" t="s">
        <v>562</v>
      </c>
      <c r="B276" s="18" t="s">
        <v>563</v>
      </c>
      <c r="C276" s="85" t="str">
        <f aca="false">'Sum All EFs'!A231</f>
        <v>2-Nitroaniline</v>
      </c>
      <c r="D276" s="19" t="str">
        <f aca="false">'Sum All EFs'!B231</f>
        <v>ND</v>
      </c>
      <c r="E276" s="19" t="str">
        <f aca="false">'Sum All EFs'!C231</f>
        <v>ND</v>
      </c>
      <c r="F276" s="19" t="s">
        <v>12</v>
      </c>
      <c r="G276" s="66" t="s">
        <v>12</v>
      </c>
      <c r="H276" s="66" t="n">
        <f aca="false">'Sum All EFs'!D231</f>
        <v>0.00178571428571429</v>
      </c>
      <c r="I276" s="125" t="str">
        <f aca="false">'Sum All EFs'!E231</f>
        <v>ND</v>
      </c>
    </row>
    <row r="277" customFormat="false" ht="12.75" hidden="false" customHeight="true" outlineLevel="0" collapsed="false">
      <c r="A277" s="17" t="s">
        <v>564</v>
      </c>
      <c r="B277" s="18" t="s">
        <v>565</v>
      </c>
      <c r="C277" s="85" t="str">
        <f aca="false">'Sum All EFs'!A237</f>
        <v>3-Nitroaniline</v>
      </c>
      <c r="D277" s="19" t="str">
        <f aca="false">'Sum All EFs'!B237</f>
        <v>ND</v>
      </c>
      <c r="E277" s="19" t="str">
        <f aca="false">'Sum All EFs'!C237</f>
        <v>ND</v>
      </c>
      <c r="F277" s="19" t="s">
        <v>12</v>
      </c>
      <c r="G277" s="66" t="s">
        <v>12</v>
      </c>
      <c r="H277" s="66" t="n">
        <f aca="false">'Sum All EFs'!D237</f>
        <v>0.00714285714285714</v>
      </c>
      <c r="I277" s="125" t="str">
        <f aca="false">'Sum All EFs'!E237</f>
        <v>ND</v>
      </c>
    </row>
    <row r="278" customFormat="false" ht="12.75" hidden="false" customHeight="true" outlineLevel="0" collapsed="false">
      <c r="A278" s="17" t="s">
        <v>566</v>
      </c>
      <c r="B278" s="18" t="s">
        <v>567</v>
      </c>
      <c r="C278" s="85" t="str">
        <f aca="false">'Sum All EFs'!A296</f>
        <v>N-Nitrosomethylethylamine</v>
      </c>
      <c r="D278" s="66" t="str">
        <f aca="false">'Sum All EFs'!B296</f>
        <v>ND</v>
      </c>
      <c r="E278" s="66" t="str">
        <f aca="false">'Sum All EFs'!C296</f>
        <v>ND</v>
      </c>
      <c r="F278" s="19" t="s">
        <v>12</v>
      </c>
      <c r="G278" s="66" t="s">
        <v>12</v>
      </c>
      <c r="H278" s="66" t="n">
        <f aca="false">'Sum All EFs'!D296</f>
        <v>0.00296428571428571</v>
      </c>
      <c r="I278" s="125" t="str">
        <f aca="false">'Sum All EFs'!E296</f>
        <v>ND</v>
      </c>
    </row>
    <row r="279" customFormat="false" ht="12.75" hidden="false" customHeight="true" outlineLevel="0" collapsed="false">
      <c r="A279" s="17" t="s">
        <v>568</v>
      </c>
      <c r="B279" s="18" t="s">
        <v>569</v>
      </c>
      <c r="C279" s="85" t="str">
        <f aca="false">'Sum All EFs'!A299</f>
        <v>N-Nitrosopyrrolidine</v>
      </c>
      <c r="D279" s="66" t="str">
        <f aca="false">'Sum All EFs'!B299</f>
        <v>ND</v>
      </c>
      <c r="E279" s="66" t="str">
        <f aca="false">'Sum All EFs'!C299</f>
        <v>ND</v>
      </c>
      <c r="F279" s="19" t="s">
        <v>12</v>
      </c>
      <c r="G279" s="66" t="s">
        <v>12</v>
      </c>
      <c r="H279" s="66" t="n">
        <f aca="false">'Sum All EFs'!D299</f>
        <v>0.00178571428571429</v>
      </c>
      <c r="I279" s="125" t="str">
        <f aca="false">'Sum All EFs'!E299</f>
        <v>ND</v>
      </c>
    </row>
    <row r="280" customFormat="false" ht="12.75" hidden="false" customHeight="true" outlineLevel="0" collapsed="false">
      <c r="A280" s="17" t="s">
        <v>570</v>
      </c>
      <c r="B280" s="18" t="s">
        <v>571</v>
      </c>
      <c r="C280" s="85" t="str">
        <f aca="false">'Sum All EFs'!A140</f>
        <v>Nonane</v>
      </c>
      <c r="D280" s="19" t="str">
        <f aca="false">'Sum All EFs'!B140</f>
        <v>ND</v>
      </c>
      <c r="E280" s="19" t="str">
        <f aca="false">'Sum All EFs'!C140</f>
        <v>ND</v>
      </c>
      <c r="F280" s="19" t="s">
        <v>12</v>
      </c>
      <c r="G280" s="66" t="s">
        <v>12</v>
      </c>
      <c r="H280" s="66" t="n">
        <f aca="false">'Sum All EFs'!D140</f>
        <v>0.01970176</v>
      </c>
      <c r="I280" s="125" t="str">
        <f aca="false">'Sum All EFs'!E140</f>
        <v>ND</v>
      </c>
    </row>
    <row r="281" customFormat="false" ht="12.75" hidden="false" customHeight="true" outlineLevel="0" collapsed="false">
      <c r="A281" s="108" t="s">
        <v>572</v>
      </c>
      <c r="B281" s="99" t="s">
        <v>573</v>
      </c>
      <c r="C281" s="109" t="str">
        <f aca="false">'Sum All EFs'!A315</f>
        <v>9-Octadecenamide, (Z)-</v>
      </c>
      <c r="D281" s="101" t="n">
        <f aca="false">'Sum All EFs'!B315</f>
        <v>4.59058703153718E-006</v>
      </c>
      <c r="E281" s="101" t="n">
        <f aca="false">'Sum All EFs'!C315</f>
        <v>1.20487848596776E-006</v>
      </c>
      <c r="F281" s="102" t="s">
        <v>12</v>
      </c>
      <c r="G281" s="101" t="s">
        <v>12</v>
      </c>
      <c r="H281" s="101" t="str">
        <f aca="false">'Sum All EFs'!D315</f>
        <v>--</v>
      </c>
      <c r="I281" s="165" t="n">
        <f aca="false">'Sum All EFs'!E315</f>
        <v>0.336633663366337</v>
      </c>
    </row>
    <row r="282" customFormat="false" ht="12.75" hidden="false" customHeight="true" outlineLevel="0" collapsed="false">
      <c r="A282" s="17" t="s">
        <v>574</v>
      </c>
      <c r="B282" s="18" t="s">
        <v>575</v>
      </c>
      <c r="C282" s="85" t="str">
        <f aca="false">'Sum All EFs'!A141</f>
        <v>Octane</v>
      </c>
      <c r="D282" s="19" t="str">
        <f aca="false">'Sum All EFs'!B141</f>
        <v>ND</v>
      </c>
      <c r="E282" s="19" t="str">
        <f aca="false">'Sum All EFs'!C141</f>
        <v>ND</v>
      </c>
      <c r="F282" s="19" t="s">
        <v>12</v>
      </c>
      <c r="G282" s="66" t="s">
        <v>12</v>
      </c>
      <c r="H282" s="66" t="n">
        <f aca="false">'Sum All EFs'!D141</f>
        <v>0.01754688</v>
      </c>
      <c r="I282" s="125" t="str">
        <f aca="false">'Sum All EFs'!E141</f>
        <v>ND</v>
      </c>
    </row>
    <row r="283" customFormat="false" ht="12.75" hidden="false" customHeight="true" outlineLevel="0" collapsed="false">
      <c r="A283" s="17" t="s">
        <v>576</v>
      </c>
      <c r="B283" s="18" t="s">
        <v>577</v>
      </c>
      <c r="C283" s="85" t="str">
        <f aca="false">'Sum All EFs'!A186</f>
        <v>Isopentane</v>
      </c>
      <c r="D283" s="66" t="str">
        <f aca="false">'Sum All EFs'!B186</f>
        <v>ND</v>
      </c>
      <c r="E283" s="66" t="str">
        <f aca="false">'Sum All EFs'!C186</f>
        <v>ND</v>
      </c>
      <c r="F283" s="19" t="s">
        <v>12</v>
      </c>
      <c r="G283" s="66" t="s">
        <v>12</v>
      </c>
      <c r="H283" s="66" t="n">
        <f aca="false">'Sum All EFs'!D186</f>
        <v>0.011105297216</v>
      </c>
      <c r="I283" s="125" t="str">
        <f aca="false">'Sum All EFs'!E186</f>
        <v>ND</v>
      </c>
    </row>
    <row r="284" customFormat="false" ht="12.75" hidden="false" customHeight="true" outlineLevel="0" collapsed="false">
      <c r="A284" s="17" t="s">
        <v>578</v>
      </c>
      <c r="B284" s="18" t="s">
        <v>579</v>
      </c>
      <c r="C284" s="85" t="str">
        <f aca="false">'Sum All EFs'!A142</f>
        <v>Pentane</v>
      </c>
      <c r="D284" s="19" t="str">
        <f aca="false">'Sum All EFs'!B142</f>
        <v>ND</v>
      </c>
      <c r="E284" s="19" t="str">
        <f aca="false">'Sum All EFs'!C142</f>
        <v>ND</v>
      </c>
      <c r="F284" s="19" t="s">
        <v>12</v>
      </c>
      <c r="G284" s="66" t="s">
        <v>12</v>
      </c>
      <c r="H284" s="66" t="n">
        <f aca="false">'Sum All EFs'!D142</f>
        <v>0.01108224</v>
      </c>
      <c r="I284" s="125" t="str">
        <f aca="false">'Sum All EFs'!E142</f>
        <v>ND</v>
      </c>
    </row>
    <row r="285" customFormat="false" ht="12.75" hidden="false" customHeight="true" outlineLevel="0" collapsed="false">
      <c r="A285" s="17" t="s">
        <v>580</v>
      </c>
      <c r="B285" s="18" t="s">
        <v>581</v>
      </c>
      <c r="C285" s="85" t="str">
        <f aca="false">'Sum All EFs'!A101</f>
        <v>1-Pentene</v>
      </c>
      <c r="D285" s="19" t="str">
        <f aca="false">'Sum All EFs'!B101</f>
        <v>ND</v>
      </c>
      <c r="E285" s="19" t="str">
        <f aca="false">'Sum All EFs'!C101</f>
        <v>ND</v>
      </c>
      <c r="F285" s="19" t="s">
        <v>12</v>
      </c>
      <c r="G285" s="66" t="s">
        <v>12</v>
      </c>
      <c r="H285" s="66" t="n">
        <f aca="false">'Sum All EFs'!D101</f>
        <v>0.0107744</v>
      </c>
      <c r="I285" s="125" t="str">
        <f aca="false">'Sum All EFs'!E101</f>
        <v>ND</v>
      </c>
    </row>
    <row r="286" customFormat="false" ht="12.75" hidden="false" customHeight="true" outlineLevel="0" collapsed="false">
      <c r="A286" s="17" t="s">
        <v>582</v>
      </c>
      <c r="B286" s="18" t="s">
        <v>583</v>
      </c>
      <c r="C286" s="85" t="str">
        <f aca="false">'Sum All EFs'!A124</f>
        <v>cis-2-Pentene</v>
      </c>
      <c r="D286" s="19" t="str">
        <f aca="false">'Sum All EFs'!B124</f>
        <v>ND</v>
      </c>
      <c r="E286" s="19" t="str">
        <f aca="false">'Sum All EFs'!C124</f>
        <v>ND</v>
      </c>
      <c r="F286" s="19" t="s">
        <v>12</v>
      </c>
      <c r="G286" s="66" t="s">
        <v>12</v>
      </c>
      <c r="H286" s="66" t="n">
        <f aca="false">'Sum All EFs'!D124</f>
        <v>0.0107744</v>
      </c>
      <c r="I286" s="125" t="str">
        <f aca="false">'Sum All EFs'!E124</f>
        <v>ND</v>
      </c>
    </row>
    <row r="287" customFormat="false" ht="12.75" hidden="false" customHeight="true" outlineLevel="0" collapsed="false">
      <c r="A287" s="17" t="s">
        <v>584</v>
      </c>
      <c r="B287" s="18" t="s">
        <v>585</v>
      </c>
      <c r="C287" s="85" t="str">
        <f aca="false">'Sum All EFs'!A149</f>
        <v>trans-2-Pentene</v>
      </c>
      <c r="D287" s="19" t="str">
        <f aca="false">'Sum All EFs'!B149</f>
        <v>ND</v>
      </c>
      <c r="E287" s="19" t="str">
        <f aca="false">'Sum All EFs'!C149</f>
        <v>ND</v>
      </c>
      <c r="F287" s="19" t="s">
        <v>12</v>
      </c>
      <c r="G287" s="66" t="s">
        <v>12</v>
      </c>
      <c r="H287" s="66" t="n">
        <f aca="false">'Sum All EFs'!D149</f>
        <v>0.0107744</v>
      </c>
      <c r="I287" s="125" t="str">
        <f aca="false">'Sum All EFs'!E149</f>
        <v>ND</v>
      </c>
    </row>
    <row r="288" customFormat="false" ht="12.75" hidden="false" customHeight="true" outlineLevel="0" collapsed="false">
      <c r="A288" s="24" t="s">
        <v>586</v>
      </c>
      <c r="B288" s="14" t="s">
        <v>587</v>
      </c>
      <c r="C288" s="100" t="str">
        <f aca="false">'Sum All EFs'!A83</f>
        <v>Perchlorate</v>
      </c>
      <c r="D288" s="65" t="n">
        <f aca="false">'Sum All EFs'!B83</f>
        <v>1.21277653632479E-006</v>
      </c>
      <c r="E288" s="65" t="n">
        <f aca="false">'Sum All EFs'!C83</f>
        <v>3.18314051528815E-007</v>
      </c>
      <c r="F288" s="15" t="s">
        <v>12</v>
      </c>
      <c r="G288" s="65" t="s">
        <v>12</v>
      </c>
      <c r="H288" s="65" t="str">
        <f aca="false">'Sum All EFs'!D83</f>
        <v>--</v>
      </c>
      <c r="I288" s="123" t="n">
        <f aca="false">'Sum All EFs'!E83</f>
        <v>-1.30434782608696</v>
      </c>
    </row>
    <row r="289" customFormat="false" ht="12.75" hidden="false" customHeight="true" outlineLevel="0" collapsed="false">
      <c r="A289" s="17" t="s">
        <v>588</v>
      </c>
      <c r="B289" s="18" t="s">
        <v>589</v>
      </c>
      <c r="C289" s="85" t="str">
        <f aca="false">'Sum All EFs'!A306</f>
        <v>Phenacetin</v>
      </c>
      <c r="D289" s="66" t="str">
        <f aca="false">'Sum All EFs'!B306</f>
        <v>ND</v>
      </c>
      <c r="E289" s="66" t="str">
        <f aca="false">'Sum All EFs'!C306</f>
        <v>ND</v>
      </c>
      <c r="F289" s="19" t="s">
        <v>12</v>
      </c>
      <c r="G289" s="66" t="s">
        <v>12</v>
      </c>
      <c r="H289" s="66" t="n">
        <f aca="false">'Sum All EFs'!D306</f>
        <v>0.00178571428571429</v>
      </c>
      <c r="I289" s="125" t="str">
        <f aca="false">'Sum All EFs'!E306</f>
        <v>ND</v>
      </c>
    </row>
    <row r="290" customFormat="false" ht="12.75" hidden="false" customHeight="true" outlineLevel="0" collapsed="false">
      <c r="A290" s="17" t="s">
        <v>590</v>
      </c>
      <c r="B290" s="18" t="s">
        <v>591</v>
      </c>
      <c r="C290" s="85" t="str">
        <f aca="false">'Sum All EFs'!A145</f>
        <v>Propane</v>
      </c>
      <c r="D290" s="19" t="str">
        <f aca="false">'Sum All EFs'!B145</f>
        <v>ND</v>
      </c>
      <c r="E290" s="19" t="str">
        <f aca="false">'Sum All EFs'!C145</f>
        <v>ND</v>
      </c>
      <c r="F290" s="19" t="s">
        <v>12</v>
      </c>
      <c r="G290" s="66" t="s">
        <v>12</v>
      </c>
      <c r="H290" s="66" t="n">
        <f aca="false">'Sum All EFs'!D145</f>
        <v>0.01683968</v>
      </c>
      <c r="I290" s="125" t="str">
        <f aca="false">'Sum All EFs'!E145</f>
        <v>ND</v>
      </c>
    </row>
    <row r="291" customFormat="false" ht="12.75" hidden="false" customHeight="true" outlineLevel="0" collapsed="false">
      <c r="A291" s="17" t="s">
        <v>592</v>
      </c>
      <c r="B291" s="18" t="s">
        <v>593</v>
      </c>
      <c r="C291" s="85" t="str">
        <f aca="false">'Sum All EFs'!A143</f>
        <v>Propylbenzene</v>
      </c>
      <c r="D291" s="19" t="str">
        <f aca="false">'Sum All EFs'!B143</f>
        <v>ND</v>
      </c>
      <c r="E291" s="19" t="str">
        <f aca="false">'Sum All EFs'!C143</f>
        <v>ND</v>
      </c>
      <c r="F291" s="19" t="s">
        <v>12</v>
      </c>
      <c r="G291" s="66" t="s">
        <v>12</v>
      </c>
      <c r="H291" s="66" t="n">
        <f aca="false">'Sum All EFs'!D143</f>
        <v>0.0044928</v>
      </c>
      <c r="I291" s="125" t="str">
        <f aca="false">'Sum All EFs'!E143</f>
        <v>ND</v>
      </c>
    </row>
    <row r="292" customFormat="false" ht="12.75" hidden="false" customHeight="true" outlineLevel="0" collapsed="false">
      <c r="A292" s="24" t="s">
        <v>594</v>
      </c>
      <c r="B292" s="99" t="s">
        <v>595</v>
      </c>
      <c r="C292" s="100" t="str">
        <f aca="false">'Sum All EFs'!A200</f>
        <v>1-Propyne</v>
      </c>
      <c r="D292" s="101" t="n">
        <f aca="false">'Sum All EFs'!B200</f>
        <v>3.36203689316352E-005</v>
      </c>
      <c r="E292" s="65" t="n">
        <f aca="false">'Sum All EFs'!C200</f>
        <v>8.82424381407748E-006</v>
      </c>
      <c r="F292" s="102" t="s">
        <v>12</v>
      </c>
      <c r="G292" s="65" t="s">
        <v>12</v>
      </c>
      <c r="H292" s="101" t="str">
        <f aca="false">'Sum All EFs'!D200</f>
        <v>--</v>
      </c>
      <c r="I292" s="123" t="n">
        <f aca="false">'Sum All EFs'!E200</f>
        <v>2</v>
      </c>
    </row>
    <row r="293" customFormat="false" ht="12.75" hidden="false" customHeight="true" outlineLevel="0" collapsed="false">
      <c r="A293" s="17" t="s">
        <v>596</v>
      </c>
      <c r="B293" s="18" t="s">
        <v>597</v>
      </c>
      <c r="C293" s="85" t="str">
        <f aca="false">'Sum All EFs'!A57</f>
        <v>RDX</v>
      </c>
      <c r="D293" s="19" t="str">
        <f aca="false">'Sum All EFs'!B57</f>
        <v>ND</v>
      </c>
      <c r="E293" s="19" t="str">
        <f aca="false">'Sum All EFs'!C57</f>
        <v>ND</v>
      </c>
      <c r="F293" s="19" t="s">
        <v>12</v>
      </c>
      <c r="G293" s="66" t="s">
        <v>12</v>
      </c>
      <c r="H293" s="66" t="n">
        <f aca="false">'Sum All EFs'!D57</f>
        <v>0.013</v>
      </c>
      <c r="I293" s="125" t="str">
        <f aca="false">'Sum All EFs'!E57</f>
        <v>ND</v>
      </c>
    </row>
    <row r="294" customFormat="false" ht="12.75" hidden="false" customHeight="true" outlineLevel="0" collapsed="false">
      <c r="A294" s="17" t="s">
        <v>598</v>
      </c>
      <c r="B294" s="18" t="s">
        <v>599</v>
      </c>
      <c r="C294" s="85" t="str">
        <f aca="false">'Sum All EFs'!A206</f>
        <v>1,2,4,5-Tetrachlorobenzene</v>
      </c>
      <c r="D294" s="19" t="str">
        <f aca="false">'Sum All EFs'!B206</f>
        <v>ND</v>
      </c>
      <c r="E294" s="19" t="str">
        <f aca="false">'Sum All EFs'!C206</f>
        <v>ND</v>
      </c>
      <c r="F294" s="19" t="s">
        <v>12</v>
      </c>
      <c r="G294" s="66" t="s">
        <v>12</v>
      </c>
      <c r="H294" s="66" t="n">
        <f aca="false">'Sum All EFs'!D206</f>
        <v>0.00178571428571429</v>
      </c>
      <c r="I294" s="125" t="str">
        <f aca="false">'Sum All EFs'!E206</f>
        <v>ND</v>
      </c>
    </row>
    <row r="295" customFormat="false" ht="12.75" hidden="false" customHeight="true" outlineLevel="0" collapsed="false">
      <c r="A295" s="17" t="s">
        <v>600</v>
      </c>
      <c r="B295" s="18" t="s">
        <v>601</v>
      </c>
      <c r="C295" s="85" t="str">
        <f aca="false">'Sum All EFs'!A216</f>
        <v>2,3,4,6-Tetrachlorophenol</v>
      </c>
      <c r="D295" s="19" t="str">
        <f aca="false">'Sum All EFs'!B216</f>
        <v>ND</v>
      </c>
      <c r="E295" s="19" t="str">
        <f aca="false">'Sum All EFs'!C216</f>
        <v>ND</v>
      </c>
      <c r="F295" s="19" t="s">
        <v>12</v>
      </c>
      <c r="G295" s="66" t="s">
        <v>12</v>
      </c>
      <c r="H295" s="66" t="n">
        <f aca="false">'Sum All EFs'!D216</f>
        <v>0.00232142857142857</v>
      </c>
      <c r="I295" s="125" t="str">
        <f aca="false">'Sum All EFs'!E216</f>
        <v>ND</v>
      </c>
    </row>
    <row r="296" customFormat="false" ht="12.75" hidden="false" customHeight="true" outlineLevel="0" collapsed="false">
      <c r="A296" s="17" t="s">
        <v>602</v>
      </c>
      <c r="B296" s="18" t="s">
        <v>603</v>
      </c>
      <c r="C296" s="85" t="str">
        <f aca="false">'Sum All EFs'!A150</f>
        <v>Tetrahydrofuran</v>
      </c>
      <c r="D296" s="19" t="str">
        <f aca="false">'Sum All EFs'!B150</f>
        <v>ND</v>
      </c>
      <c r="E296" s="19" t="str">
        <f aca="false">'Sum All EFs'!C150</f>
        <v>ND</v>
      </c>
      <c r="F296" s="19" t="s">
        <v>12</v>
      </c>
      <c r="G296" s="66" t="s">
        <v>12</v>
      </c>
      <c r="H296" s="66" t="n">
        <f aca="false">'Sum All EFs'!D150</f>
        <v>0.00269568</v>
      </c>
      <c r="I296" s="125" t="str">
        <f aca="false">'Sum All EFs'!E150</f>
        <v>ND</v>
      </c>
    </row>
    <row r="297" customFormat="false" ht="12.75" hidden="false" customHeight="true" outlineLevel="0" collapsed="false">
      <c r="A297" s="17" t="s">
        <v>604</v>
      </c>
      <c r="B297" s="110" t="s">
        <v>605</v>
      </c>
      <c r="C297" s="85" t="str">
        <f aca="false">'Sum All EFs'!A44</f>
        <v>m,p-Tolualdehyde</v>
      </c>
      <c r="D297" s="66" t="str">
        <f aca="false">'Sum All EFs'!B44</f>
        <v>ND</v>
      </c>
      <c r="E297" s="66" t="str">
        <f aca="false">'Sum All EFs'!C44</f>
        <v>ND</v>
      </c>
      <c r="F297" s="19" t="s">
        <v>12</v>
      </c>
      <c r="G297" s="66" t="s">
        <v>12</v>
      </c>
      <c r="H297" s="66" t="n">
        <f aca="false">'Sum All EFs'!D44</f>
        <v>0.0357142857142857</v>
      </c>
      <c r="I297" s="125" t="str">
        <f aca="false">'Sum All EFs'!E44</f>
        <v>ND</v>
      </c>
    </row>
    <row r="298" customFormat="false" ht="12.75" hidden="false" customHeight="true" outlineLevel="0" collapsed="false">
      <c r="A298" s="17" t="s">
        <v>606</v>
      </c>
      <c r="B298" s="85" t="s">
        <v>607</v>
      </c>
      <c r="C298" s="85" t="str">
        <f aca="false">'Sum All EFs'!A46</f>
        <v>o-Tolualdehyde</v>
      </c>
      <c r="D298" s="66" t="str">
        <f aca="false">'Sum All EFs'!B46</f>
        <v>ND</v>
      </c>
      <c r="E298" s="66" t="str">
        <f aca="false">'Sum All EFs'!C46</f>
        <v>ND</v>
      </c>
      <c r="F298" s="19" t="s">
        <v>12</v>
      </c>
      <c r="G298" s="66" t="s">
        <v>12</v>
      </c>
      <c r="H298" s="66" t="n">
        <f aca="false">'Sum All EFs'!D46</f>
        <v>0.0357142857142857</v>
      </c>
      <c r="I298" s="125" t="str">
        <f aca="false">'Sum All EFs'!E46</f>
        <v>ND</v>
      </c>
    </row>
    <row r="299" customFormat="false" ht="12" hidden="false" customHeight="true" outlineLevel="0" collapsed="false">
      <c r="A299" s="17" t="s">
        <v>608</v>
      </c>
      <c r="B299" s="85" t="s">
        <v>609</v>
      </c>
      <c r="C299" s="111" t="str">
        <f aca="false">'Sum All EFs'!A90</f>
        <v>1,2,3-Trimethylbenzene</v>
      </c>
      <c r="D299" s="26" t="str">
        <f aca="false">'Sum All EFs'!B90</f>
        <v>ND</v>
      </c>
      <c r="E299" s="26" t="str">
        <f aca="false">'Sum All EFs'!C90</f>
        <v>ND</v>
      </c>
      <c r="F299" s="19" t="s">
        <v>12</v>
      </c>
      <c r="G299" s="66" t="s">
        <v>12</v>
      </c>
      <c r="H299" s="93" t="n">
        <f aca="false">'Sum All EFs'!D90</f>
        <v>0.0184704</v>
      </c>
      <c r="I299" s="148" t="str">
        <f aca="false">'Sum All EFs'!E90</f>
        <v>ND</v>
      </c>
    </row>
    <row r="300" customFormat="false" ht="12.75" hidden="false" customHeight="true" outlineLevel="0" collapsed="false">
      <c r="A300" s="17" t="s">
        <v>610</v>
      </c>
      <c r="B300" s="18" t="s">
        <v>611</v>
      </c>
      <c r="C300" s="85" t="str">
        <f aca="false">'Sum All EFs'!A97</f>
        <v>1,3,5-Trimethylbenzene</v>
      </c>
      <c r="D300" s="19" t="str">
        <f aca="false">'Sum All EFs'!B97</f>
        <v>ND</v>
      </c>
      <c r="E300" s="19" t="str">
        <f aca="false">'Sum All EFs'!C97</f>
        <v>ND</v>
      </c>
      <c r="F300" s="19" t="s">
        <v>12</v>
      </c>
      <c r="G300" s="66" t="s">
        <v>12</v>
      </c>
      <c r="H300" s="66" t="n">
        <f aca="false">'Sum All EFs'!D97</f>
        <v>0.0044928</v>
      </c>
      <c r="I300" s="125" t="str">
        <f aca="false">'Sum All EFs'!E97</f>
        <v>ND</v>
      </c>
    </row>
    <row r="301" customFormat="false" ht="12.75" hidden="false" customHeight="true" outlineLevel="0" collapsed="false">
      <c r="A301" s="17" t="s">
        <v>612</v>
      </c>
      <c r="B301" s="18" t="s">
        <v>613</v>
      </c>
      <c r="C301" s="85" t="str">
        <f aca="false">'Sum All EFs'!A104</f>
        <v>2,3,4-Trimethylpentane</v>
      </c>
      <c r="D301" s="19" t="str">
        <f aca="false">'Sum All EFs'!B104</f>
        <v>ND</v>
      </c>
      <c r="E301" s="19" t="str">
        <f aca="false">'Sum All EFs'!C104</f>
        <v>ND</v>
      </c>
      <c r="F301" s="19" t="s">
        <v>12</v>
      </c>
      <c r="G301" s="66" t="s">
        <v>12</v>
      </c>
      <c r="H301" s="66" t="n">
        <f aca="false">'Sum All EFs'!D104</f>
        <v>0.01754688</v>
      </c>
      <c r="I301" s="125" t="str">
        <f aca="false">'Sum All EFs'!E104</f>
        <v>ND</v>
      </c>
    </row>
    <row r="302" customFormat="false" ht="12.75" hidden="false" customHeight="true" outlineLevel="0" collapsed="false">
      <c r="A302" s="17" t="s">
        <v>614</v>
      </c>
      <c r="B302" s="18" t="s">
        <v>615</v>
      </c>
      <c r="C302" s="85" t="str">
        <f aca="false">'Sum All EFs'!A210</f>
        <v>1,3,5-Trinitrobenzene</v>
      </c>
      <c r="D302" s="66" t="str">
        <f aca="false">'Sum All EFs'!B210</f>
        <v>ND</v>
      </c>
      <c r="E302" s="66" t="str">
        <f aca="false">'Sum All EFs'!C210</f>
        <v>ND</v>
      </c>
      <c r="F302" s="19" t="s">
        <v>12</v>
      </c>
      <c r="G302" s="66" t="s">
        <v>12</v>
      </c>
      <c r="H302" s="66" t="n">
        <f aca="false">'Sum All EFs'!D210</f>
        <v>0.00178571428571429</v>
      </c>
      <c r="I302" s="125" t="str">
        <f aca="false">'Sum All EFs'!E210</f>
        <v>ND</v>
      </c>
    </row>
    <row r="303" customFormat="false" ht="12.75" hidden="false" customHeight="true" outlineLevel="0" collapsed="false">
      <c r="A303" s="17" t="s">
        <v>616</v>
      </c>
      <c r="B303" s="18" t="s">
        <v>617</v>
      </c>
      <c r="C303" s="18" t="str">
        <f aca="false">'Sum All EFs'!A52</f>
        <v>2,4,6-Trinitrotoluene</v>
      </c>
      <c r="D303" s="19" t="str">
        <f aca="false">'Sum All EFs'!B52</f>
        <v>ND</v>
      </c>
      <c r="E303" s="19" t="str">
        <f aca="false">'Sum All EFs'!C52</f>
        <v>ND</v>
      </c>
      <c r="F303" s="19" t="s">
        <v>12</v>
      </c>
      <c r="G303" s="19" t="s">
        <v>12</v>
      </c>
      <c r="H303" s="66" t="n">
        <f aca="false">'Sum All EFs'!D52</f>
        <v>0.013</v>
      </c>
      <c r="I303" s="125" t="str">
        <f aca="false">'Sum All EFs'!E52</f>
        <v>ND</v>
      </c>
    </row>
    <row r="304" customFormat="false" ht="12.75" hidden="false" customHeight="true" outlineLevel="0" collapsed="false">
      <c r="A304" s="17" t="s">
        <v>618</v>
      </c>
      <c r="B304" s="18" t="s">
        <v>619</v>
      </c>
      <c r="C304" s="18" t="str">
        <f aca="false">'Sum All EFs'!A197</f>
        <v>Undecane</v>
      </c>
      <c r="D304" s="19" t="str">
        <f aca="false">'Sum All EFs'!B197</f>
        <v>ND</v>
      </c>
      <c r="E304" s="19" t="str">
        <f aca="false">'Sum All EFs'!C197</f>
        <v>ND</v>
      </c>
      <c r="F304" s="19" t="s">
        <v>12</v>
      </c>
      <c r="G304" s="19" t="s">
        <v>12</v>
      </c>
      <c r="H304" s="66" t="n">
        <f aca="false">'Sum All EFs'!D197</f>
        <v>0.024059327552</v>
      </c>
      <c r="I304" s="125" t="str">
        <f aca="false">'Sum All EFs'!E197</f>
        <v>ND</v>
      </c>
    </row>
    <row r="305" customFormat="false" ht="12.75" hidden="false" customHeight="true" outlineLevel="0" collapsed="false">
      <c r="A305" s="29" t="s">
        <v>620</v>
      </c>
      <c r="B305" s="30" t="s">
        <v>621</v>
      </c>
      <c r="C305" s="30" t="str">
        <f aca="false">'Sum All EFs'!A47</f>
        <v>Pentanal</v>
      </c>
      <c r="D305" s="31" t="n">
        <f aca="false">'Sum All EFs'!B47</f>
        <v>1.76953792068713E-005</v>
      </c>
      <c r="E305" s="31" t="n">
        <f aca="false">'Sum All EFs'!C47</f>
        <v>4.64445648474313E-006</v>
      </c>
      <c r="F305" s="31" t="s">
        <v>12</v>
      </c>
      <c r="G305" s="31" t="s">
        <v>12</v>
      </c>
      <c r="H305" s="166" t="str">
        <f aca="false">'Sum All EFs'!D47</f>
        <v>--</v>
      </c>
      <c r="I305" s="167" t="n">
        <f aca="false">'Sum All EFs'!E47</f>
        <v>0.68421052631579</v>
      </c>
    </row>
    <row r="306" customFormat="false" ht="13.5" hidden="false" customHeight="false" outlineLevel="0" collapsed="false"/>
    <row r="307" customFormat="false" ht="12.75" hidden="false" customHeight="false" outlineLevel="0" collapsed="false">
      <c r="A307" s="112" t="s">
        <v>116</v>
      </c>
      <c r="B307" s="113"/>
      <c r="C307" s="113"/>
      <c r="E307" s="67"/>
      <c r="F307" s="67"/>
      <c r="G307" s="67"/>
    </row>
    <row r="308" customFormat="false" ht="12.75" hidden="false" customHeight="false" outlineLevel="0" collapsed="false">
      <c r="A308" s="114" t="s">
        <v>117</v>
      </c>
      <c r="B308" s="113"/>
      <c r="C308" s="113"/>
      <c r="E308" s="67"/>
      <c r="F308" s="67"/>
      <c r="G308" s="67"/>
    </row>
    <row r="309" customFormat="false" ht="12.75" hidden="false" customHeight="false" outlineLevel="0" collapsed="false">
      <c r="A309" s="115" t="s">
        <v>118</v>
      </c>
      <c r="B309" s="113"/>
      <c r="C309" s="113"/>
      <c r="E309" s="67"/>
      <c r="F309" s="67"/>
      <c r="G309" s="67"/>
    </row>
    <row r="310" customFormat="false" ht="12.75" hidden="false" customHeight="true" outlineLevel="0" collapsed="false">
      <c r="A310" s="112" t="s">
        <v>119</v>
      </c>
    </row>
    <row r="311" customFormat="false" ht="12.75" hidden="false" customHeight="true" outlineLevel="0" collapsed="false">
      <c r="A311" s="114" t="s">
        <v>120</v>
      </c>
    </row>
    <row r="312" customFormat="false" ht="12.75" hidden="false" customHeight="true" outlineLevel="0" collapsed="false">
      <c r="A312" s="115" t="s">
        <v>121</v>
      </c>
      <c r="C312" s="116"/>
      <c r="D312" s="117"/>
    </row>
    <row r="313" customFormat="false" ht="12.75" hidden="false" customHeight="true" outlineLevel="0" collapsed="false">
      <c r="A313" s="115" t="s">
        <v>122</v>
      </c>
      <c r="C313" s="116"/>
      <c r="D313" s="117"/>
    </row>
    <row r="314" customFormat="false" ht="12.75" hidden="false" customHeight="true" outlineLevel="0" collapsed="false">
      <c r="A314" s="115" t="s">
        <v>123</v>
      </c>
      <c r="C314" s="116"/>
      <c r="D314" s="117"/>
    </row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>
      <c r="H350" s="67"/>
      <c r="I350" s="168"/>
      <c r="J350" s="97"/>
      <c r="K350" s="97"/>
    </row>
    <row r="351" customFormat="false" ht="12.75" hidden="false" customHeight="true" outlineLevel="0" collapsed="false">
      <c r="H351" s="67"/>
      <c r="I351" s="168"/>
      <c r="J351" s="97"/>
      <c r="K351" s="97"/>
    </row>
    <row r="352" customFormat="false" ht="12.75" hidden="false" customHeight="true" outlineLevel="0" collapsed="false">
      <c r="H352" s="67"/>
      <c r="I352" s="168"/>
      <c r="J352" s="97"/>
      <c r="K352" s="97"/>
    </row>
    <row r="353" customFormat="false" ht="12.75" hidden="false" customHeight="true" outlineLevel="0" collapsed="false">
      <c r="H353" s="67"/>
      <c r="I353" s="168"/>
      <c r="J353" s="97"/>
      <c r="K353" s="97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07:G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G208" activeCellId="0" sqref="G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3" min="2" style="169" width="12.56"/>
    <col collapsed="false" customWidth="true" hidden="false" outlineLevel="0" max="4" min="4" style="169" width="25.13"/>
    <col collapsed="false" customWidth="true" hidden="false" outlineLevel="0" max="5" min="5" style="170" width="10.99"/>
    <col collapsed="false" customWidth="false" hidden="false" outlineLevel="0" max="6" min="6" style="169" width="9.14"/>
    <col collapsed="false" customWidth="true" hidden="false" outlineLevel="0" max="7" min="7" style="169" width="16.99"/>
    <col collapsed="false" customWidth="false" hidden="false" outlineLevel="0" max="8" min="8" style="171" width="9.14"/>
    <col collapsed="false" customWidth="false" hidden="false" outlineLevel="0" max="257" min="9" style="1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622</v>
      </c>
      <c r="B2" s="172"/>
      <c r="C2" s="172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</row>
    <row r="4" customFormat="false" ht="13.5" hidden="false" customHeight="false" outlineLevel="0" collapsed="false"/>
    <row r="5" customFormat="false" ht="13.5" hidden="false" customHeight="true" outlineLevel="0" collapsed="false">
      <c r="A5" s="174" t="s">
        <v>623</v>
      </c>
      <c r="B5" s="175" t="s">
        <v>4</v>
      </c>
      <c r="C5" s="175"/>
      <c r="D5" s="176" t="s">
        <v>114</v>
      </c>
      <c r="E5" s="120" t="s">
        <v>124</v>
      </c>
      <c r="F5" s="177"/>
    </row>
    <row r="6" customFormat="false" ht="13.5" hidden="false" customHeight="false" outlineLevel="0" collapsed="false">
      <c r="A6" s="174"/>
      <c r="B6" s="11" t="s">
        <v>7</v>
      </c>
      <c r="C6" s="61" t="s">
        <v>8</v>
      </c>
      <c r="D6" s="176"/>
      <c r="E6" s="120"/>
      <c r="F6" s="177"/>
    </row>
    <row r="7" customFormat="false" ht="13.5" hidden="false" customHeight="true" outlineLevel="0" collapsed="false">
      <c r="A7" s="178" t="s">
        <v>624</v>
      </c>
      <c r="B7" s="178"/>
      <c r="C7" s="178"/>
      <c r="D7" s="179"/>
      <c r="E7" s="180"/>
    </row>
    <row r="8" customFormat="false" ht="12.75" hidden="false" customHeight="false" outlineLevel="0" collapsed="false">
      <c r="A8" s="181" t="str">
        <f aca="false">TSP!A28</f>
        <v>TSP (M5)</v>
      </c>
      <c r="B8" s="182" t="n">
        <f aca="false">TSP!O28</f>
        <v>0.637465094294727</v>
      </c>
      <c r="C8" s="49" t="n">
        <f aca="false">TSP!P28</f>
        <v>0.167313673043235</v>
      </c>
      <c r="D8" s="183" t="s">
        <v>18</v>
      </c>
      <c r="E8" s="184" t="n">
        <f aca="false">TSP!R28</f>
        <v>-0.728428701180745</v>
      </c>
    </row>
    <row r="9" customFormat="false" ht="12.75" hidden="false" customHeight="true" outlineLevel="0" collapsed="false">
      <c r="A9" s="185" t="s">
        <v>625</v>
      </c>
      <c r="B9" s="185"/>
      <c r="C9" s="185"/>
      <c r="D9" s="186"/>
      <c r="E9" s="125"/>
    </row>
    <row r="10" customFormat="false" ht="12.75" hidden="false" customHeight="false" outlineLevel="0" collapsed="false">
      <c r="A10" s="187" t="str">
        <f aca="false">'PM10 and PM2.5'!A44</f>
        <v>PM10</v>
      </c>
      <c r="B10" s="188" t="n">
        <f aca="false">'PM10 and PM2.5'!O44</f>
        <v>0.357437490177778</v>
      </c>
      <c r="C10" s="188" t="n">
        <f aca="false">'PM10 and PM2.5'!P44</f>
        <v>0.0938156142198892</v>
      </c>
      <c r="D10" s="183" t="s">
        <v>18</v>
      </c>
      <c r="E10" s="184" t="n">
        <f aca="false">'PM10 and PM2.5'!R44</f>
        <v>-0.843601895734597</v>
      </c>
    </row>
    <row r="11" customFormat="false" ht="12.75" hidden="false" customHeight="false" outlineLevel="0" collapsed="false">
      <c r="A11" s="189" t="str">
        <f aca="false">'PM10 and PM2.5'!A46</f>
        <v>PM2.5</v>
      </c>
      <c r="B11" s="190" t="n">
        <f aca="false">'PM10 and PM2.5'!O46</f>
        <v>0.160275100449123</v>
      </c>
      <c r="C11" s="190" t="n">
        <f aca="false">'PM10 and PM2.5'!P46</f>
        <v>0.0420669554984574</v>
      </c>
      <c r="D11" s="179" t="s">
        <v>18</v>
      </c>
      <c r="E11" s="184" t="n">
        <f aca="false">'PM10 and PM2.5'!R46</f>
        <v>-0.985074626865672</v>
      </c>
    </row>
    <row r="12" customFormat="false" ht="14.25" hidden="false" customHeight="true" outlineLevel="0" collapsed="false">
      <c r="A12" s="191" t="s">
        <v>626</v>
      </c>
      <c r="B12" s="191"/>
      <c r="C12" s="191"/>
      <c r="D12" s="186"/>
      <c r="E12" s="125"/>
    </row>
    <row r="13" customFormat="false" ht="12.75" hidden="false" customHeight="false" outlineLevel="0" collapsed="false">
      <c r="A13" s="192" t="str">
        <f aca="false">'HCl, Cl2 and NH3'!F7</f>
        <v>Cl2</v>
      </c>
      <c r="B13" s="86" t="str">
        <f aca="false">'HCl, Cl2 and NH3'!T7</f>
        <v>ND</v>
      </c>
      <c r="C13" s="86" t="str">
        <f aca="false">'HCl, Cl2 and NH3'!U7</f>
        <v>ND</v>
      </c>
      <c r="D13" s="121" t="n">
        <f aca="false">'HCl, Cl2 and NH3'!X7</f>
        <v>0.0715039577836412</v>
      </c>
      <c r="E13" s="184" t="str">
        <f aca="false">'HCl, Cl2 and NH3'!Z7</f>
        <v>ND</v>
      </c>
    </row>
    <row r="14" customFormat="false" ht="12.75" hidden="false" customHeight="false" outlineLevel="0" collapsed="false">
      <c r="A14" s="193" t="str">
        <f aca="false">'HCl, Cl2 and NH3'!F10</f>
        <v>HCl</v>
      </c>
      <c r="B14" s="194" t="str">
        <f aca="false">'HCl, Cl2 and NH3'!T10</f>
        <v>ND</v>
      </c>
      <c r="C14" s="194" t="str">
        <f aca="false">'HCl, Cl2 and NH3'!U10</f>
        <v>ND</v>
      </c>
      <c r="D14" s="121" t="n">
        <f aca="false">'HCl, Cl2 and NH3'!X10</f>
        <v>0.0743603133159269</v>
      </c>
      <c r="E14" s="184" t="str">
        <f aca="false">'HCl, Cl2 and NH3'!Z10</f>
        <v>ND</v>
      </c>
    </row>
    <row r="15" customFormat="false" ht="12.75" hidden="false" customHeight="false" outlineLevel="0" collapsed="false">
      <c r="A15" s="195" t="str">
        <f aca="false">'HCl, Cl2 and NH3'!F13</f>
        <v>NH3</v>
      </c>
      <c r="B15" s="88" t="n">
        <f aca="false">'HCl, Cl2 and NH3'!T13</f>
        <v>3.28982723909343E-005</v>
      </c>
      <c r="C15" s="88" t="n">
        <f aca="false">'HCl, Cl2 and NH3'!U13</f>
        <v>8.63471716297487E-006</v>
      </c>
      <c r="D15" s="121" t="str">
        <f aca="false">'HCl, Cl2 and NH3'!X13</f>
        <v>--</v>
      </c>
      <c r="E15" s="184" t="n">
        <f aca="false">'HCl, Cl2 and NH3'!Z13</f>
        <v>-1.39600347523892</v>
      </c>
    </row>
    <row r="16" customFormat="false" ht="12.75" hidden="false" customHeight="true" outlineLevel="0" collapsed="false">
      <c r="A16" s="191" t="s">
        <v>627</v>
      </c>
      <c r="B16" s="191"/>
      <c r="C16" s="191"/>
      <c r="D16" s="186"/>
      <c r="E16" s="125"/>
    </row>
    <row r="17" customFormat="false" ht="12.75" hidden="false" customHeight="false" outlineLevel="0" collapsed="false">
      <c r="A17" s="193" t="str">
        <f aca="false">'Dioxin-Furan'!H20</f>
        <v>2,3,7,8-TCDD</v>
      </c>
      <c r="B17" s="194" t="str">
        <f aca="false">'Dioxin-Furan'!V20</f>
        <v>ND</v>
      </c>
      <c r="C17" s="194" t="str">
        <f aca="false">'Dioxin-Furan'!W20</f>
        <v>ND</v>
      </c>
      <c r="D17" s="49" t="n">
        <f aca="false">'Dioxin-Furan'!Z20</f>
        <v>6.88461538461538E-009</v>
      </c>
      <c r="E17" s="184" t="str">
        <f aca="false">'Dioxin-Furan'!AB20</f>
        <v>ND</v>
      </c>
    </row>
    <row r="18" customFormat="false" ht="12.75" hidden="false" customHeight="false" outlineLevel="0" collapsed="false">
      <c r="A18" s="193" t="str">
        <f aca="false">'Dioxin-Furan'!H23</f>
        <v>1,2,3,7,8-PeCDD</v>
      </c>
      <c r="B18" s="194" t="str">
        <f aca="false">'Dioxin-Furan'!V23</f>
        <v>ND</v>
      </c>
      <c r="C18" s="194" t="str">
        <f aca="false">'Dioxin-Furan'!W23</f>
        <v>ND</v>
      </c>
      <c r="D18" s="49" t="n">
        <f aca="false">'Dioxin-Furan'!Z23</f>
        <v>4.82142857142857E-009</v>
      </c>
      <c r="E18" s="184" t="str">
        <f aca="false">'Dioxin-Furan'!AB23</f>
        <v>ND</v>
      </c>
    </row>
    <row r="19" customFormat="false" ht="12.75" hidden="false" customHeight="false" outlineLevel="0" collapsed="false">
      <c r="A19" s="193" t="str">
        <f aca="false">'Dioxin-Furan'!H26</f>
        <v>1,2,3,4,7,8-HxCDD</v>
      </c>
      <c r="B19" s="194" t="str">
        <f aca="false">'Dioxin-Furan'!V26</f>
        <v>ND</v>
      </c>
      <c r="C19" s="194" t="str">
        <f aca="false">'Dioxin-Furan'!W26</f>
        <v>ND</v>
      </c>
      <c r="D19" s="49" t="n">
        <f aca="false">'Dioxin-Furan'!Z26</f>
        <v>8.51851851851852E-009</v>
      </c>
      <c r="E19" s="184" t="str">
        <f aca="false">'Dioxin-Furan'!AB26</f>
        <v>ND</v>
      </c>
    </row>
    <row r="20" customFormat="false" ht="12.75" hidden="false" customHeight="false" outlineLevel="0" collapsed="false">
      <c r="A20" s="193" t="str">
        <f aca="false">'Dioxin-Furan'!H29</f>
        <v>1,2,3,6,7,8-HxCDD</v>
      </c>
      <c r="B20" s="194" t="str">
        <f aca="false">'Dioxin-Furan'!V29</f>
        <v>ND</v>
      </c>
      <c r="C20" s="194" t="str">
        <f aca="false">'Dioxin-Furan'!W29</f>
        <v>ND</v>
      </c>
      <c r="D20" s="49" t="n">
        <f aca="false">'Dioxin-Furan'!Z29</f>
        <v>7.96296296296296E-009</v>
      </c>
      <c r="E20" s="184" t="str">
        <f aca="false">'Dioxin-Furan'!AB29</f>
        <v>ND</v>
      </c>
    </row>
    <row r="21" customFormat="false" ht="12.75" hidden="false" customHeight="false" outlineLevel="0" collapsed="false">
      <c r="A21" s="193" t="str">
        <f aca="false">'Dioxin-Furan'!H32</f>
        <v>1,2,3,7,8,9-HxCDD</v>
      </c>
      <c r="B21" s="194" t="str">
        <f aca="false">'Dioxin-Furan'!V32</f>
        <v>ND</v>
      </c>
      <c r="C21" s="194" t="str">
        <f aca="false">'Dioxin-Furan'!W32</f>
        <v>ND</v>
      </c>
      <c r="D21" s="49" t="n">
        <f aca="false">'Dioxin-Furan'!Z32</f>
        <v>8.07407407407407E-009</v>
      </c>
      <c r="E21" s="184" t="str">
        <f aca="false">'Dioxin-Furan'!AB32</f>
        <v>ND</v>
      </c>
    </row>
    <row r="22" customFormat="false" ht="12.75" hidden="false" customHeight="false" outlineLevel="0" collapsed="false">
      <c r="A22" s="193" t="str">
        <f aca="false">'Dioxin-Furan'!H35</f>
        <v>1,2,3,4,6,7,8-HpCDD</v>
      </c>
      <c r="B22" s="194" t="n">
        <f aca="false">'Dioxin-Furan'!V35</f>
        <v>0</v>
      </c>
      <c r="C22" s="194" t="n">
        <f aca="false">'Dioxin-Furan'!W35</f>
        <v>0</v>
      </c>
      <c r="D22" s="49" t="str">
        <f aca="false">'Dioxin-Furan'!Z35</f>
        <v>--</v>
      </c>
      <c r="E22" s="184" t="n">
        <f aca="false">'Dioxin-Furan'!AB35</f>
        <v>0.0892611881699099</v>
      </c>
    </row>
    <row r="23" customFormat="false" ht="12.75" hidden="false" customHeight="false" outlineLevel="0" collapsed="false">
      <c r="A23" s="193" t="str">
        <f aca="false">'Dioxin-Furan'!H38</f>
        <v>1,2,3,4,6,7,8,9-OCDD</v>
      </c>
      <c r="B23" s="194" t="n">
        <f aca="false">'Dioxin-Furan'!V38</f>
        <v>1.55149583039519E-011</v>
      </c>
      <c r="C23" s="194" t="n">
        <f aca="false">'Dioxin-Furan'!W38</f>
        <v>4.07216753384565E-012</v>
      </c>
      <c r="D23" s="49" t="str">
        <f aca="false">'Dioxin-Furan'!Z38</f>
        <v>--</v>
      </c>
      <c r="E23" s="184" t="n">
        <f aca="false">'Dioxin-Furan'!AB38</f>
        <v>0.377206002757338</v>
      </c>
    </row>
    <row r="24" customFormat="false" ht="12.75" hidden="false" customHeight="false" outlineLevel="0" collapsed="false">
      <c r="A24" s="193" t="str">
        <f aca="false">'Dioxin-Furan'!H41</f>
        <v>2,3,7,8-TCDF</v>
      </c>
      <c r="B24" s="194" t="str">
        <f aca="false">'Dioxin-Furan'!V41</f>
        <v>ND</v>
      </c>
      <c r="C24" s="194" t="str">
        <f aca="false">'Dioxin-Furan'!W41</f>
        <v>ND</v>
      </c>
      <c r="D24" s="49" t="n">
        <f aca="false">'Dioxin-Furan'!Z41</f>
        <v>5.44444444444444E-009</v>
      </c>
      <c r="E24" s="184" t="str">
        <f aca="false">'Dioxin-Furan'!AB41</f>
        <v>ND</v>
      </c>
    </row>
    <row r="25" customFormat="false" ht="12.75" hidden="false" customHeight="false" outlineLevel="0" collapsed="false">
      <c r="A25" s="193" t="str">
        <f aca="false">'Dioxin-Furan'!H44</f>
        <v>1,2,3,7,8-PeCDF</v>
      </c>
      <c r="B25" s="194" t="str">
        <f aca="false">'Dioxin-Furan'!V44</f>
        <v>ND</v>
      </c>
      <c r="C25" s="194" t="str">
        <f aca="false">'Dioxin-Furan'!W44</f>
        <v>ND</v>
      </c>
      <c r="D25" s="49" t="n">
        <f aca="false">'Dioxin-Furan'!Z44</f>
        <v>6.55555555555556E-009</v>
      </c>
      <c r="E25" s="184" t="str">
        <f aca="false">'Dioxin-Furan'!AB44</f>
        <v>ND</v>
      </c>
    </row>
    <row r="26" customFormat="false" ht="12.75" hidden="false" customHeight="false" outlineLevel="0" collapsed="false">
      <c r="A26" s="193" t="str">
        <f aca="false">'Dioxin-Furan'!H47</f>
        <v>2,3,4,7,8-PeCDF</v>
      </c>
      <c r="B26" s="194" t="str">
        <f aca="false">'Dioxin-Furan'!V47</f>
        <v>ND</v>
      </c>
      <c r="C26" s="194" t="str">
        <f aca="false">'Dioxin-Furan'!W47</f>
        <v>ND</v>
      </c>
      <c r="D26" s="49" t="n">
        <f aca="false">'Dioxin-Furan'!Z47</f>
        <v>6.11111111111111E-009</v>
      </c>
      <c r="E26" s="184" t="str">
        <f aca="false">'Dioxin-Furan'!AB47</f>
        <v>ND</v>
      </c>
    </row>
    <row r="27" customFormat="false" ht="12.75" hidden="false" customHeight="false" outlineLevel="0" collapsed="false">
      <c r="A27" s="193" t="str">
        <f aca="false">'Dioxin-Furan'!H50</f>
        <v>1,2,3,4,7,8-HxCDF</v>
      </c>
      <c r="B27" s="194" t="str">
        <f aca="false">'Dioxin-Furan'!V50</f>
        <v>ND</v>
      </c>
      <c r="C27" s="194" t="str">
        <f aca="false">'Dioxin-Furan'!W50</f>
        <v>ND</v>
      </c>
      <c r="D27" s="49" t="n">
        <f aca="false">'Dioxin-Furan'!Z50</f>
        <v>3.53703703703704E-009</v>
      </c>
      <c r="E27" s="184" t="str">
        <f aca="false">'Dioxin-Furan'!AB50</f>
        <v>ND</v>
      </c>
    </row>
    <row r="28" customFormat="false" ht="12.75" hidden="false" customHeight="false" outlineLevel="0" collapsed="false">
      <c r="A28" s="193" t="str">
        <f aca="false">'Dioxin-Furan'!H53</f>
        <v>1,2,3,6,7,8-HxCDF</v>
      </c>
      <c r="B28" s="194" t="str">
        <f aca="false">'Dioxin-Furan'!V53</f>
        <v>ND</v>
      </c>
      <c r="C28" s="194" t="str">
        <f aca="false">'Dioxin-Furan'!W53</f>
        <v>ND</v>
      </c>
      <c r="D28" s="49" t="n">
        <f aca="false">'Dioxin-Furan'!Z53</f>
        <v>2.75555555555556E-009</v>
      </c>
      <c r="E28" s="184" t="str">
        <f aca="false">'Dioxin-Furan'!AB53</f>
        <v>ND</v>
      </c>
    </row>
    <row r="29" customFormat="false" ht="12.75" hidden="false" customHeight="false" outlineLevel="0" collapsed="false">
      <c r="A29" s="193" t="str">
        <f aca="false">'Dioxin-Furan'!H56</f>
        <v>1,2,3,7,8,9-HxCDF</v>
      </c>
      <c r="B29" s="194" t="str">
        <f aca="false">'Dioxin-Furan'!V56</f>
        <v>ND</v>
      </c>
      <c r="C29" s="194" t="str">
        <f aca="false">'Dioxin-Furan'!W56</f>
        <v>ND</v>
      </c>
      <c r="D29" s="49" t="n">
        <f aca="false">'Dioxin-Furan'!Z56</f>
        <v>3.42222222222222E-009</v>
      </c>
      <c r="E29" s="184" t="str">
        <f aca="false">'Dioxin-Furan'!AB56</f>
        <v>ND</v>
      </c>
    </row>
    <row r="30" customFormat="false" ht="12.75" hidden="false" customHeight="false" outlineLevel="0" collapsed="false">
      <c r="A30" s="193" t="str">
        <f aca="false">'Dioxin-Furan'!H59</f>
        <v>2,3,4,6,7,8-HxCDF</v>
      </c>
      <c r="B30" s="194" t="str">
        <f aca="false">'Dioxin-Furan'!V59</f>
        <v>ND</v>
      </c>
      <c r="C30" s="194" t="str">
        <f aca="false">'Dioxin-Furan'!W59</f>
        <v>ND</v>
      </c>
      <c r="D30" s="49" t="n">
        <f aca="false">'Dioxin-Furan'!Z59</f>
        <v>4.07407407407407E-009</v>
      </c>
      <c r="E30" s="184" t="str">
        <f aca="false">'Dioxin-Furan'!AB59</f>
        <v>ND</v>
      </c>
    </row>
    <row r="31" customFormat="false" ht="12.75" hidden="false" customHeight="false" outlineLevel="0" collapsed="false">
      <c r="A31" s="193" t="str">
        <f aca="false">'Dioxin-Furan'!H62</f>
        <v>1,2,3,4,6,7,8-HpCDF</v>
      </c>
      <c r="B31" s="194" t="str">
        <f aca="false">'Dioxin-Furan'!V62</f>
        <v>ND</v>
      </c>
      <c r="C31" s="194" t="str">
        <f aca="false">'Dioxin-Furan'!W62</f>
        <v>ND</v>
      </c>
      <c r="D31" s="49" t="n">
        <f aca="false">'Dioxin-Furan'!Z62</f>
        <v>8.18518518518519E-009</v>
      </c>
      <c r="E31" s="184" t="str">
        <f aca="false">'Dioxin-Furan'!AB62</f>
        <v>ND</v>
      </c>
    </row>
    <row r="32" customFormat="false" ht="12.75" hidden="false" customHeight="false" outlineLevel="0" collapsed="false">
      <c r="A32" s="193" t="str">
        <f aca="false">'Dioxin-Furan'!H65</f>
        <v>1,2,3,4,7,8,9-HpCDF</v>
      </c>
      <c r="B32" s="194" t="str">
        <f aca="false">'Dioxin-Furan'!V65</f>
        <v>ND</v>
      </c>
      <c r="C32" s="194" t="str">
        <f aca="false">'Dioxin-Furan'!W65</f>
        <v>ND</v>
      </c>
      <c r="D32" s="49" t="n">
        <f aca="false">'Dioxin-Furan'!Z65</f>
        <v>7.33333333333333E-009</v>
      </c>
      <c r="E32" s="184" t="str">
        <f aca="false">'Dioxin-Furan'!AB65</f>
        <v>ND</v>
      </c>
    </row>
    <row r="33" customFormat="false" ht="12.75" hidden="false" customHeight="false" outlineLevel="0" collapsed="false">
      <c r="A33" s="193" t="str">
        <f aca="false">'Dioxin-Furan'!H68</f>
        <v>1,2,3,4,6,7,8,9-OCDF</v>
      </c>
      <c r="B33" s="194" t="n">
        <f aca="false">'Dioxin-Furan'!V68</f>
        <v>1.54086617112963E-011</v>
      </c>
      <c r="C33" s="194" t="n">
        <f aca="false">'Dioxin-Furan'!W68</f>
        <v>4.04426816569456E-012</v>
      </c>
      <c r="D33" s="49" t="str">
        <f aca="false">'Dioxin-Furan'!Z68</f>
        <v>--</v>
      </c>
      <c r="E33" s="184" t="n">
        <f aca="false">'Dioxin-Furan'!AB68</f>
        <v>0.0184193865374353</v>
      </c>
    </row>
    <row r="34" customFormat="false" ht="12.75" hidden="false" customHeight="false" outlineLevel="0" collapsed="false">
      <c r="A34" s="195" t="str">
        <f aca="false">'Dioxin-Furan'!H71</f>
        <v>Total dioxin/furan compounds</v>
      </c>
      <c r="B34" s="88" t="n">
        <f aca="false">'Dioxin-Furan'!V71</f>
        <v>1.54086617112963E-011</v>
      </c>
      <c r="C34" s="88" t="n">
        <f aca="false">'Dioxin-Furan'!W71</f>
        <v>4.04426816569456E-012</v>
      </c>
      <c r="D34" s="49" t="s">
        <v>18</v>
      </c>
      <c r="E34" s="184" t="str">
        <f aca="false">'Dioxin-Furan'!AB71</f>
        <v>--</v>
      </c>
    </row>
    <row r="35" customFormat="false" ht="12.75" hidden="false" customHeight="false" outlineLevel="0" collapsed="false">
      <c r="A35" s="196" t="s">
        <v>628</v>
      </c>
      <c r="B35" s="196"/>
      <c r="C35" s="196"/>
      <c r="D35" s="186"/>
      <c r="E35" s="125"/>
    </row>
    <row r="36" customFormat="false" ht="12.75" hidden="false" customHeight="false" outlineLevel="0" collapsed="false">
      <c r="A36" s="197" t="str">
        <f aca="false">Aldehyde!A20</f>
        <v>2,5 Dimethlbenzaldehyde</v>
      </c>
      <c r="B36" s="188" t="str">
        <f aca="false">Aldehyde!V20</f>
        <v>ND</v>
      </c>
      <c r="C36" s="188" t="str">
        <f aca="false">Aldehyde!W20</f>
        <v>ND</v>
      </c>
      <c r="D36" s="198" t="n">
        <f aca="false">Aldehyde!Z20</f>
        <v>0.0714285714285714</v>
      </c>
      <c r="E36" s="184" t="str">
        <f aca="false">Aldehyde!AB20</f>
        <v>ND</v>
      </c>
    </row>
    <row r="37" customFormat="false" ht="12.75" hidden="false" customHeight="false" outlineLevel="0" collapsed="false">
      <c r="A37" s="199" t="str">
        <f aca="false">Aldehyde!A23</f>
        <v>Acetaldehyde</v>
      </c>
      <c r="B37" s="182" t="n">
        <f aca="false">Aldehyde!V23</f>
        <v>6.67212956161236E-005</v>
      </c>
      <c r="C37" s="182" t="n">
        <f aca="false">Aldehyde!W23</f>
        <v>1.75121510803474E-005</v>
      </c>
      <c r="D37" s="49" t="str">
        <f aca="false">Aldehyde!Z23</f>
        <v>--</v>
      </c>
      <c r="E37" s="184" t="n">
        <f aca="false">Aldehyde!AB23</f>
        <v>1.82822085889571</v>
      </c>
    </row>
    <row r="38" customFormat="false" ht="12.75" hidden="false" customHeight="false" outlineLevel="0" collapsed="false">
      <c r="A38" s="199" t="str">
        <f aca="false">Aldehyde!A26</f>
        <v>Acetone</v>
      </c>
      <c r="B38" s="182" t="n">
        <f aca="false">Aldehyde!V26</f>
        <v>6.54133001261835E-005</v>
      </c>
      <c r="C38" s="182" t="n">
        <f aca="false">Aldehyde!W26</f>
        <v>1.7168845177476E-005</v>
      </c>
      <c r="D38" s="49" t="str">
        <f aca="false">Aldehyde!Z26</f>
        <v>--</v>
      </c>
      <c r="E38" s="184" t="n">
        <f aca="false">Aldehyde!AB26</f>
        <v>1.56386292834891</v>
      </c>
    </row>
    <row r="39" customFormat="false" ht="12.75" hidden="false" customHeight="false" outlineLevel="0" collapsed="false">
      <c r="A39" s="199" t="str">
        <f aca="false">Aldehyde!A29</f>
        <v>Benzaldehyde</v>
      </c>
      <c r="B39" s="182" t="n">
        <f aca="false">Aldehyde!V29</f>
        <v>1.82290372227444E-005</v>
      </c>
      <c r="C39" s="182" t="n">
        <f aca="false">Aldehyde!W29</f>
        <v>4.78452420544471E-006</v>
      </c>
      <c r="D39" s="49" t="str">
        <f aca="false">Aldehyde!Z29</f>
        <v>--</v>
      </c>
      <c r="E39" s="184" t="n">
        <f aca="false">Aldehyde!AB29</f>
        <v>0.713235294117647</v>
      </c>
    </row>
    <row r="40" customFormat="false" ht="12.75" hidden="false" customHeight="false" outlineLevel="0" collapsed="false">
      <c r="A40" s="199" t="str">
        <f aca="false">Aldehyde!A32</f>
        <v>Crotonaldehyde</v>
      </c>
      <c r="B40" s="182" t="str">
        <f aca="false">Aldehyde!V32</f>
        <v>ND</v>
      </c>
      <c r="C40" s="182" t="str">
        <f aca="false">Aldehyde!W32</f>
        <v>ND</v>
      </c>
      <c r="D40" s="49" t="n">
        <f aca="false">Aldehyde!Z32</f>
        <v>0.0357142857142857</v>
      </c>
      <c r="E40" s="184" t="str">
        <f aca="false">Aldehyde!AB32</f>
        <v>ND</v>
      </c>
    </row>
    <row r="41" customFormat="false" ht="12.75" hidden="false" customHeight="false" outlineLevel="0" collapsed="false">
      <c r="A41" s="199" t="str">
        <f aca="false">Aldehyde!A35</f>
        <v>Formaldehyde</v>
      </c>
      <c r="B41" s="182" t="n">
        <f aca="false">Aldehyde!V35</f>
        <v>3.15434018276942E-005</v>
      </c>
      <c r="C41" s="182" t="n">
        <f aca="false">Aldehyde!W35</f>
        <v>8.27910809125833E-006</v>
      </c>
      <c r="D41" s="49" t="str">
        <f aca="false">Aldehyde!Z35</f>
        <v>--</v>
      </c>
      <c r="E41" s="184" t="n">
        <f aca="false">Aldehyde!AB35</f>
        <v>1.11608961303462</v>
      </c>
    </row>
    <row r="42" customFormat="false" ht="12.75" hidden="false" customHeight="false" outlineLevel="0" collapsed="false">
      <c r="A42" s="199" t="str">
        <f aca="false">Aldehyde!A38</f>
        <v>Hexanal</v>
      </c>
      <c r="B42" s="182" t="n">
        <f aca="false">Aldehyde!V38</f>
        <v>1.26478638067391E-005</v>
      </c>
      <c r="C42" s="182" t="n">
        <f aca="false">Aldehyde!W38</f>
        <v>3.31964929310737E-006</v>
      </c>
      <c r="D42" s="49" t="str">
        <f aca="false">Aldehyde!Z38</f>
        <v>--</v>
      </c>
      <c r="E42" s="184" t="n">
        <f aca="false">Aldehyde!AB38</f>
        <v>0.327359617682199</v>
      </c>
    </row>
    <row r="43" customFormat="false" ht="12.75" hidden="false" customHeight="false" outlineLevel="0" collapsed="false">
      <c r="A43" s="199" t="str">
        <f aca="false">Aldehyde!A41</f>
        <v>Isopentanal</v>
      </c>
      <c r="B43" s="182" t="str">
        <f aca="false">Aldehyde!V41</f>
        <v>ND</v>
      </c>
      <c r="C43" s="182" t="str">
        <f aca="false">Aldehyde!W41</f>
        <v>ND</v>
      </c>
      <c r="D43" s="49" t="n">
        <f aca="false">Aldehyde!Z41</f>
        <v>0.0357142857142857</v>
      </c>
      <c r="E43" s="184" t="str">
        <f aca="false">Aldehyde!AB41</f>
        <v>ND</v>
      </c>
    </row>
    <row r="44" customFormat="false" ht="12.75" hidden="false" customHeight="false" outlineLevel="0" collapsed="false">
      <c r="A44" s="199" t="str">
        <f aca="false">Aldehyde!A44</f>
        <v>m,p-Tolualdehyde</v>
      </c>
      <c r="B44" s="182" t="str">
        <f aca="false">Aldehyde!V44</f>
        <v>ND</v>
      </c>
      <c r="C44" s="182" t="str">
        <f aca="false">Aldehyde!W44</f>
        <v>ND</v>
      </c>
      <c r="D44" s="49" t="n">
        <f aca="false">Aldehyde!Z44</f>
        <v>0.0357142857142857</v>
      </c>
      <c r="E44" s="184" t="str">
        <f aca="false">Aldehyde!AB44</f>
        <v>ND</v>
      </c>
    </row>
    <row r="45" customFormat="false" ht="12.75" hidden="false" customHeight="false" outlineLevel="0" collapsed="false">
      <c r="A45" s="199" t="str">
        <f aca="false">Aldehyde!A47</f>
        <v>MEK/Butyraldehydes</v>
      </c>
      <c r="B45" s="182" t="n">
        <f aca="false">Aldehyde!V47</f>
        <v>2.88577260388819E-005</v>
      </c>
      <c r="C45" s="182" t="n">
        <f aca="false">Aldehyde!W47</f>
        <v>7.57420630941783E-006</v>
      </c>
      <c r="D45" s="49" t="str">
        <f aca="false">Aldehyde!Z47</f>
        <v>--</v>
      </c>
      <c r="E45" s="184" t="n">
        <f aca="false">Aldehyde!AB47</f>
        <v>1.10600255427842</v>
      </c>
    </row>
    <row r="46" customFormat="false" ht="12.75" hidden="false" customHeight="false" outlineLevel="0" collapsed="false">
      <c r="A46" s="199" t="str">
        <f aca="false">Aldehyde!A50</f>
        <v>o-Tolualdehyde</v>
      </c>
      <c r="B46" s="182" t="str">
        <f aca="false">Aldehyde!V50</f>
        <v>ND</v>
      </c>
      <c r="C46" s="182" t="str">
        <f aca="false">Aldehyde!W50</f>
        <v>ND</v>
      </c>
      <c r="D46" s="49" t="n">
        <f aca="false">Aldehyde!Z50</f>
        <v>0.0357142857142857</v>
      </c>
      <c r="E46" s="184" t="str">
        <f aca="false">Aldehyde!AB50</f>
        <v>ND</v>
      </c>
    </row>
    <row r="47" customFormat="false" ht="12.75" hidden="false" customHeight="false" outlineLevel="0" collapsed="false">
      <c r="A47" s="199" t="str">
        <f aca="false">Aldehyde!A53</f>
        <v>Pentanal</v>
      </c>
      <c r="B47" s="182" t="n">
        <f aca="false">Aldehyde!V53</f>
        <v>1.76953792068713E-005</v>
      </c>
      <c r="C47" s="182" t="n">
        <f aca="false">Aldehyde!W53</f>
        <v>4.64445648474313E-006</v>
      </c>
      <c r="D47" s="49" t="str">
        <f aca="false">Aldehyde!Z53</f>
        <v>--</v>
      </c>
      <c r="E47" s="184" t="n">
        <f aca="false">Aldehyde!AB53</f>
        <v>0.68421052631579</v>
      </c>
    </row>
    <row r="48" customFormat="false" ht="12.75" hidden="false" customHeight="false" outlineLevel="0" collapsed="false">
      <c r="A48" s="199" t="str">
        <f aca="false">Aldehyde!A56</f>
        <v>Propanal</v>
      </c>
      <c r="B48" s="182" t="n">
        <f aca="false">Aldehyde!V56</f>
        <v>3.26378036513158E-005</v>
      </c>
      <c r="C48" s="182" t="n">
        <f aca="false">Aldehyde!W56</f>
        <v>8.56635266438735E-006</v>
      </c>
      <c r="D48" s="49" t="str">
        <f aca="false">Aldehyde!Z56</f>
        <v>--</v>
      </c>
      <c r="E48" s="184" t="n">
        <f aca="false">Aldehyde!AB56</f>
        <v>1.19354838709677</v>
      </c>
    </row>
    <row r="49" customFormat="false" ht="12.75" hidden="false" customHeight="false" outlineLevel="0" collapsed="false">
      <c r="A49" s="196" t="s">
        <v>629</v>
      </c>
      <c r="B49" s="196"/>
      <c r="C49" s="196"/>
      <c r="D49" s="186"/>
      <c r="E49" s="125"/>
    </row>
    <row r="50" customFormat="false" ht="12.75" hidden="false" customHeight="false" outlineLevel="0" collapsed="false">
      <c r="A50" s="200" t="str">
        <f aca="false">Cyanide!A21</f>
        <v>Hydrogen Cyanide</v>
      </c>
      <c r="B50" s="19" t="str">
        <f aca="false">Cyanide!V21</f>
        <v>ND</v>
      </c>
      <c r="C50" s="19" t="str">
        <f aca="false">Cyanide!W21</f>
        <v>ND</v>
      </c>
      <c r="D50" s="201" t="n">
        <f aca="false">Cyanide!Z21</f>
        <v>0.05</v>
      </c>
      <c r="E50" s="184" t="str">
        <f aca="false">Cyanide!AA21</f>
        <v>ND</v>
      </c>
    </row>
    <row r="51" customFormat="false" ht="12.75" hidden="false" customHeight="false" outlineLevel="0" collapsed="false">
      <c r="A51" s="196" t="s">
        <v>630</v>
      </c>
      <c r="B51" s="196"/>
      <c r="C51" s="196"/>
      <c r="D51" s="201"/>
      <c r="E51" s="125"/>
    </row>
    <row r="52" customFormat="false" ht="12.75" hidden="false" customHeight="false" outlineLevel="0" collapsed="false">
      <c r="A52" s="193" t="str">
        <f aca="false">Energetics!A26</f>
        <v>2,4,6-Trinitrotoluene</v>
      </c>
      <c r="B52" s="121" t="str">
        <f aca="false">Energetics!V26</f>
        <v>ND</v>
      </c>
      <c r="C52" s="121" t="str">
        <f aca="false">Energetics!W26</f>
        <v>ND</v>
      </c>
      <c r="D52" s="121" t="n">
        <f aca="false">Energetics!Z26</f>
        <v>0.013</v>
      </c>
      <c r="E52" s="184" t="str">
        <f aca="false">Energetics!AB26</f>
        <v>ND</v>
      </c>
    </row>
    <row r="53" customFormat="false" ht="12.75" hidden="false" customHeight="false" outlineLevel="0" collapsed="false">
      <c r="A53" s="193" t="str">
        <f aca="false">Energetics!A29</f>
        <v>2,4-Dinitrotoluene</v>
      </c>
      <c r="B53" s="121" t="str">
        <f aca="false">Energetics!V29</f>
        <v>ND</v>
      </c>
      <c r="C53" s="121" t="str">
        <f aca="false">Energetics!W29</f>
        <v>ND</v>
      </c>
      <c r="D53" s="121" t="n">
        <f aca="false">Energetics!Z29</f>
        <v>0.013</v>
      </c>
      <c r="E53" s="184" t="str">
        <f aca="false">Energetics!AB29</f>
        <v>ND</v>
      </c>
    </row>
    <row r="54" customFormat="false" ht="12.75" hidden="false" customHeight="false" outlineLevel="0" collapsed="false">
      <c r="A54" s="193" t="str">
        <f aca="false">Energetics!A32</f>
        <v>2,6-Dinitrotoluene</v>
      </c>
      <c r="B54" s="121" t="str">
        <f aca="false">Energetics!V32</f>
        <v>ND</v>
      </c>
      <c r="C54" s="121" t="str">
        <f aca="false">Energetics!W32</f>
        <v>ND</v>
      </c>
      <c r="D54" s="121" t="n">
        <f aca="false">Energetics!Z32</f>
        <v>0.013</v>
      </c>
      <c r="E54" s="184" t="str">
        <f aca="false">Energetics!AB32</f>
        <v>ND</v>
      </c>
    </row>
    <row r="55" customFormat="false" ht="12.75" hidden="false" customHeight="false" outlineLevel="0" collapsed="false">
      <c r="A55" s="193" t="str">
        <f aca="false">Energetics!A47</f>
        <v>HMX</v>
      </c>
      <c r="B55" s="121" t="str">
        <f aca="false">Energetics!V47</f>
        <v>ND</v>
      </c>
      <c r="C55" s="121" t="str">
        <f aca="false">Energetics!W47</f>
        <v>ND</v>
      </c>
      <c r="D55" s="121" t="n">
        <f aca="false">Energetics!Z47</f>
        <v>0.013</v>
      </c>
      <c r="E55" s="184" t="str">
        <f aca="false">Energetics!AB47</f>
        <v>ND</v>
      </c>
    </row>
    <row r="56" customFormat="false" ht="12.75" hidden="false" customHeight="false" outlineLevel="0" collapsed="false">
      <c r="A56" s="193" t="str">
        <f aca="false">Energetics!A53</f>
        <v>Nitroglycerin</v>
      </c>
      <c r="B56" s="121" t="n">
        <f aca="false">Energetics!V53</f>
        <v>1.19268775239233E-005</v>
      </c>
      <c r="C56" s="121" t="n">
        <f aca="false">Energetics!W53</f>
        <v>3.13041404827384E-006</v>
      </c>
      <c r="D56" s="121" t="str">
        <f aca="false">Energetics!Z53</f>
        <v>--</v>
      </c>
      <c r="E56" s="184" t="n">
        <f aca="false">Energetics!AB53</f>
        <v>0.36504114866048</v>
      </c>
    </row>
    <row r="57" customFormat="false" ht="12.75" hidden="false" customHeight="false" outlineLevel="0" collapsed="false">
      <c r="A57" s="193" t="str">
        <f aca="false">Energetics!A59</f>
        <v>RDX</v>
      </c>
      <c r="B57" s="121" t="str">
        <f aca="false">Energetics!V59</f>
        <v>ND</v>
      </c>
      <c r="C57" s="121" t="str">
        <f aca="false">Energetics!W59</f>
        <v>ND</v>
      </c>
      <c r="D57" s="121" t="n">
        <f aca="false">Energetics!Z59</f>
        <v>0.013</v>
      </c>
      <c r="E57" s="184" t="str">
        <f aca="false">Energetics!AB59</f>
        <v>ND</v>
      </c>
    </row>
    <row r="58" customFormat="false" ht="12.75" hidden="false" customHeight="false" outlineLevel="0" collapsed="false">
      <c r="A58" s="191" t="s">
        <v>631</v>
      </c>
      <c r="B58" s="191"/>
      <c r="C58" s="191"/>
      <c r="D58" s="186"/>
      <c r="E58" s="125"/>
    </row>
    <row r="59" customFormat="false" ht="12.75" hidden="false" customHeight="false" outlineLevel="0" collapsed="false">
      <c r="A59" s="193" t="str">
        <f aca="false">CEM!A15</f>
        <v>CO</v>
      </c>
      <c r="B59" s="202" t="n">
        <f aca="false">CEM!P15</f>
        <v>0.00997370059648113</v>
      </c>
      <c r="C59" s="203" t="n">
        <f aca="false">CEM!Q15</f>
        <v>0.00261776918542812</v>
      </c>
      <c r="D59" s="183" t="s">
        <v>18</v>
      </c>
      <c r="E59" s="184" t="n">
        <f aca="false">CEM!R15</f>
        <v>-1.15219560878244</v>
      </c>
    </row>
    <row r="60" customFormat="false" ht="12.75" hidden="false" customHeight="false" outlineLevel="0" collapsed="false">
      <c r="A60" s="193" t="str">
        <f aca="false">CEM!A18</f>
        <v>NOx </v>
      </c>
      <c r="B60" s="202" t="n">
        <f aca="false">CEM!P18</f>
        <v>0.0293057267379522</v>
      </c>
      <c r="C60" s="203" t="n">
        <f aca="false">CEM!Q18</f>
        <v>0.00769179179473811</v>
      </c>
      <c r="D60" s="183" t="s">
        <v>18</v>
      </c>
      <c r="E60" s="184" t="n">
        <f aca="false">CEM!R18</f>
        <v>-1.08232880225699</v>
      </c>
    </row>
    <row r="61" customFormat="false" ht="12.75" hidden="false" customHeight="false" outlineLevel="0" collapsed="false">
      <c r="A61" s="204" t="str">
        <f aca="false">CEM!A21</f>
        <v>CO2  </v>
      </c>
      <c r="B61" s="202" t="n">
        <f aca="false">CEM!P21</f>
        <v>0.418167243264942</v>
      </c>
      <c r="C61" s="203" t="n">
        <f aca="false">CEM!Q21</f>
        <v>0.109755181959302</v>
      </c>
      <c r="D61" s="183" t="s">
        <v>18</v>
      </c>
      <c r="E61" s="184" t="n">
        <f aca="false">CEM!R21</f>
        <v>-1.10650588975984</v>
      </c>
    </row>
    <row r="62" customFormat="false" ht="12.75" hidden="false" customHeight="false" outlineLevel="0" collapsed="false">
      <c r="A62" s="204" t="str">
        <f aca="false">CEM!A24</f>
        <v>SO2  </v>
      </c>
      <c r="B62" s="202" t="n">
        <f aca="false">CEM!P24</f>
        <v>0.000779099212880929</v>
      </c>
      <c r="C62" s="203" t="n">
        <f aca="false">CEM!Q24</f>
        <v>0.000204487982383446</v>
      </c>
      <c r="D62" s="183" t="s">
        <v>18</v>
      </c>
      <c r="E62" s="184" t="n">
        <f aca="false">CEM!R24</f>
        <v>-0.769230769230769</v>
      </c>
    </row>
    <row r="63" customFormat="false" ht="12.75" hidden="false" customHeight="false" outlineLevel="0" collapsed="false">
      <c r="A63" s="191" t="s">
        <v>632</v>
      </c>
      <c r="B63" s="191"/>
      <c r="C63" s="191"/>
      <c r="D63" s="186"/>
      <c r="E63" s="125"/>
    </row>
    <row r="64" customFormat="false" ht="12.75" hidden="false" customHeight="false" outlineLevel="0" collapsed="false">
      <c r="A64" s="193" t="str">
        <f aca="false">Metals!H20</f>
        <v>Aluminum  </v>
      </c>
      <c r="B64" s="188" t="n">
        <f aca="false">Metals!V20</f>
        <v>0.000165244651744324</v>
      </c>
      <c r="C64" s="146" t="n">
        <f aca="false">Metals!W20</f>
        <v>4.33712996704262E-005</v>
      </c>
      <c r="D64" s="121" t="str">
        <f aca="false">Metals!Z20</f>
        <v>--</v>
      </c>
      <c r="E64" s="184" t="n">
        <f aca="false">Metals!AA20</f>
        <v>0.409221902017291</v>
      </c>
    </row>
    <row r="65" customFormat="false" ht="12.75" hidden="false" customHeight="false" outlineLevel="0" collapsed="false">
      <c r="A65" s="193" t="str">
        <f aca="false">Metals!H23</f>
        <v>Antimony  </v>
      </c>
      <c r="B65" s="182" t="n">
        <f aca="false">Metals!V23</f>
        <v>3.32616437909889E-005</v>
      </c>
      <c r="C65" s="121" t="n">
        <f aca="false">Metals!W23</f>
        <v>8.73009023385537E-006</v>
      </c>
      <c r="D65" s="49" t="str">
        <f aca="false">Metals!Z23</f>
        <v>--</v>
      </c>
      <c r="E65" s="184" t="n">
        <f aca="false">Metals!AA23</f>
        <v>-0.245614035087719</v>
      </c>
    </row>
    <row r="66" customFormat="false" ht="12.75" hidden="false" customHeight="false" outlineLevel="0" collapsed="false">
      <c r="A66" s="193" t="str">
        <f aca="false">Metals!H26</f>
        <v>Arsenic </v>
      </c>
      <c r="B66" s="194" t="n">
        <f aca="false">Metals!V26</f>
        <v>7.58477792071525E-007</v>
      </c>
      <c r="C66" s="121" t="n">
        <f aca="false">Metals!W26</f>
        <v>1.99075535976778E-007</v>
      </c>
      <c r="D66" s="49" t="str">
        <f aca="false">Metals!Z26</f>
        <v>--</v>
      </c>
      <c r="E66" s="184" t="n">
        <f aca="false">Metals!AA26</f>
        <v>-0.408163265306122</v>
      </c>
    </row>
    <row r="67" customFormat="false" ht="12.75" hidden="false" customHeight="false" outlineLevel="0" collapsed="false">
      <c r="A67" s="193" t="str">
        <f aca="false">Metals!H29</f>
        <v>Barium </v>
      </c>
      <c r="B67" s="182" t="n">
        <f aca="false">Metals!V29</f>
        <v>2.86119198984717E-005</v>
      </c>
      <c r="C67" s="49" t="n">
        <f aca="false">Metals!W29</f>
        <v>7.50969026206607E-006</v>
      </c>
      <c r="D67" s="49" t="str">
        <f aca="false">Metals!Z29</f>
        <v>--</v>
      </c>
      <c r="E67" s="184" t="n">
        <f aca="false">Metals!AA29</f>
        <v>0.135265700483092</v>
      </c>
    </row>
    <row r="68" customFormat="false" ht="12.75" hidden="false" customHeight="false" outlineLevel="0" collapsed="false">
      <c r="A68" s="193" t="str">
        <f aca="false">Metals!H32</f>
        <v>Beryllium </v>
      </c>
      <c r="B68" s="194" t="n">
        <f aca="false">Metals!V32</f>
        <v>2.09907493319838E-007</v>
      </c>
      <c r="C68" s="121" t="n">
        <f aca="false">Metals!W32</f>
        <v>5.5093830267674E-008</v>
      </c>
      <c r="D68" s="49" t="str">
        <f aca="false">Metals!Z32</f>
        <v>--</v>
      </c>
      <c r="E68" s="184" t="n">
        <f aca="false">Metals!AA32</f>
        <v>-0.909090909090909</v>
      </c>
    </row>
    <row r="69" customFormat="false" ht="12.75" hidden="false" customHeight="false" outlineLevel="0" collapsed="false">
      <c r="A69" s="193" t="str">
        <f aca="false">Metals!H35</f>
        <v>Cadmium</v>
      </c>
      <c r="B69" s="194" t="n">
        <f aca="false">Metals!V35</f>
        <v>0.000507492763708952</v>
      </c>
      <c r="C69" s="121" t="n">
        <f aca="false">Metals!W35</f>
        <v>0.000133200200448544</v>
      </c>
      <c r="D69" s="49" t="str">
        <f aca="false">Metals!Z35</f>
        <v>--</v>
      </c>
      <c r="E69" s="184" t="n">
        <f aca="false">Metals!AA35</f>
        <v>-0.816166883963494</v>
      </c>
    </row>
    <row r="70" customFormat="false" ht="12.75" hidden="false" customHeight="false" outlineLevel="0" collapsed="false">
      <c r="A70" s="193" t="str">
        <f aca="false">Metals!H38</f>
        <v>Chromium  </v>
      </c>
      <c r="B70" s="194" t="n">
        <f aca="false">Metals!V38</f>
        <v>1.74474217663423E-005</v>
      </c>
      <c r="C70" s="121" t="n">
        <f aca="false">Metals!W38</f>
        <v>4.57937579169089E-006</v>
      </c>
      <c r="D70" s="49" t="str">
        <f aca="false">Metals!Z38</f>
        <v>--</v>
      </c>
      <c r="E70" s="184" t="n">
        <f aca="false">Metals!AA38</f>
        <v>1.70644922164566</v>
      </c>
    </row>
    <row r="71" customFormat="false" ht="12.75" hidden="false" customHeight="false" outlineLevel="0" collapsed="false">
      <c r="A71" s="193" t="str">
        <f aca="false">Metals!H41</f>
        <v>Cobalt </v>
      </c>
      <c r="B71" s="194" t="n">
        <f aca="false">Metals!V41</f>
        <v>6.26744804948268E-006</v>
      </c>
      <c r="C71" s="121" t="n">
        <f aca="false">Metals!W41</f>
        <v>1.6449994880532E-006</v>
      </c>
      <c r="D71" s="49" t="str">
        <f aca="false">Metals!Z41</f>
        <v>--</v>
      </c>
      <c r="E71" s="184" t="n">
        <f aca="false">Metals!AA41</f>
        <v>-0.541176470588235</v>
      </c>
    </row>
    <row r="72" customFormat="false" ht="12.75" hidden="false" customHeight="false" outlineLevel="0" collapsed="false">
      <c r="A72" s="193" t="str">
        <f aca="false">Metals!H44</f>
        <v>Copper  </v>
      </c>
      <c r="B72" s="182" t="n">
        <f aca="false">Metals!V44</f>
        <v>1.42528341113479E-005</v>
      </c>
      <c r="C72" s="49" t="n">
        <f aca="false">Metals!W44</f>
        <v>3.74090134156112E-006</v>
      </c>
      <c r="D72" s="49" t="str">
        <f aca="false">Metals!Z44</f>
        <v>--</v>
      </c>
      <c r="E72" s="184" t="n">
        <f aca="false">Metals!AA44</f>
        <v>-0.32258064516129</v>
      </c>
    </row>
    <row r="73" customFormat="false" ht="12.75" hidden="false" customHeight="false" outlineLevel="0" collapsed="false">
      <c r="A73" s="193" t="str">
        <f aca="false">Metals!H47</f>
        <v>Lead </v>
      </c>
      <c r="B73" s="182" t="n">
        <f aca="false">Metals!V47</f>
        <v>7.27937734628409E-006</v>
      </c>
      <c r="C73" s="49" t="n">
        <f aca="false">Metals!W47</f>
        <v>1.91059772868349E-006</v>
      </c>
      <c r="D73" s="49" t="str">
        <f aca="false">Metals!Z47</f>
        <v>--</v>
      </c>
      <c r="E73" s="184" t="n">
        <f aca="false">Metals!AA47</f>
        <v>-0.692556634304207</v>
      </c>
    </row>
    <row r="74" customFormat="false" ht="12.75" hidden="false" customHeight="false" outlineLevel="0" collapsed="false">
      <c r="A74" s="193" t="str">
        <f aca="false">Metals!H50</f>
        <v>Magnesium </v>
      </c>
      <c r="B74" s="182" t="n">
        <f aca="false">Metals!V50</f>
        <v>0.248800049195159</v>
      </c>
      <c r="C74" s="49" t="n">
        <f aca="false">Metals!W50</f>
        <v>0.0653018501824565</v>
      </c>
      <c r="D74" s="49" t="str">
        <f aca="false">Metals!Z50</f>
        <v>--</v>
      </c>
      <c r="E74" s="184" t="n">
        <f aca="false">Metals!AA50</f>
        <v>-0.805333333333333</v>
      </c>
    </row>
    <row r="75" customFormat="false" ht="12.75" hidden="false" customHeight="false" outlineLevel="0" collapsed="false">
      <c r="A75" s="193" t="str">
        <f aca="false">Metals!H53</f>
        <v>Manganese  </v>
      </c>
      <c r="B75" s="182" t="n">
        <f aca="false">Metals!V53</f>
        <v>0.000138335968085364</v>
      </c>
      <c r="C75" s="49" t="n">
        <f aca="false">Metals!W53</f>
        <v>3.63086530407778E-005</v>
      </c>
      <c r="D75" s="49" t="str">
        <f aca="false">Metals!Z53</f>
        <v>--</v>
      </c>
      <c r="E75" s="184" t="n">
        <f aca="false">Metals!AA53</f>
        <v>-0.737864077669903</v>
      </c>
    </row>
    <row r="76" customFormat="false" ht="12.75" hidden="false" customHeight="false" outlineLevel="0" collapsed="false">
      <c r="A76" s="193" t="str">
        <f aca="false">Metals!H74</f>
        <v>Mercury  </v>
      </c>
      <c r="B76" s="182" t="str">
        <f aca="false">Metals!V74</f>
        <v>ND</v>
      </c>
      <c r="C76" s="49" t="str">
        <f aca="false">Metals!W74</f>
        <v>ND</v>
      </c>
      <c r="D76" s="49" t="n">
        <f aca="false">Metals!Z74</f>
        <v>0.000230769230769231</v>
      </c>
      <c r="E76" s="184" t="n">
        <f aca="false">Metals!AA56</f>
        <v>0.269230769230769</v>
      </c>
    </row>
    <row r="77" customFormat="false" ht="12.75" hidden="false" customHeight="false" outlineLevel="0" collapsed="false">
      <c r="A77" s="193" t="str">
        <f aca="false">Metals!H56</f>
        <v>Nickel  </v>
      </c>
      <c r="B77" s="182" t="n">
        <f aca="false">Metals!V56</f>
        <v>6.70745469748088E-006</v>
      </c>
      <c r="C77" s="49" t="n">
        <f aca="false">Metals!W56</f>
        <v>1.76048679723908E-006</v>
      </c>
      <c r="D77" s="49" t="str">
        <f aca="false">Metals!Z56</f>
        <v>--</v>
      </c>
      <c r="E77" s="184" t="n">
        <f aca="false">Metals!AA59</f>
        <v>0.85653560042508</v>
      </c>
    </row>
    <row r="78" customFormat="false" ht="12.75" hidden="false" customHeight="false" outlineLevel="0" collapsed="false">
      <c r="A78" s="193" t="str">
        <f aca="false">Metals!H59</f>
        <v>Phosphorus</v>
      </c>
      <c r="B78" s="182" t="n">
        <f aca="false">Metals!V59</f>
        <v>8.46302241068258E-005</v>
      </c>
      <c r="C78" s="49" t="n">
        <f aca="false">Metals!W59</f>
        <v>2.2212657245886E-005</v>
      </c>
      <c r="D78" s="49" t="str">
        <f aca="false">Metals!Z59</f>
        <v>--</v>
      </c>
      <c r="E78" s="184" t="n">
        <f aca="false">Metals!AA62</f>
        <v>0.076923076923077</v>
      </c>
    </row>
    <row r="79" customFormat="false" ht="12.75" hidden="false" customHeight="false" outlineLevel="0" collapsed="false">
      <c r="A79" s="193" t="str">
        <f aca="false">Metals!H62</f>
        <v>Selenium  </v>
      </c>
      <c r="B79" s="182" t="n">
        <f aca="false">Metals!V62</f>
        <v>2.76170581770722E-006</v>
      </c>
      <c r="C79" s="49" t="n">
        <f aca="false">Metals!W62</f>
        <v>7.24857170001896E-007</v>
      </c>
      <c r="D79" s="49" t="str">
        <f aca="false">Metals!Z62</f>
        <v>--</v>
      </c>
      <c r="E79" s="184" t="str">
        <f aca="false">Metals!AA65</f>
        <v>ND</v>
      </c>
    </row>
    <row r="80" customFormat="false" ht="12.75" hidden="false" customHeight="false" outlineLevel="0" collapsed="false">
      <c r="A80" s="193" t="str">
        <f aca="false">Metals!H65</f>
        <v>Silver  </v>
      </c>
      <c r="B80" s="182" t="str">
        <f aca="false">Metals!V65</f>
        <v>ND</v>
      </c>
      <c r="C80" s="49" t="str">
        <f aca="false">Metals!W65</f>
        <v>ND</v>
      </c>
      <c r="D80" s="49" t="n">
        <f aca="false">Metals!Z65</f>
        <v>0.00373076923076923</v>
      </c>
      <c r="E80" s="184" t="str">
        <f aca="false">Metals!AA68</f>
        <v>ND</v>
      </c>
    </row>
    <row r="81" customFormat="false" ht="12.75" hidden="false" customHeight="false" outlineLevel="0" collapsed="false">
      <c r="A81" s="193" t="str">
        <f aca="false">Metals!H68</f>
        <v>Thallium  </v>
      </c>
      <c r="B81" s="182" t="str">
        <f aca="false">Metals!V68</f>
        <v>ND</v>
      </c>
      <c r="C81" s="49" t="str">
        <f aca="false">Metals!W68</f>
        <v>ND</v>
      </c>
      <c r="D81" s="49" t="n">
        <f aca="false">Metals!Z68</f>
        <v>0.0134615384615385</v>
      </c>
      <c r="E81" s="184" t="n">
        <f aca="false">Metals!AA71</f>
        <v>-0.101492537313433</v>
      </c>
    </row>
    <row r="82" customFormat="false" ht="12.75" hidden="false" customHeight="false" outlineLevel="0" collapsed="false">
      <c r="A82" s="193" t="str">
        <f aca="false">Metals!H71</f>
        <v>Zinc  </v>
      </c>
      <c r="B82" s="182" t="n">
        <f aca="false">Metals!V71</f>
        <v>0.000258315359849634</v>
      </c>
      <c r="C82" s="49" t="n">
        <f aca="false">Metals!W71</f>
        <v>6.77993070471481E-005</v>
      </c>
      <c r="D82" s="49" t="str">
        <f aca="false">Metals!Z71</f>
        <v>--</v>
      </c>
      <c r="E82" s="184" t="str">
        <f aca="false">Metals!AA74</f>
        <v>ND</v>
      </c>
    </row>
    <row r="83" customFormat="false" ht="12.75" hidden="false" customHeight="false" outlineLevel="0" collapsed="false">
      <c r="A83" s="195" t="str">
        <f aca="false">Metals!H77</f>
        <v>Perchlorate</v>
      </c>
      <c r="B83" s="190" t="n">
        <f aca="false">Metals!V77</f>
        <v>1.21277653632479E-006</v>
      </c>
      <c r="C83" s="205" t="n">
        <f aca="false">Metals!W77</f>
        <v>3.18314051528815E-007</v>
      </c>
      <c r="D83" s="205" t="str">
        <f aca="false">Metals!Z77</f>
        <v>--</v>
      </c>
      <c r="E83" s="184" t="n">
        <f aca="false">Metals!AA77</f>
        <v>-1.30434782608696</v>
      </c>
      <c r="F83" s="112"/>
    </row>
    <row r="84" customFormat="false" ht="12.75" hidden="false" customHeight="false" outlineLevel="0" collapsed="false">
      <c r="A84" s="206" t="s">
        <v>633</v>
      </c>
      <c r="B84" s="206"/>
      <c r="C84" s="206"/>
      <c r="D84" s="179"/>
      <c r="E84" s="125"/>
    </row>
    <row r="85" customFormat="false" ht="12.75" hidden="false" customHeight="false" outlineLevel="0" collapsed="false">
      <c r="A85" s="207" t="str">
        <f aca="false">VOC!A16</f>
        <v>Total Nonmethane Hydrocarbons</v>
      </c>
      <c r="B85" s="49" t="n">
        <f aca="false">VOC!AA16</f>
        <v>0.00213136410633813</v>
      </c>
      <c r="C85" s="49" t="n">
        <f aca="false">VOC!AB16</f>
        <v>0.000559413151269851</v>
      </c>
      <c r="D85" s="183" t="str">
        <f aca="false">VOC!AE16</f>
        <v>--</v>
      </c>
      <c r="E85" s="184" t="n">
        <f aca="false">VOC!AG16</f>
        <v>-0.303030303030303</v>
      </c>
    </row>
    <row r="86" customFormat="false" ht="12.75" hidden="false" customHeight="false" outlineLevel="0" collapsed="false">
      <c r="A86" s="208" t="s">
        <v>634</v>
      </c>
      <c r="B86" s="208"/>
      <c r="C86" s="208"/>
      <c r="D86" s="209"/>
      <c r="E86" s="125"/>
    </row>
    <row r="87" customFormat="false" ht="12.75" hidden="false" customHeight="false" outlineLevel="0" collapsed="false">
      <c r="A87" s="192" t="str">
        <f aca="false">VOC!L142</f>
        <v>1,1,2,2-Tetrachloroethane</v>
      </c>
      <c r="B87" s="86" t="str">
        <f aca="false">VOC!AA142</f>
        <v>ND</v>
      </c>
      <c r="C87" s="86" t="str">
        <f aca="false">VOC!AB142</f>
        <v>ND</v>
      </c>
      <c r="D87" s="146" t="n">
        <f aca="false">VOC!AE142</f>
        <v>0.00628992</v>
      </c>
      <c r="E87" s="184" t="str">
        <f aca="false">VOC!AG142</f>
        <v>ND</v>
      </c>
    </row>
    <row r="88" customFormat="false" ht="12.75" hidden="false" customHeight="false" outlineLevel="0" collapsed="false">
      <c r="A88" s="193" t="str">
        <f aca="false">VOC!L145</f>
        <v>1,1,2-Trichloroethane</v>
      </c>
      <c r="B88" s="194" t="str">
        <f aca="false">VOC!AA145</f>
        <v>ND</v>
      </c>
      <c r="C88" s="194" t="str">
        <f aca="false">VOC!AB145</f>
        <v>ND</v>
      </c>
      <c r="D88" s="121" t="n">
        <f aca="false">VOC!AE145</f>
        <v>0.00497952</v>
      </c>
      <c r="E88" s="184" t="str">
        <f aca="false">VOC!AG145</f>
        <v>ND</v>
      </c>
    </row>
    <row r="89" customFormat="false" ht="12.75" hidden="false" customHeight="false" outlineLevel="0" collapsed="false">
      <c r="A89" s="193" t="str">
        <f aca="false">VOC!L148</f>
        <v>1,1-Dichloroethane</v>
      </c>
      <c r="B89" s="194" t="str">
        <f aca="false">VOC!AA148</f>
        <v>ND</v>
      </c>
      <c r="C89" s="194" t="str">
        <f aca="false">VOC!AB148</f>
        <v>ND</v>
      </c>
      <c r="D89" s="121" t="n">
        <f aca="false">VOC!AE148</f>
        <v>0.00370656</v>
      </c>
      <c r="E89" s="184" t="str">
        <f aca="false">VOC!AG148</f>
        <v>ND</v>
      </c>
    </row>
    <row r="90" customFormat="false" ht="12.75" hidden="false" customHeight="false" outlineLevel="0" collapsed="false">
      <c r="A90" s="193" t="str">
        <f aca="false">VOC!L19</f>
        <v>1,2,3-Trimethylbenzene</v>
      </c>
      <c r="B90" s="194" t="str">
        <f aca="false">VOC!AA19</f>
        <v>ND</v>
      </c>
      <c r="C90" s="194" t="str">
        <f aca="false">VOC!AB19</f>
        <v>ND</v>
      </c>
      <c r="D90" s="121" t="n">
        <f aca="false">VOC!AE19</f>
        <v>0.0184704</v>
      </c>
      <c r="E90" s="184" t="str">
        <f aca="false">VOC!AG19</f>
        <v>ND</v>
      </c>
    </row>
    <row r="91" customFormat="false" ht="12.75" hidden="false" customHeight="false" outlineLevel="0" collapsed="false">
      <c r="A91" s="193" t="str">
        <f aca="false">VOC!L151</f>
        <v>1,2,4-Trichlorobenzene</v>
      </c>
      <c r="B91" s="194" t="str">
        <f aca="false">VOC!AA151</f>
        <v>ND</v>
      </c>
      <c r="C91" s="194" t="str">
        <f aca="false">VOC!AB151</f>
        <v>ND</v>
      </c>
      <c r="D91" s="121" t="n">
        <f aca="false">VOC!AE151</f>
        <v>0.02785952</v>
      </c>
      <c r="E91" s="184" t="str">
        <f aca="false">VOC!AG151</f>
        <v>ND</v>
      </c>
    </row>
    <row r="92" customFormat="false" ht="12.75" hidden="false" customHeight="false" outlineLevel="0" collapsed="false">
      <c r="A92" s="193" t="str">
        <f aca="false">VOC!L154</f>
        <v>1,2,4-Trimethylbenzene</v>
      </c>
      <c r="B92" s="194" t="str">
        <f aca="false">VOC!AA154</f>
        <v>ND</v>
      </c>
      <c r="C92" s="194" t="str">
        <f aca="false">VOC!AB154</f>
        <v>ND</v>
      </c>
      <c r="D92" s="121" t="n">
        <f aca="false">VOC!AE154</f>
        <v>0.0044928</v>
      </c>
      <c r="E92" s="184" t="str">
        <f aca="false">VOC!AG154</f>
        <v>ND</v>
      </c>
    </row>
    <row r="93" customFormat="false" ht="12.75" hidden="false" customHeight="false" outlineLevel="0" collapsed="false">
      <c r="A93" s="193" t="str">
        <f aca="false">VOC!L157</f>
        <v>1,2-Dibromoethane</v>
      </c>
      <c r="B93" s="194" t="str">
        <f aca="false">VOC!AA157</f>
        <v>ND</v>
      </c>
      <c r="C93" s="194" t="str">
        <f aca="false">VOC!AB157</f>
        <v>ND</v>
      </c>
      <c r="D93" s="121" t="n">
        <f aca="false">VOC!AE157</f>
        <v>0.00703872</v>
      </c>
      <c r="E93" s="184" t="str">
        <f aca="false">VOC!AG157</f>
        <v>ND</v>
      </c>
    </row>
    <row r="94" customFormat="false" ht="12.75" hidden="false" customHeight="false" outlineLevel="0" collapsed="false">
      <c r="A94" s="193" t="str">
        <f aca="false">VOC!L160</f>
        <v>1,2-Dichloroethane </v>
      </c>
      <c r="B94" s="194" t="str">
        <f aca="false">VOC!AA160</f>
        <v>ND</v>
      </c>
      <c r="C94" s="194" t="str">
        <f aca="false">VOC!AB160</f>
        <v>ND</v>
      </c>
      <c r="D94" s="121" t="n">
        <f aca="false">VOC!AE160</f>
        <v>0.00370656</v>
      </c>
      <c r="E94" s="184" t="str">
        <f aca="false">VOC!AG160</f>
        <v>ND</v>
      </c>
    </row>
    <row r="95" customFormat="false" ht="12.75" hidden="false" customHeight="false" outlineLevel="0" collapsed="false">
      <c r="A95" s="193" t="str">
        <f aca="false">VOC!L163</f>
        <v>cis-1,2-Dichloroethene</v>
      </c>
      <c r="B95" s="194" t="str">
        <f aca="false">VOC!AA163</f>
        <v>ND</v>
      </c>
      <c r="C95" s="194" t="str">
        <f aca="false">VOC!AB163</f>
        <v>ND</v>
      </c>
      <c r="D95" s="121" t="n">
        <f aca="false">VOC!AE163</f>
        <v>0.00363168</v>
      </c>
      <c r="E95" s="184" t="str">
        <f aca="false">VOC!AG163</f>
        <v>ND</v>
      </c>
    </row>
    <row r="96" customFormat="false" ht="12.75" hidden="false" customHeight="false" outlineLevel="0" collapsed="false">
      <c r="A96" s="193" t="str">
        <f aca="false">VOC!L166</f>
        <v>1,2-Dichloropropane</v>
      </c>
      <c r="B96" s="194" t="str">
        <f aca="false">VOC!AA166</f>
        <v>ND</v>
      </c>
      <c r="C96" s="194" t="str">
        <f aca="false">VOC!AB166</f>
        <v>ND</v>
      </c>
      <c r="D96" s="121" t="n">
        <f aca="false">VOC!AE166</f>
        <v>0.00423072</v>
      </c>
      <c r="E96" s="184" t="str">
        <f aca="false">VOC!AG166</f>
        <v>ND</v>
      </c>
    </row>
    <row r="97" customFormat="false" ht="12.75" hidden="false" customHeight="false" outlineLevel="0" collapsed="false">
      <c r="A97" s="193" t="str">
        <f aca="false">VOC!L169</f>
        <v>1,3,5-Trimethylbenzene</v>
      </c>
      <c r="B97" s="194" t="str">
        <f aca="false">VOC!AA169</f>
        <v>ND</v>
      </c>
      <c r="C97" s="194" t="str">
        <f aca="false">VOC!AB169</f>
        <v>ND</v>
      </c>
      <c r="D97" s="121" t="n">
        <f aca="false">VOC!AE169</f>
        <v>0.0044928</v>
      </c>
      <c r="E97" s="184" t="str">
        <f aca="false">VOC!AG169</f>
        <v>ND</v>
      </c>
    </row>
    <row r="98" customFormat="false" ht="12.75" hidden="false" customHeight="false" outlineLevel="0" collapsed="false">
      <c r="A98" s="193" t="str">
        <f aca="false">VOC!L172</f>
        <v>1,3-Butadiene</v>
      </c>
      <c r="B98" s="194" t="str">
        <f aca="false">VOC!AA172</f>
        <v>ND</v>
      </c>
      <c r="C98" s="194" t="str">
        <f aca="false">VOC!AB172</f>
        <v>ND</v>
      </c>
      <c r="D98" s="121" t="n">
        <f aca="false">VOC!AE172</f>
        <v>0.00202176</v>
      </c>
      <c r="E98" s="184" t="str">
        <f aca="false">VOC!AG172</f>
        <v>ND</v>
      </c>
    </row>
    <row r="99" customFormat="false" ht="12.75" hidden="false" customHeight="false" outlineLevel="0" collapsed="false">
      <c r="A99" s="193" t="str">
        <f aca="false">VOC!L22</f>
        <v>1-Butene</v>
      </c>
      <c r="B99" s="194" t="n">
        <f aca="false">VOC!AA22</f>
        <v>8.41729134889918E-006</v>
      </c>
      <c r="C99" s="194" t="n">
        <f aca="false">VOC!AB22</f>
        <v>2.20926282123338E-006</v>
      </c>
      <c r="D99" s="121" t="str">
        <f aca="false">VOC!AE22</f>
        <v>--</v>
      </c>
      <c r="E99" s="184" t="n">
        <f aca="false">VOC!AG22</f>
        <v>-0.745098039215686</v>
      </c>
    </row>
    <row r="100" customFormat="false" ht="12.75" hidden="false" customHeight="false" outlineLevel="0" collapsed="false">
      <c r="A100" s="193" t="str">
        <f aca="false">VOC!L25</f>
        <v>1-Hexene</v>
      </c>
      <c r="B100" s="194" t="str">
        <f aca="false">VOC!AA25</f>
        <v>ND</v>
      </c>
      <c r="C100" s="194" t="str">
        <f aca="false">VOC!AB25</f>
        <v>ND</v>
      </c>
      <c r="D100" s="121" t="n">
        <f aca="false">VOC!AE25</f>
        <v>0.01292928</v>
      </c>
      <c r="E100" s="184" t="str">
        <f aca="false">VOC!AG25</f>
        <v>ND</v>
      </c>
    </row>
    <row r="101" customFormat="false" ht="12.75" hidden="false" customHeight="false" outlineLevel="0" collapsed="false">
      <c r="A101" s="193" t="str">
        <f aca="false">VOC!L28</f>
        <v>1-Pentene</v>
      </c>
      <c r="B101" s="194" t="str">
        <f aca="false">VOC!AA28</f>
        <v>ND</v>
      </c>
      <c r="C101" s="194" t="str">
        <f aca="false">VOC!AB28</f>
        <v>ND</v>
      </c>
      <c r="D101" s="121" t="n">
        <f aca="false">VOC!AE28</f>
        <v>0.0107744</v>
      </c>
      <c r="E101" s="184" t="str">
        <f aca="false">VOC!AG28</f>
        <v>ND</v>
      </c>
    </row>
    <row r="102" customFormat="false" ht="12.75" hidden="false" customHeight="false" outlineLevel="0" collapsed="false">
      <c r="A102" s="193" t="str">
        <f aca="false">VOC!L31</f>
        <v>2,2,4-Trimethylpentane</v>
      </c>
      <c r="B102" s="194" t="str">
        <f aca="false">VOC!AA31</f>
        <v>ND</v>
      </c>
      <c r="C102" s="194" t="str">
        <f aca="false">VOC!AB31</f>
        <v>ND</v>
      </c>
      <c r="D102" s="121" t="n">
        <f aca="false">VOC!AE31</f>
        <v>0.00426816</v>
      </c>
      <c r="E102" s="184" t="str">
        <f aca="false">VOC!AG31</f>
        <v>ND</v>
      </c>
    </row>
    <row r="103" customFormat="false" ht="12.75" hidden="false" customHeight="false" outlineLevel="0" collapsed="false">
      <c r="A103" s="193" t="str">
        <f aca="false">VOC!L34</f>
        <v>2,2-Dimethylbutane</v>
      </c>
      <c r="B103" s="194" t="str">
        <f aca="false">VOC!AA34</f>
        <v>ND</v>
      </c>
      <c r="C103" s="194" t="str">
        <f aca="false">VOC!AB34</f>
        <v>ND</v>
      </c>
      <c r="D103" s="121" t="n">
        <f aca="false">VOC!AE34</f>
        <v>0.01323712</v>
      </c>
      <c r="E103" s="184" t="str">
        <f aca="false">VOC!AG34</f>
        <v>ND</v>
      </c>
    </row>
    <row r="104" customFormat="false" ht="12.75" hidden="false" customHeight="false" outlineLevel="0" collapsed="false">
      <c r="A104" s="193" t="str">
        <f aca="false">VOC!L37</f>
        <v>2,3,4-Trimethylpentane</v>
      </c>
      <c r="B104" s="194" t="str">
        <f aca="false">VOC!AA37</f>
        <v>ND</v>
      </c>
      <c r="C104" s="194" t="str">
        <f aca="false">VOC!AB37</f>
        <v>ND</v>
      </c>
      <c r="D104" s="121" t="n">
        <f aca="false">VOC!AE37</f>
        <v>0.01754688</v>
      </c>
      <c r="E104" s="184" t="str">
        <f aca="false">VOC!AG37</f>
        <v>ND</v>
      </c>
    </row>
    <row r="105" customFormat="false" ht="12.75" hidden="false" customHeight="false" outlineLevel="0" collapsed="false">
      <c r="A105" s="193" t="str">
        <f aca="false">VOC!L40</f>
        <v>2,3-Dimethylbutane</v>
      </c>
      <c r="B105" s="194" t="str">
        <f aca="false">VOC!AA40</f>
        <v>ND</v>
      </c>
      <c r="C105" s="194" t="str">
        <f aca="false">VOC!AB40</f>
        <v>ND</v>
      </c>
      <c r="D105" s="121" t="n">
        <f aca="false">VOC!AE40</f>
        <v>0.01323712</v>
      </c>
      <c r="E105" s="184" t="str">
        <f aca="false">VOC!AG40</f>
        <v>ND</v>
      </c>
    </row>
    <row r="106" customFormat="false" ht="12.75" hidden="false" customHeight="false" outlineLevel="0" collapsed="false">
      <c r="A106" s="193" t="str">
        <f aca="false">VOC!L43</f>
        <v>2,3-Dimethylpentane</v>
      </c>
      <c r="B106" s="194" t="str">
        <f aca="false">VOC!AA43</f>
        <v>ND</v>
      </c>
      <c r="C106" s="194" t="str">
        <f aca="false">VOC!AB43</f>
        <v>ND</v>
      </c>
      <c r="D106" s="121" t="n">
        <f aca="false">VOC!AE43</f>
        <v>0.015392</v>
      </c>
      <c r="E106" s="184" t="str">
        <f aca="false">VOC!AG43</f>
        <v>ND</v>
      </c>
    </row>
    <row r="107" customFormat="false" ht="12.75" hidden="false" customHeight="false" outlineLevel="0" collapsed="false">
      <c r="A107" s="193" t="str">
        <f aca="false">VOC!L46</f>
        <v>2,4-Dimethylpentane</v>
      </c>
      <c r="B107" s="194" t="str">
        <f aca="false">VOC!AA46</f>
        <v>ND</v>
      </c>
      <c r="C107" s="194" t="str">
        <f aca="false">VOC!AB46</f>
        <v>ND</v>
      </c>
      <c r="D107" s="121" t="n">
        <f aca="false">VOC!AE46</f>
        <v>0.015392</v>
      </c>
      <c r="E107" s="184" t="str">
        <f aca="false">VOC!AG46</f>
        <v>ND</v>
      </c>
    </row>
    <row r="108" customFormat="false" ht="12.75" hidden="false" customHeight="false" outlineLevel="0" collapsed="false">
      <c r="A108" s="193" t="str">
        <f aca="false">VOC!L175</f>
        <v>2-Butanone</v>
      </c>
      <c r="B108" s="194" t="n">
        <f aca="false">VOC!AA175</f>
        <v>1.05890387858594E-005</v>
      </c>
      <c r="C108" s="194" t="n">
        <f aca="false">VOC!AB175</f>
        <v>2.7792752718791E-006</v>
      </c>
      <c r="D108" s="121" t="str">
        <f aca="false">VOC!AE175</f>
        <v>--</v>
      </c>
      <c r="E108" s="184" t="n">
        <f aca="false">VOC!AG175</f>
        <v>-0.666666666666667</v>
      </c>
    </row>
    <row r="109" customFormat="false" ht="12.75" hidden="false" customHeight="false" outlineLevel="0" collapsed="false">
      <c r="A109" s="193" t="str">
        <f aca="false">VOC!L49</f>
        <v>2-Methylheptane</v>
      </c>
      <c r="B109" s="194" t="str">
        <f aca="false">VOC!AA49</f>
        <v>ND</v>
      </c>
      <c r="C109" s="194" t="str">
        <f aca="false">VOC!AB49</f>
        <v>ND</v>
      </c>
      <c r="D109" s="121" t="n">
        <f aca="false">VOC!AE49</f>
        <v>0.01708512</v>
      </c>
      <c r="E109" s="184" t="str">
        <f aca="false">VOC!AG49</f>
        <v>ND</v>
      </c>
    </row>
    <row r="110" customFormat="false" ht="12.75" hidden="false" customHeight="false" outlineLevel="0" collapsed="false">
      <c r="A110" s="193" t="str">
        <f aca="false">VOC!L52</f>
        <v>2-Methylhexane</v>
      </c>
      <c r="B110" s="194" t="str">
        <f aca="false">VOC!AA52</f>
        <v>ND</v>
      </c>
      <c r="C110" s="194" t="str">
        <f aca="false">VOC!AB52</f>
        <v>ND</v>
      </c>
      <c r="D110" s="121" t="n">
        <f aca="false">VOC!AE52</f>
        <v>0.015392</v>
      </c>
      <c r="E110" s="184" t="str">
        <f aca="false">VOC!AG52</f>
        <v>ND</v>
      </c>
    </row>
    <row r="111" customFormat="false" ht="12.75" hidden="false" customHeight="false" outlineLevel="0" collapsed="false">
      <c r="A111" s="193" t="str">
        <f aca="false">VOC!L55</f>
        <v>2-Methylpentane</v>
      </c>
      <c r="B111" s="194" t="str">
        <f aca="false">VOC!AA55</f>
        <v>ND</v>
      </c>
      <c r="C111" s="194" t="str">
        <f aca="false">VOC!AB55</f>
        <v>ND</v>
      </c>
      <c r="D111" s="121" t="n">
        <f aca="false">VOC!AE55</f>
        <v>0.01323712</v>
      </c>
      <c r="E111" s="184" t="str">
        <f aca="false">VOC!AG55</f>
        <v>ND</v>
      </c>
    </row>
    <row r="112" customFormat="false" ht="12.75" hidden="false" customHeight="false" outlineLevel="0" collapsed="false">
      <c r="A112" s="193" t="str">
        <f aca="false">VOC!L178</f>
        <v>2-Propanol</v>
      </c>
      <c r="B112" s="194" t="str">
        <f aca="false">VOC!AA178</f>
        <v>ND</v>
      </c>
      <c r="C112" s="194" t="str">
        <f aca="false">VOC!AB178</f>
        <v>ND</v>
      </c>
      <c r="D112" s="121" t="n">
        <f aca="false">VOC!AE178</f>
        <v>0.0092352</v>
      </c>
      <c r="E112" s="184" t="str">
        <f aca="false">VOC!AG178</f>
        <v>ND</v>
      </c>
    </row>
    <row r="113" customFormat="false" ht="12.75" hidden="false" customHeight="false" outlineLevel="0" collapsed="false">
      <c r="A113" s="193" t="str">
        <f aca="false">VOC!A58</f>
        <v>3-Methylhexane</v>
      </c>
      <c r="B113" s="194" t="str">
        <f aca="false">VOC!AA58</f>
        <v>ND</v>
      </c>
      <c r="C113" s="194" t="str">
        <f aca="false">VOC!AB58</f>
        <v>ND</v>
      </c>
      <c r="D113" s="121" t="n">
        <f aca="false">VOC!AE58</f>
        <v>0.015392</v>
      </c>
      <c r="E113" s="184" t="str">
        <f aca="false">VOC!AG58</f>
        <v>ND</v>
      </c>
    </row>
    <row r="114" customFormat="false" ht="12.75" hidden="false" customHeight="false" outlineLevel="0" collapsed="false">
      <c r="A114" s="193" t="str">
        <f aca="false">VOC!L61</f>
        <v>3-Methylpentane</v>
      </c>
      <c r="B114" s="194" t="str">
        <f aca="false">VOC!AA61</f>
        <v>ND</v>
      </c>
      <c r="C114" s="194" t="str">
        <f aca="false">VOC!AB61</f>
        <v>ND</v>
      </c>
      <c r="D114" s="121" t="n">
        <f aca="false">VOC!AE61</f>
        <v>0.01323712</v>
      </c>
      <c r="E114" s="184" t="str">
        <f aca="false">VOC!AG61</f>
        <v>ND</v>
      </c>
    </row>
    <row r="115" customFormat="false" ht="12.75" hidden="false" customHeight="false" outlineLevel="0" collapsed="false">
      <c r="A115" s="193" t="str">
        <f aca="false">VOC!L181</f>
        <v>4-Methyl-2-pentanone</v>
      </c>
      <c r="B115" s="194" t="str">
        <f aca="false">VOC!AA181</f>
        <v>ND</v>
      </c>
      <c r="C115" s="194" t="str">
        <f aca="false">VOC!AB181</f>
        <v>ND</v>
      </c>
      <c r="D115" s="121" t="n">
        <f aca="false">VOC!AE181</f>
        <v>0.003744</v>
      </c>
      <c r="E115" s="184" t="str">
        <f aca="false">VOC!AG181</f>
        <v>ND</v>
      </c>
    </row>
    <row r="116" customFormat="false" ht="12.75" hidden="false" customHeight="false" outlineLevel="0" collapsed="false">
      <c r="A116" s="193" t="str">
        <f aca="false">VOC!L184</f>
        <v>Acetone</v>
      </c>
      <c r="B116" s="182" t="n">
        <f aca="false">VOC!AA184</f>
        <v>0</v>
      </c>
      <c r="C116" s="182" t="n">
        <f aca="false">VOC!AB184</f>
        <v>0</v>
      </c>
      <c r="D116" s="121" t="str">
        <f aca="false">VOC!AE184</f>
        <v>--</v>
      </c>
      <c r="E116" s="184" t="n">
        <f aca="false">VOC!AG184</f>
        <v>-0.315789473684211</v>
      </c>
    </row>
    <row r="117" customFormat="false" ht="12.75" hidden="false" customHeight="false" outlineLevel="0" collapsed="false">
      <c r="A117" s="193" t="str">
        <f aca="false">VOC!L187</f>
        <v>Acetonitrile</v>
      </c>
      <c r="B117" s="194" t="n">
        <f aca="false">VOC!AA187</f>
        <v>5.90934100936795E-006</v>
      </c>
      <c r="C117" s="194" t="n">
        <f aca="false">VOC!AB187</f>
        <v>1.55100813894172E-006</v>
      </c>
      <c r="D117" s="121" t="str">
        <f aca="false">VOC!AE187</f>
        <v>--</v>
      </c>
      <c r="E117" s="184" t="n">
        <f aca="false">VOC!AG187</f>
        <v>-1.2520325203252</v>
      </c>
    </row>
    <row r="118" customFormat="false" ht="12.75" hidden="false" customHeight="false" outlineLevel="0" collapsed="false">
      <c r="A118" s="193" t="str">
        <f aca="false">VOC!L64</f>
        <v>Acetylene</v>
      </c>
      <c r="B118" s="194" t="n">
        <f aca="false">VOC!AA64</f>
        <v>0.0065484274972407</v>
      </c>
      <c r="C118" s="194" t="n">
        <f aca="false">VOC!AB64</f>
        <v>0.00171874737460386</v>
      </c>
      <c r="D118" s="121" t="str">
        <f aca="false">VOC!AE64</f>
        <v>--</v>
      </c>
      <c r="E118" s="184" t="n">
        <f aca="false">VOC!AG64</f>
        <v>-0.4</v>
      </c>
    </row>
    <row r="119" customFormat="false" ht="12.75" hidden="false" customHeight="false" outlineLevel="0" collapsed="false">
      <c r="A119" s="193" t="str">
        <f aca="false">VOC!L190</f>
        <v>Acrylonitrile (2-Propenenitrile)</v>
      </c>
      <c r="B119" s="194" t="str">
        <f aca="false">VOC!AA190</f>
        <v>ND</v>
      </c>
      <c r="C119" s="194" t="str">
        <f aca="false">VOC!AB190</f>
        <v>ND</v>
      </c>
      <c r="D119" s="121" t="n">
        <f aca="false">VOC!AE190</f>
        <v>0.00815776</v>
      </c>
      <c r="E119" s="184" t="str">
        <f aca="false">VOC!AG190</f>
        <v>ND</v>
      </c>
    </row>
    <row r="120" customFormat="false" ht="12.75" hidden="false" customHeight="false" outlineLevel="0" collapsed="false">
      <c r="A120" s="193" t="str">
        <f aca="false">VOC!L67</f>
        <v>Benzene</v>
      </c>
      <c r="B120" s="194" t="n">
        <f aca="false">VOC!AA67</f>
        <v>7.76949111062636E-005</v>
      </c>
      <c r="C120" s="194" t="n">
        <f aca="false">VOC!AB67</f>
        <v>2.03923651197542E-005</v>
      </c>
      <c r="D120" s="121" t="str">
        <f aca="false">VOC!AE67</f>
        <v>--</v>
      </c>
      <c r="E120" s="184" t="n">
        <f aca="false">VOC!AG67</f>
        <v>-0.5</v>
      </c>
    </row>
    <row r="121" customFormat="false" ht="12.75" hidden="false" customHeight="false" outlineLevel="0" collapsed="false">
      <c r="A121" s="193" t="str">
        <f aca="false">VOC!L193</f>
        <v>Chlorobenzene</v>
      </c>
      <c r="B121" s="194" t="str">
        <f aca="false">VOC!AA193</f>
        <v>ND</v>
      </c>
      <c r="C121" s="194" t="str">
        <f aca="false">VOC!AB193</f>
        <v>ND</v>
      </c>
      <c r="D121" s="121" t="n">
        <f aca="false">VOC!AE193</f>
        <v>0.00423072</v>
      </c>
      <c r="E121" s="184" t="str">
        <f aca="false">VOC!AG193</f>
        <v>ND</v>
      </c>
    </row>
    <row r="122" customFormat="false" ht="12.75" hidden="false" customHeight="false" outlineLevel="0" collapsed="false">
      <c r="A122" s="193" t="str">
        <f aca="false">VOC!L196</f>
        <v>Chloroform</v>
      </c>
      <c r="B122" s="194" t="str">
        <f aca="false">VOC!AA196</f>
        <v>ND</v>
      </c>
      <c r="C122" s="194" t="str">
        <f aca="false">VOC!AB196</f>
        <v>ND</v>
      </c>
      <c r="D122" s="121" t="n">
        <f aca="false">VOC!AE196</f>
        <v>0.00445536</v>
      </c>
      <c r="E122" s="184" t="str">
        <f aca="false">VOC!AG196</f>
        <v>ND</v>
      </c>
    </row>
    <row r="123" customFormat="false" ht="12.75" hidden="false" customHeight="false" outlineLevel="0" collapsed="false">
      <c r="A123" s="193" t="str">
        <f aca="false">VOC!L70</f>
        <v>cis-2-Butene</v>
      </c>
      <c r="B123" s="194" t="n">
        <f aca="false">VOC!AA70</f>
        <v>2.44392932990054E-006</v>
      </c>
      <c r="C123" s="194" t="n">
        <f aca="false">VOC!AB70</f>
        <v>6.4145126769043E-007</v>
      </c>
      <c r="D123" s="121" t="str">
        <f aca="false">VOC!AE70</f>
        <v>--</v>
      </c>
      <c r="E123" s="184" t="n">
        <f aca="false">VOC!AG70</f>
        <v>-0.756302521008403</v>
      </c>
    </row>
    <row r="124" customFormat="false" ht="12.75" hidden="false" customHeight="false" outlineLevel="0" collapsed="false">
      <c r="A124" s="193" t="str">
        <f aca="false">VOC!L73</f>
        <v>cis-2-Pentene</v>
      </c>
      <c r="B124" s="194" t="str">
        <f aca="false">VOC!AA73</f>
        <v>ND</v>
      </c>
      <c r="C124" s="194" t="str">
        <f aca="false">VOC!AB73</f>
        <v>ND</v>
      </c>
      <c r="D124" s="121" t="n">
        <f aca="false">VOC!AE73</f>
        <v>0.0107744</v>
      </c>
      <c r="E124" s="184" t="str">
        <f aca="false">VOC!AG73</f>
        <v>ND</v>
      </c>
    </row>
    <row r="125" customFormat="false" ht="12.75" hidden="false" customHeight="false" outlineLevel="0" collapsed="false">
      <c r="A125" s="193" t="str">
        <f aca="false">VOC!L76</f>
        <v>Cyclohexane</v>
      </c>
      <c r="B125" s="194" t="str">
        <f aca="false">VOC!AA76</f>
        <v>ND</v>
      </c>
      <c r="C125" s="194" t="str">
        <f aca="false">VOC!AB76</f>
        <v>ND</v>
      </c>
      <c r="D125" s="121" t="n">
        <f aca="false">VOC!AE76</f>
        <v>0.00314496</v>
      </c>
      <c r="E125" s="184" t="str">
        <f aca="false">VOC!AG76</f>
        <v>ND</v>
      </c>
    </row>
    <row r="126" customFormat="false" ht="12.75" hidden="false" customHeight="false" outlineLevel="0" collapsed="false">
      <c r="A126" s="193" t="str">
        <f aca="false">VOC!L79</f>
        <v>Cyclopentane</v>
      </c>
      <c r="B126" s="194" t="str">
        <f aca="false">VOC!AA79</f>
        <v>ND</v>
      </c>
      <c r="C126" s="194" t="str">
        <f aca="false">VOC!AB79</f>
        <v>ND</v>
      </c>
      <c r="D126" s="121" t="n">
        <f aca="false">VOC!AE79</f>
        <v>0.0107744</v>
      </c>
      <c r="E126" s="184" t="str">
        <f aca="false">VOC!AG79</f>
        <v>ND</v>
      </c>
    </row>
    <row r="127" customFormat="false" ht="12.75" hidden="false" customHeight="false" outlineLevel="0" collapsed="false">
      <c r="A127" s="193" t="str">
        <f aca="false">VOC!L82</f>
        <v>Ethane</v>
      </c>
      <c r="B127" s="194" t="n">
        <f aca="false">VOC!AA82</f>
        <v>6.98070567379649E-005</v>
      </c>
      <c r="C127" s="194" t="n">
        <f aca="false">VOC!AB82</f>
        <v>1.83220621359488E-005</v>
      </c>
      <c r="D127" s="121" t="str">
        <f aca="false">VOC!AE82</f>
        <v>--</v>
      </c>
      <c r="E127" s="184" t="n">
        <f aca="false">VOC!AG82</f>
        <v>-0.428571428571429</v>
      </c>
    </row>
    <row r="128" customFormat="false" ht="12.75" hidden="false" customHeight="false" outlineLevel="0" collapsed="false">
      <c r="A128" s="193" t="str">
        <f aca="false">VOC!L199</f>
        <v>Ethanol</v>
      </c>
      <c r="B128" s="194" t="n">
        <f aca="false">VOC!AA199</f>
        <v>5.94321632875396E-006</v>
      </c>
      <c r="C128" s="194" t="n">
        <f aca="false">VOC!AB199</f>
        <v>1.55989929888556E-006</v>
      </c>
      <c r="D128" s="121" t="str">
        <f aca="false">VOC!AE199</f>
        <v>--</v>
      </c>
      <c r="E128" s="184" t="n">
        <f aca="false">VOC!AG199</f>
        <v>-0.490566037735849</v>
      </c>
    </row>
    <row r="129" customFormat="false" ht="12.75" hidden="false" customHeight="false" outlineLevel="0" collapsed="false">
      <c r="A129" s="193" t="str">
        <f aca="false">VOC!L85</f>
        <v>Ethylbenzene</v>
      </c>
      <c r="B129" s="194" t="n">
        <f aca="false">VOC!AA85</f>
        <v>5.4335609512378E-006</v>
      </c>
      <c r="C129" s="194" t="n">
        <f aca="false">VOC!AB85</f>
        <v>1.42613148326451E-006</v>
      </c>
      <c r="D129" s="121" t="str">
        <f aca="false">VOC!AE85</f>
        <v>--</v>
      </c>
      <c r="E129" s="184" t="n">
        <f aca="false">VOC!AG85</f>
        <v>-0.72463768115942</v>
      </c>
    </row>
    <row r="130" customFormat="false" ht="12.75" hidden="false" customHeight="false" outlineLevel="0" collapsed="false">
      <c r="A130" s="193" t="str">
        <f aca="false">VOC!L202</f>
        <v>Hexachlorobutadiene</v>
      </c>
      <c r="B130" s="194" t="str">
        <f aca="false">VOC!AA202</f>
        <v>ND</v>
      </c>
      <c r="C130" s="194" t="str">
        <f aca="false">VOC!AB202</f>
        <v>ND</v>
      </c>
      <c r="D130" s="121" t="n">
        <f aca="false">VOC!AE202</f>
        <v>0.04017312</v>
      </c>
      <c r="E130" s="184" t="str">
        <f aca="false">VOC!AG202</f>
        <v>ND</v>
      </c>
    </row>
    <row r="131" customFormat="false" ht="12.75" hidden="false" customHeight="false" outlineLevel="0" collapsed="false">
      <c r="A131" s="193" t="str">
        <f aca="false">VOC!L88</f>
        <v>Isoprene</v>
      </c>
      <c r="B131" s="194" t="str">
        <f aca="false">VOC!AA88</f>
        <v>ND</v>
      </c>
      <c r="C131" s="194" t="str">
        <f aca="false">VOC!AB88</f>
        <v>ND</v>
      </c>
      <c r="D131" s="121" t="n">
        <f aca="false">VOC!AE88</f>
        <v>0.01046656</v>
      </c>
      <c r="E131" s="184" t="str">
        <f aca="false">VOC!AG88</f>
        <v>ND</v>
      </c>
    </row>
    <row r="132" customFormat="false" ht="12.75" hidden="false" customHeight="false" outlineLevel="0" collapsed="false">
      <c r="A132" s="193" t="str">
        <f aca="false">VOC!L91</f>
        <v>Methylcyclohexane</v>
      </c>
      <c r="B132" s="194" t="str">
        <f aca="false">VOC!AA91</f>
        <v>ND</v>
      </c>
      <c r="C132" s="194" t="str">
        <f aca="false">VOC!AB91</f>
        <v>ND</v>
      </c>
      <c r="D132" s="121" t="n">
        <f aca="false">VOC!AE91</f>
        <v>0.01508416</v>
      </c>
      <c r="E132" s="184" t="str">
        <f aca="false">VOC!AG91</f>
        <v>ND</v>
      </c>
    </row>
    <row r="133" customFormat="false" ht="12.75" hidden="false" customHeight="false" outlineLevel="0" collapsed="false">
      <c r="A133" s="193" t="str">
        <f aca="false">VOC!L94</f>
        <v>Methylcyclopentane</v>
      </c>
      <c r="B133" s="194" t="str">
        <f aca="false">VOC!AA94</f>
        <v>ND</v>
      </c>
      <c r="C133" s="194" t="str">
        <f aca="false">VOC!AB94</f>
        <v>ND</v>
      </c>
      <c r="D133" s="121" t="n">
        <f aca="false">VOC!AE94</f>
        <v>0.01292928</v>
      </c>
      <c r="E133" s="184" t="str">
        <f aca="false">VOC!AG94</f>
        <v>ND</v>
      </c>
    </row>
    <row r="134" customFormat="false" ht="12.75" hidden="false" customHeight="false" outlineLevel="0" collapsed="false">
      <c r="A134" s="193" t="str">
        <f aca="false">VOC!L205</f>
        <v>Methylenechloride (b)</v>
      </c>
      <c r="B134" s="194" t="n">
        <f aca="false">VOC!AA205</f>
        <v>3.65975014952079E-005</v>
      </c>
      <c r="C134" s="194" t="n">
        <f aca="false">VOC!AB205</f>
        <v>9.60564343706245E-006</v>
      </c>
      <c r="D134" s="121" t="str">
        <f aca="false">VOC!AE205</f>
        <v>--</v>
      </c>
      <c r="E134" s="184" t="n">
        <f aca="false">VOC!AG205</f>
        <v>1.12312312312312</v>
      </c>
    </row>
    <row r="135" customFormat="false" ht="12.75" hidden="false" customHeight="false" outlineLevel="0" collapsed="false">
      <c r="A135" s="193" t="str">
        <f aca="false">VOC!L97</f>
        <v>m-Xylene &amp; p-Xylene</v>
      </c>
      <c r="B135" s="194" t="n">
        <f aca="false">VOC!AA97</f>
        <v>2.03227513364398E-006</v>
      </c>
      <c r="C135" s="194" t="n">
        <f aca="false">VOC!AB97</f>
        <v>5.33405546888183E-007</v>
      </c>
      <c r="D135" s="121" t="str">
        <f aca="false">VOC!AE97</f>
        <v>--</v>
      </c>
      <c r="E135" s="184" t="n">
        <f aca="false">VOC!AG97</f>
        <v>0</v>
      </c>
    </row>
    <row r="136" customFormat="false" ht="12.75" hidden="false" customHeight="false" outlineLevel="0" collapsed="false">
      <c r="A136" s="193" t="str">
        <f aca="false">VOC!L100</f>
        <v>Butane</v>
      </c>
      <c r="B136" s="194" t="str">
        <f aca="false">VOC!AA100</f>
        <v>ND</v>
      </c>
      <c r="C136" s="194" t="str">
        <f aca="false">VOC!AB100</f>
        <v>ND</v>
      </c>
      <c r="D136" s="121" t="n">
        <f aca="false">VOC!AE100</f>
        <v>0.02219776</v>
      </c>
      <c r="E136" s="184" t="str">
        <f aca="false">VOC!AG100</f>
        <v>ND</v>
      </c>
    </row>
    <row r="137" customFormat="false" ht="12.75" hidden="false" customHeight="false" outlineLevel="0" collapsed="false">
      <c r="A137" s="193" t="str">
        <f aca="false">VOC!L103</f>
        <v>Decane</v>
      </c>
      <c r="B137" s="194" t="str">
        <f aca="false">VOC!AA103</f>
        <v>ND</v>
      </c>
      <c r="C137" s="194" t="str">
        <f aca="false">VOC!AB103</f>
        <v>ND</v>
      </c>
      <c r="D137" s="121" t="n">
        <f aca="false">VOC!AE103</f>
        <v>0.02185664</v>
      </c>
      <c r="E137" s="184" t="str">
        <f aca="false">VOC!AG103</f>
        <v>ND</v>
      </c>
    </row>
    <row r="138" customFormat="false" ht="12.75" hidden="false" customHeight="false" outlineLevel="0" collapsed="false">
      <c r="A138" s="193" t="str">
        <f aca="false">VOC!L106</f>
        <v>Heptane</v>
      </c>
      <c r="B138" s="194" t="str">
        <f aca="false">VOC!AA106</f>
        <v>ND</v>
      </c>
      <c r="C138" s="194" t="str">
        <f aca="false">VOC!AB106</f>
        <v>ND</v>
      </c>
      <c r="D138" s="121" t="n">
        <f aca="false">VOC!AE106</f>
        <v>0.003744</v>
      </c>
      <c r="E138" s="184" t="str">
        <f aca="false">VOC!AG106</f>
        <v>ND</v>
      </c>
    </row>
    <row r="139" customFormat="false" ht="12.75" hidden="false" customHeight="false" outlineLevel="0" collapsed="false">
      <c r="A139" s="193" t="str">
        <f aca="false">VOC!L109</f>
        <v>Hexane</v>
      </c>
      <c r="B139" s="194" t="str">
        <f aca="false">VOC!AA109</f>
        <v>ND</v>
      </c>
      <c r="C139" s="194" t="str">
        <f aca="false">VOC!AB109</f>
        <v>ND</v>
      </c>
      <c r="D139" s="121" t="n">
        <f aca="false">VOC!AE109</f>
        <v>0.00321984</v>
      </c>
      <c r="E139" s="184" t="str">
        <f aca="false">VOC!AG109</f>
        <v>ND</v>
      </c>
    </row>
    <row r="140" customFormat="false" ht="12.75" hidden="false" customHeight="false" outlineLevel="0" collapsed="false">
      <c r="A140" s="193" t="str">
        <f aca="false">VOC!L112</f>
        <v>Nonane</v>
      </c>
      <c r="B140" s="194" t="str">
        <f aca="false">VOC!AA112</f>
        <v>ND</v>
      </c>
      <c r="C140" s="194" t="str">
        <f aca="false">VOC!AB112</f>
        <v>ND</v>
      </c>
      <c r="D140" s="121" t="n">
        <f aca="false">VOC!AE112</f>
        <v>0.01970176</v>
      </c>
      <c r="E140" s="184" t="str">
        <f aca="false">VOC!AG112</f>
        <v>ND</v>
      </c>
    </row>
    <row r="141" customFormat="false" ht="12.75" hidden="false" customHeight="false" outlineLevel="0" collapsed="false">
      <c r="A141" s="193" t="str">
        <f aca="false">VOC!L115</f>
        <v>Octane</v>
      </c>
      <c r="B141" s="194" t="str">
        <f aca="false">VOC!AA115</f>
        <v>ND</v>
      </c>
      <c r="C141" s="194" t="str">
        <f aca="false">VOC!AB115</f>
        <v>ND</v>
      </c>
      <c r="D141" s="121" t="n">
        <f aca="false">VOC!AE115</f>
        <v>0.01754688</v>
      </c>
      <c r="E141" s="184" t="str">
        <f aca="false">VOC!AG115</f>
        <v>ND</v>
      </c>
    </row>
    <row r="142" customFormat="false" ht="12.75" hidden="false" customHeight="false" outlineLevel="0" collapsed="false">
      <c r="A142" s="193" t="str">
        <f aca="false">VOC!L118</f>
        <v>Pentane</v>
      </c>
      <c r="B142" s="194" t="str">
        <f aca="false">VOC!AA118</f>
        <v>ND</v>
      </c>
      <c r="C142" s="194" t="str">
        <f aca="false">VOC!AB118</f>
        <v>ND</v>
      </c>
      <c r="D142" s="121" t="n">
        <f aca="false">VOC!AE118</f>
        <v>0.01108224</v>
      </c>
      <c r="E142" s="184" t="str">
        <f aca="false">VOC!AG118</f>
        <v>ND</v>
      </c>
    </row>
    <row r="143" customFormat="false" ht="12.75" hidden="false" customHeight="false" outlineLevel="0" collapsed="false">
      <c r="A143" s="193" t="str">
        <f aca="false">VOC!L121</f>
        <v>Propylbenzene</v>
      </c>
      <c r="B143" s="194" t="str">
        <f aca="false">VOC!AA121</f>
        <v>ND</v>
      </c>
      <c r="C143" s="194" t="str">
        <f aca="false">VOC!AB121</f>
        <v>ND</v>
      </c>
      <c r="D143" s="121" t="n">
        <f aca="false">VOC!AE121</f>
        <v>0.0044928</v>
      </c>
      <c r="E143" s="184" t="str">
        <f aca="false">VOC!AG121</f>
        <v>ND</v>
      </c>
    </row>
    <row r="144" customFormat="false" ht="12.75" hidden="false" customHeight="false" outlineLevel="0" collapsed="false">
      <c r="A144" s="193" t="str">
        <f aca="false">VOC!L124</f>
        <v>o-Xylene</v>
      </c>
      <c r="B144" s="194" t="str">
        <f aca="false">VOC!AA124</f>
        <v>ND</v>
      </c>
      <c r="C144" s="194" t="str">
        <f aca="false">VOC!AB124</f>
        <v>ND</v>
      </c>
      <c r="D144" s="121" t="n">
        <f aca="false">VOC!AE124</f>
        <v>0.00396864</v>
      </c>
      <c r="E144" s="184" t="str">
        <f aca="false">VOC!AG124</f>
        <v>ND</v>
      </c>
    </row>
    <row r="145" customFormat="false" ht="12.75" hidden="false" customHeight="false" outlineLevel="0" collapsed="false">
      <c r="A145" s="193" t="str">
        <f aca="false">VOC!L127</f>
        <v>Propane</v>
      </c>
      <c r="B145" s="194" t="str">
        <f aca="false">VOC!AA127</f>
        <v>ND</v>
      </c>
      <c r="C145" s="194" t="str">
        <f aca="false">VOC!AB127</f>
        <v>ND</v>
      </c>
      <c r="D145" s="121" t="n">
        <f aca="false">VOC!AE127</f>
        <v>0.01683968</v>
      </c>
      <c r="E145" s="184" t="str">
        <f aca="false">VOC!AG127</f>
        <v>ND</v>
      </c>
    </row>
    <row r="146" customFormat="false" ht="12.75" hidden="false" customHeight="false" outlineLevel="0" collapsed="false">
      <c r="A146" s="193" t="str">
        <f aca="false">VOC!L130</f>
        <v>Styrene</v>
      </c>
      <c r="B146" s="194" t="str">
        <f aca="false">VOC!AA130</f>
        <v>ND</v>
      </c>
      <c r="C146" s="194" t="str">
        <f aca="false">VOC!AB130</f>
        <v>ND</v>
      </c>
      <c r="D146" s="121" t="n">
        <f aca="false">VOC!AE130</f>
        <v>0.00389376</v>
      </c>
      <c r="E146" s="184" t="str">
        <f aca="false">VOC!AG130</f>
        <v>ND</v>
      </c>
    </row>
    <row r="147" customFormat="false" ht="12.75" hidden="false" customHeight="false" outlineLevel="0" collapsed="false">
      <c r="A147" s="193" t="str">
        <f aca="false">VOC!L133</f>
        <v>Toluene</v>
      </c>
      <c r="B147" s="194" t="n">
        <f aca="false">VOC!AA133</f>
        <v>2.3155040014586E-005</v>
      </c>
      <c r="C147" s="194" t="n">
        <f aca="false">VOC!AB133</f>
        <v>6.07743832403832E-006</v>
      </c>
      <c r="D147" s="121" t="str">
        <f aca="false">VOC!AE133</f>
        <v>--</v>
      </c>
      <c r="E147" s="184" t="n">
        <f aca="false">VOC!AG133</f>
        <v>-0.526315789473684</v>
      </c>
    </row>
    <row r="148" customFormat="false" ht="12.75" hidden="false" customHeight="false" outlineLevel="0" collapsed="false">
      <c r="A148" s="193" t="str">
        <f aca="false">VOC!L136</f>
        <v>trans-2-Butene</v>
      </c>
      <c r="B148" s="194" t="n">
        <f aca="false">VOC!AA136</f>
        <v>2.74904131181212E-006</v>
      </c>
      <c r="C148" s="194" t="n">
        <f aca="false">VOC!AB136</f>
        <v>7.21533152706592E-007</v>
      </c>
      <c r="D148" s="121" t="str">
        <f aca="false">VOC!AE136</f>
        <v>--</v>
      </c>
      <c r="E148" s="184" t="n">
        <f aca="false">VOC!AG136</f>
        <v>-1.00671140939597</v>
      </c>
    </row>
    <row r="149" customFormat="false" ht="12.75" hidden="false" customHeight="false" outlineLevel="0" collapsed="false">
      <c r="A149" s="193" t="str">
        <f aca="false">VOC!L139</f>
        <v>trans-2-Pentene</v>
      </c>
      <c r="B149" s="194" t="str">
        <f aca="false">VOC!AA139</f>
        <v>ND</v>
      </c>
      <c r="C149" s="194" t="str">
        <f aca="false">VOC!AB139</f>
        <v>ND</v>
      </c>
      <c r="D149" s="121" t="n">
        <f aca="false">VOC!AE139</f>
        <v>0.0107744</v>
      </c>
      <c r="E149" s="184" t="str">
        <f aca="false">VOC!AG139</f>
        <v>ND</v>
      </c>
    </row>
    <row r="150" customFormat="false" ht="12.75" hidden="false" customHeight="false" outlineLevel="0" collapsed="false">
      <c r="A150" s="193" t="str">
        <f aca="false">VOC!L208</f>
        <v>Tetrahydrofuran</v>
      </c>
      <c r="B150" s="194" t="str">
        <f aca="false">VOC!AA208</f>
        <v>ND</v>
      </c>
      <c r="C150" s="194" t="str">
        <f aca="false">VOC!AB208</f>
        <v>ND</v>
      </c>
      <c r="D150" s="121" t="n">
        <f aca="false">VOC!AE208</f>
        <v>0.00269568</v>
      </c>
      <c r="E150" s="184" t="str">
        <f aca="false">VOC!AG208</f>
        <v>ND</v>
      </c>
      <c r="H150" s="210"/>
      <c r="I150" s="211"/>
    </row>
    <row r="151" customFormat="false" ht="12.75" hidden="false" customHeight="false" outlineLevel="0" collapsed="false">
      <c r="A151" s="193" t="str">
        <f aca="false">VOC!L211</f>
        <v>1,1,1-Trichloroethane</v>
      </c>
      <c r="B151" s="194" t="n">
        <f aca="false">VOC!AA211</f>
        <v>4.37331045317292E-006</v>
      </c>
      <c r="C151" s="194" t="n">
        <f aca="false">VOC!AB211</f>
        <v>1.14785051264381E-006</v>
      </c>
      <c r="D151" s="121" t="str">
        <f aca="false">VOC!AE211</f>
        <v>--</v>
      </c>
      <c r="E151" s="184" t="n">
        <f aca="false">VOC!AG211</f>
        <v>-1.76158940397351</v>
      </c>
      <c r="G151" s="164"/>
      <c r="H151" s="210"/>
      <c r="I151" s="211"/>
    </row>
    <row r="152" customFormat="false" ht="12.75" hidden="false" customHeight="false" outlineLevel="0" collapsed="false">
      <c r="A152" s="193" t="str">
        <f aca="false">VOC!L214</f>
        <v>1,1-Dichloroethene</v>
      </c>
      <c r="B152" s="194" t="str">
        <f aca="false">VOC!AA214</f>
        <v>ND</v>
      </c>
      <c r="C152" s="194" t="str">
        <f aca="false">VOC!AB214</f>
        <v>ND</v>
      </c>
      <c r="D152" s="121" t="n">
        <f aca="false">VOC!AE214</f>
        <v>0.003629575872</v>
      </c>
      <c r="E152" s="184" t="str">
        <f aca="false">VOC!AG214</f>
        <v>ND</v>
      </c>
      <c r="G152" s="164"/>
      <c r="H152" s="97"/>
      <c r="I152" s="211"/>
    </row>
    <row r="153" customFormat="false" ht="12.75" hidden="false" customHeight="false" outlineLevel="0" collapsed="false">
      <c r="A153" s="193" t="str">
        <f aca="false">VOC!L217</f>
        <v>1,2-Dichlorobenzene</v>
      </c>
      <c r="B153" s="194" t="str">
        <f aca="false">VOC!AA217</f>
        <v>ND</v>
      </c>
      <c r="C153" s="194" t="str">
        <f aca="false">VOC!AB217</f>
        <v>ND</v>
      </c>
      <c r="D153" s="121" t="n">
        <f aca="false">VOC!AE217</f>
        <v>0.005503814784</v>
      </c>
      <c r="E153" s="184" t="str">
        <f aca="false">VOC!AG217</f>
        <v>ND</v>
      </c>
      <c r="G153" s="164"/>
      <c r="H153" s="97"/>
      <c r="I153" s="211"/>
    </row>
    <row r="154" customFormat="false" ht="12.75" hidden="false" customHeight="false" outlineLevel="0" collapsed="false">
      <c r="A154" s="193" t="str">
        <f aca="false">VOC!L220</f>
        <v>1,3-Dichlorobenzene</v>
      </c>
      <c r="B154" s="194" t="str">
        <f aca="false">VOC!AA220</f>
        <v>ND</v>
      </c>
      <c r="C154" s="194" t="str">
        <f aca="false">VOC!AB220</f>
        <v>ND</v>
      </c>
      <c r="D154" s="121" t="n">
        <f aca="false">VOC!AE220</f>
        <v>0.005503814784</v>
      </c>
      <c r="E154" s="184" t="str">
        <f aca="false">VOC!AG220</f>
        <v>ND</v>
      </c>
      <c r="G154" s="164"/>
      <c r="H154" s="210"/>
      <c r="I154" s="211"/>
    </row>
    <row r="155" customFormat="false" ht="12.75" hidden="false" customHeight="false" outlineLevel="0" collapsed="false">
      <c r="A155" s="193" t="str">
        <f aca="false">VOC!L223</f>
        <v>1,3-Diethylbenzene</v>
      </c>
      <c r="B155" s="194" t="str">
        <f aca="false">VOC!AA223</f>
        <v>ND</v>
      </c>
      <c r="C155" s="194" t="str">
        <f aca="false">VOC!AB223</f>
        <v>ND</v>
      </c>
      <c r="D155" s="121" t="n">
        <f aca="false">VOC!AE223</f>
        <v>0.020659234752</v>
      </c>
      <c r="E155" s="184" t="str">
        <f aca="false">VOC!AG223</f>
        <v>ND</v>
      </c>
      <c r="G155" s="164"/>
      <c r="H155" s="210"/>
      <c r="I155" s="211"/>
    </row>
    <row r="156" customFormat="false" ht="12.75" hidden="false" customHeight="false" outlineLevel="0" collapsed="false">
      <c r="A156" s="193" t="str">
        <f aca="false">VOC!L226</f>
        <v>1,4-Dichlorobenzene</v>
      </c>
      <c r="B156" s="194" t="str">
        <f aca="false">VOC!AA226</f>
        <v>ND</v>
      </c>
      <c r="C156" s="194" t="str">
        <f aca="false">VOC!AB226</f>
        <v>ND</v>
      </c>
      <c r="D156" s="121" t="n">
        <f aca="false">VOC!AE226</f>
        <v>0.005503814784</v>
      </c>
      <c r="E156" s="184" t="str">
        <f aca="false">VOC!AG226</f>
        <v>ND</v>
      </c>
      <c r="H156" s="210"/>
      <c r="I156" s="211"/>
    </row>
    <row r="157" customFormat="false" ht="12.75" hidden="false" customHeight="false" outlineLevel="0" collapsed="false">
      <c r="A157" s="193" t="str">
        <f aca="false">VOC!L229</f>
        <v>1,4-Diethylbenzene</v>
      </c>
      <c r="B157" s="194" t="str">
        <f aca="false">VOC!AA229</f>
        <v>ND</v>
      </c>
      <c r="C157" s="194" t="str">
        <f aca="false">VOC!AB229</f>
        <v>ND</v>
      </c>
      <c r="D157" s="121" t="n">
        <f aca="false">VOC!AE229</f>
        <v>0.020659234752</v>
      </c>
      <c r="E157" s="184" t="str">
        <f aca="false">VOC!AG229</f>
        <v>ND</v>
      </c>
      <c r="G157" s="164"/>
      <c r="H157" s="210"/>
      <c r="I157" s="211"/>
    </row>
    <row r="158" customFormat="false" ht="12.75" hidden="false" customHeight="false" outlineLevel="0" collapsed="false">
      <c r="A158" s="193" t="str">
        <f aca="false">VOC!L232</f>
        <v>1,4-Dioxane</v>
      </c>
      <c r="B158" s="194" t="str">
        <f aca="false">VOC!AA232</f>
        <v>ND</v>
      </c>
      <c r="C158" s="194" t="str">
        <f aca="false">VOC!AB232</f>
        <v>ND</v>
      </c>
      <c r="D158" s="121" t="n">
        <f aca="false">VOC!AE232</f>
        <v>0.01356127552</v>
      </c>
      <c r="E158" s="184" t="str">
        <f aca="false">VOC!AG232</f>
        <v>ND</v>
      </c>
      <c r="G158" s="164"/>
      <c r="H158" s="210"/>
      <c r="I158" s="211"/>
    </row>
    <row r="159" customFormat="false" ht="12.75" hidden="false" customHeight="false" outlineLevel="0" collapsed="false">
      <c r="A159" s="193" t="str">
        <f aca="false">VOC!L235</f>
        <v>2-Ethyltoluene</v>
      </c>
      <c r="B159" s="194" t="str">
        <f aca="false">VOC!AA235</f>
        <v>ND</v>
      </c>
      <c r="C159" s="194" t="str">
        <f aca="false">VOC!AB235</f>
        <v>ND</v>
      </c>
      <c r="D159" s="121" t="n">
        <f aca="false">VOC!AE235</f>
        <v>0.018500229696</v>
      </c>
      <c r="E159" s="184" t="str">
        <f aca="false">VOC!AG235</f>
        <v>ND</v>
      </c>
      <c r="G159" s="164"/>
      <c r="H159" s="210"/>
      <c r="I159" s="211"/>
    </row>
    <row r="160" customFormat="false" ht="12.75" hidden="false" customHeight="false" outlineLevel="0" collapsed="false">
      <c r="A160" s="193" t="str">
        <f aca="false">VOC!L238</f>
        <v>2-Hexanone</v>
      </c>
      <c r="B160" s="194" t="str">
        <f aca="false">VOC!AA238</f>
        <v>ND</v>
      </c>
      <c r="C160" s="194" t="str">
        <f aca="false">VOC!AB238</f>
        <v>ND</v>
      </c>
      <c r="D160" s="121" t="n">
        <f aca="false">VOC!AE238</f>
        <v>0.015416657984</v>
      </c>
      <c r="E160" s="184" t="str">
        <f aca="false">VOC!AG238</f>
        <v>ND</v>
      </c>
      <c r="G160" s="164"/>
      <c r="H160" s="210"/>
      <c r="I160" s="211"/>
    </row>
    <row r="161" customFormat="false" ht="12.75" hidden="false" customHeight="false" outlineLevel="0" collapsed="false">
      <c r="A161" s="193" t="str">
        <f aca="false">VOC!L241</f>
        <v>2-Nitropropane</v>
      </c>
      <c r="B161" s="194" t="str">
        <f aca="false">VOC!AA241</f>
        <v>ND</v>
      </c>
      <c r="C161" s="194" t="str">
        <f aca="false">VOC!AB241</f>
        <v>ND</v>
      </c>
      <c r="D161" s="121" t="n">
        <f aca="false">VOC!AE241</f>
        <v>0.013713317696</v>
      </c>
      <c r="E161" s="184" t="str">
        <f aca="false">VOC!AG241</f>
        <v>ND</v>
      </c>
      <c r="G161" s="164"/>
    </row>
    <row r="162" customFormat="false" ht="12.75" hidden="false" customHeight="false" outlineLevel="0" collapsed="false">
      <c r="A162" s="193" t="str">
        <f aca="false">VOC!L244</f>
        <v>3-Chloropropene</v>
      </c>
      <c r="B162" s="194" t="str">
        <f aca="false">VOC!AA244</f>
        <v>ND</v>
      </c>
      <c r="C162" s="194" t="str">
        <f aca="false">VOC!AB244</f>
        <v>ND</v>
      </c>
      <c r="D162" s="121" t="n">
        <f aca="false">VOC!AE244</f>
        <v>0.01177880496</v>
      </c>
      <c r="E162" s="184" t="str">
        <f aca="false">VOC!AG244</f>
        <v>ND</v>
      </c>
      <c r="G162" s="164"/>
      <c r="H162" s="28"/>
    </row>
    <row r="163" customFormat="false" ht="12.75" hidden="false" customHeight="false" outlineLevel="0" collapsed="false">
      <c r="A163" s="193" t="str">
        <f aca="false">VOC!L247</f>
        <v>3-Ethyltoluene</v>
      </c>
      <c r="B163" s="194" t="str">
        <f aca="false">VOC!AA247</f>
        <v>ND</v>
      </c>
      <c r="C163" s="194" t="str">
        <f aca="false">VOC!AB247</f>
        <v>ND</v>
      </c>
      <c r="D163" s="121" t="n">
        <f aca="false">VOC!AE247</f>
        <v>0.018500229696</v>
      </c>
      <c r="E163" s="184" t="str">
        <f aca="false">VOC!AG247</f>
        <v>ND</v>
      </c>
      <c r="G163" s="164"/>
    </row>
    <row r="164" customFormat="false" ht="12.75" hidden="false" customHeight="false" outlineLevel="0" collapsed="false">
      <c r="A164" s="193" t="str">
        <f aca="false">VOC!L250</f>
        <v>3-Methylheptane</v>
      </c>
      <c r="B164" s="194" t="str">
        <f aca="false">VOC!AA250</f>
        <v>ND</v>
      </c>
      <c r="C164" s="194" t="str">
        <f aca="false">VOC!AB250</f>
        <v>ND</v>
      </c>
      <c r="D164" s="121" t="n">
        <f aca="false">VOC!AE250</f>
        <v>0.017582312384</v>
      </c>
      <c r="E164" s="184" t="str">
        <f aca="false">VOC!AG250</f>
        <v>ND</v>
      </c>
      <c r="G164" s="164"/>
    </row>
    <row r="165" customFormat="false" ht="12.75" hidden="false" customHeight="false" outlineLevel="0" collapsed="false">
      <c r="A165" s="193" t="str">
        <f aca="false">VOC!L253</f>
        <v>4-Ethyltoluene</v>
      </c>
      <c r="B165" s="194" t="str">
        <f aca="false">VOC!AA253</f>
        <v>ND</v>
      </c>
      <c r="C165" s="194" t="str">
        <f aca="false">VOC!AB253</f>
        <v>ND</v>
      </c>
      <c r="D165" s="121" t="n">
        <f aca="false">VOC!AE253</f>
        <v>0.004500055872</v>
      </c>
      <c r="E165" s="184" t="str">
        <f aca="false">VOC!AG253</f>
        <v>ND</v>
      </c>
      <c r="G165" s="164"/>
    </row>
    <row r="166" customFormat="false" ht="12.75" hidden="false" customHeight="false" outlineLevel="0" collapsed="false">
      <c r="A166" s="193" t="str">
        <f aca="false">VOC!L256</f>
        <v>alpha-Chlorotoluene</v>
      </c>
      <c r="B166" s="194" t="str">
        <f aca="false">VOC!AA256</f>
        <v>ND</v>
      </c>
      <c r="C166" s="194" t="str">
        <f aca="false">VOC!AB256</f>
        <v>ND</v>
      </c>
      <c r="D166" s="121" t="n">
        <f aca="false">VOC!AE256</f>
        <v>0.004739353632</v>
      </c>
      <c r="E166" s="184" t="str">
        <f aca="false">VOC!AG256</f>
        <v>ND</v>
      </c>
      <c r="G166" s="164"/>
    </row>
    <row r="167" customFormat="false" ht="12.75" hidden="false" customHeight="false" outlineLevel="0" collapsed="false">
      <c r="A167" s="193" t="str">
        <f aca="false">VOC!L259</f>
        <v>Bromodichloromethane</v>
      </c>
      <c r="B167" s="194" t="str">
        <f aca="false">VOC!AA259</f>
        <v>ND</v>
      </c>
      <c r="C167" s="194" t="str">
        <f aca="false">VOC!AB259</f>
        <v>ND</v>
      </c>
      <c r="D167" s="121" t="n">
        <f aca="false">VOC!AE259</f>
        <v>0.006133754016</v>
      </c>
      <c r="E167" s="184" t="str">
        <f aca="false">VOC!AG259</f>
        <v>ND</v>
      </c>
      <c r="G167" s="164"/>
    </row>
    <row r="168" customFormat="false" ht="12.75" hidden="false" customHeight="false" outlineLevel="0" collapsed="false">
      <c r="A168" s="193" t="str">
        <f aca="false">VOC!L262</f>
        <v>Bromoform</v>
      </c>
      <c r="B168" s="194" t="str">
        <f aca="false">VOC!AA262</f>
        <v>ND</v>
      </c>
      <c r="C168" s="194" t="str">
        <f aca="false">VOC!AB262</f>
        <v>ND</v>
      </c>
      <c r="D168" s="121" t="n">
        <f aca="false">VOC!AE262</f>
        <v>0.009462244896</v>
      </c>
      <c r="E168" s="184" t="str">
        <f aca="false">VOC!AG262</f>
        <v>ND</v>
      </c>
      <c r="G168" s="164"/>
    </row>
    <row r="169" customFormat="false" ht="12.75" hidden="false" customHeight="false" outlineLevel="0" collapsed="false">
      <c r="A169" s="193" t="str">
        <f aca="false">VOC!L265</f>
        <v>Bromomethane</v>
      </c>
      <c r="B169" s="194" t="str">
        <f aca="false">VOC!AA265</f>
        <v>ND</v>
      </c>
      <c r="C169" s="194" t="str">
        <f aca="false">VOC!AB265</f>
        <v>ND</v>
      </c>
      <c r="D169" s="121" t="n">
        <f aca="false">VOC!AE265</f>
        <v>0.003554504928</v>
      </c>
      <c r="E169" s="184" t="str">
        <f aca="false">VOC!AG265</f>
        <v>ND</v>
      </c>
      <c r="G169" s="164"/>
    </row>
    <row r="170" customFormat="false" ht="12.75" hidden="false" customHeight="false" outlineLevel="0" collapsed="false">
      <c r="A170" s="193" t="str">
        <f aca="false">VOC!L268</f>
        <v>Carbon disulfide</v>
      </c>
      <c r="B170" s="182" t="n">
        <f aca="false">VOC!AA268</f>
        <v>8.05069426382514E-006</v>
      </c>
      <c r="C170" s="182" t="n">
        <f aca="false">VOC!AB268</f>
        <v>2.11304311386487E-006</v>
      </c>
      <c r="D170" s="121" t="str">
        <f aca="false">VOC!AE268</f>
        <v>--</v>
      </c>
      <c r="E170" s="184" t="n">
        <f aca="false">VOC!AG268</f>
        <v>-1</v>
      </c>
      <c r="G170" s="164"/>
    </row>
    <row r="171" customFormat="false" ht="12.75" hidden="false" customHeight="false" outlineLevel="0" collapsed="false">
      <c r="A171" s="193" t="str">
        <f aca="false">VOC!L271</f>
        <v>Carbon tetrachloride</v>
      </c>
      <c r="B171" s="194" t="str">
        <f aca="false">VOC!AA271</f>
        <v>ND</v>
      </c>
      <c r="C171" s="194" t="str">
        <f aca="false">VOC!AB271</f>
        <v>ND</v>
      </c>
      <c r="D171" s="121" t="n">
        <f aca="false">VOC!AE271</f>
        <v>0.00575913312</v>
      </c>
      <c r="E171" s="184" t="str">
        <f aca="false">VOC!AG271</f>
        <v>ND</v>
      </c>
      <c r="G171" s="164"/>
    </row>
    <row r="172" customFormat="false" ht="12.75" hidden="false" customHeight="false" outlineLevel="0" collapsed="false">
      <c r="A172" s="193" t="str">
        <f aca="false">VOC!L274</f>
        <v>Chloroacetonitrile</v>
      </c>
      <c r="B172" s="194" t="str">
        <f aca="false">VOC!AA274</f>
        <v>ND</v>
      </c>
      <c r="C172" s="194" t="str">
        <f aca="false">VOC!AB274</f>
        <v>ND</v>
      </c>
      <c r="D172" s="121" t="n">
        <f aca="false">VOC!AE274</f>
        <v>0.0288944032</v>
      </c>
      <c r="E172" s="184" t="str">
        <f aca="false">VOC!AG274</f>
        <v>ND</v>
      </c>
      <c r="G172" s="164"/>
    </row>
    <row r="173" customFormat="false" ht="12.75" hidden="false" customHeight="false" outlineLevel="0" collapsed="false">
      <c r="A173" s="193" t="str">
        <f aca="false">VOC!L277</f>
        <v>Chloroethane</v>
      </c>
      <c r="B173" s="194" t="str">
        <f aca="false">VOC!AA277</f>
        <v>ND</v>
      </c>
      <c r="C173" s="194" t="str">
        <f aca="false">VOC!AB277</f>
        <v>ND</v>
      </c>
      <c r="D173" s="121" t="n">
        <f aca="false">VOC!AE277</f>
        <v>0.00241542288</v>
      </c>
      <c r="E173" s="184" t="str">
        <f aca="false">VOC!AG277</f>
        <v>ND</v>
      </c>
      <c r="G173" s="164"/>
    </row>
    <row r="174" customFormat="false" ht="12.75" hidden="false" customHeight="false" outlineLevel="0" collapsed="false">
      <c r="A174" s="193" t="str">
        <f aca="false">VOC!L280</f>
        <v>Chloromethane</v>
      </c>
      <c r="B174" s="194" t="n">
        <f aca="false">VOC!AA280</f>
        <v>4.84080137449517E-006</v>
      </c>
      <c r="C174" s="194" t="n">
        <f aca="false">VOC!AB280</f>
        <v>1.27055154186225E-006</v>
      </c>
      <c r="D174" s="121" t="str">
        <f aca="false">VOC!AE280</f>
        <v>--</v>
      </c>
      <c r="E174" s="184" t="n">
        <f aca="false">VOC!AG280</f>
        <v>-0.601626016260163</v>
      </c>
      <c r="G174" s="164"/>
    </row>
    <row r="175" customFormat="false" ht="12.75" hidden="false" customHeight="false" outlineLevel="0" collapsed="false">
      <c r="A175" s="193" t="str">
        <f aca="false">VOC!L283</f>
        <v>cis-1,3-Dichloropropene</v>
      </c>
      <c r="B175" s="194" t="str">
        <f aca="false">VOC!AA283</f>
        <v>ND</v>
      </c>
      <c r="C175" s="194" t="str">
        <f aca="false">VOC!AB283</f>
        <v>ND</v>
      </c>
      <c r="D175" s="121" t="n">
        <f aca="false">VOC!AE283</f>
        <v>0.004154739264</v>
      </c>
      <c r="E175" s="184" t="str">
        <f aca="false">VOC!AG283</f>
        <v>ND</v>
      </c>
      <c r="G175" s="164"/>
    </row>
    <row r="176" customFormat="false" ht="12.75" hidden="false" customHeight="false" outlineLevel="0" collapsed="false">
      <c r="A176" s="193" t="str">
        <f aca="false">VOC!L286</f>
        <v>Cumene</v>
      </c>
      <c r="B176" s="194" t="str">
        <f aca="false">VOC!AA286</f>
        <v>ND</v>
      </c>
      <c r="C176" s="194" t="str">
        <f aca="false">VOC!AB286</f>
        <v>ND</v>
      </c>
      <c r="D176" s="121" t="n">
        <f aca="false">VOC!AE286</f>
        <v>0.004500055872</v>
      </c>
      <c r="E176" s="184" t="str">
        <f aca="false">VOC!AG286</f>
        <v>ND</v>
      </c>
    </row>
    <row r="177" customFormat="false" ht="12.75" hidden="false" customHeight="false" outlineLevel="0" collapsed="false">
      <c r="A177" s="193" t="str">
        <f aca="false">VOC!L289</f>
        <v>Dibromochloromethane</v>
      </c>
      <c r="B177" s="194" t="str">
        <f aca="false">VOC!AA289</f>
        <v>ND</v>
      </c>
      <c r="C177" s="194" t="str">
        <f aca="false">VOC!AB289</f>
        <v>ND</v>
      </c>
      <c r="D177" s="121" t="n">
        <f aca="false">VOC!AE289</f>
        <v>0.007797999456</v>
      </c>
      <c r="E177" s="184" t="str">
        <f aca="false">VOC!AG289</f>
        <v>ND</v>
      </c>
    </row>
    <row r="178" customFormat="false" ht="12.75" hidden="false" customHeight="false" outlineLevel="0" collapsed="false">
      <c r="A178" s="193" t="str">
        <f aca="false">VOC!L292</f>
        <v>Ethene</v>
      </c>
      <c r="B178" s="194" t="n">
        <f aca="false">VOC!AA292</f>
        <v>0.000215478290864712</v>
      </c>
      <c r="C178" s="194" t="n">
        <f aca="false">VOC!AB292</f>
        <v>5.65559818542552E-005</v>
      </c>
      <c r="D178" s="121" t="str">
        <f aca="false">VOC!AE292</f>
        <v>--</v>
      </c>
      <c r="E178" s="184" t="n">
        <f aca="false">VOC!AG292</f>
        <v>-0.64</v>
      </c>
      <c r="G178" s="164"/>
    </row>
    <row r="179" customFormat="false" ht="12.75" hidden="false" customHeight="false" outlineLevel="0" collapsed="false">
      <c r="A179" s="193" t="str">
        <f aca="false">VOC!L295</f>
        <v>Ethyl ether</v>
      </c>
      <c r="B179" s="194" t="str">
        <f aca="false">VOC!AA295</f>
        <v>ND</v>
      </c>
      <c r="C179" s="194" t="str">
        <f aca="false">VOC!AB295</f>
        <v>ND</v>
      </c>
      <c r="D179" s="121" t="n">
        <f aca="false">VOC!AE295</f>
        <v>0.011408919808</v>
      </c>
      <c r="E179" s="184" t="str">
        <f aca="false">VOC!AG295</f>
        <v>ND</v>
      </c>
      <c r="G179" s="212"/>
    </row>
    <row r="180" customFormat="false" ht="12.75" hidden="false" customHeight="false" outlineLevel="0" collapsed="false">
      <c r="A180" s="193" t="str">
        <f aca="false">VOC!L298</f>
        <v>Ethyl methacrylate</v>
      </c>
      <c r="B180" s="194" t="str">
        <f aca="false">VOC!AA298</f>
        <v>ND</v>
      </c>
      <c r="C180" s="194" t="str">
        <f aca="false">VOC!AB298</f>
        <v>ND</v>
      </c>
      <c r="D180" s="121" t="n">
        <f aca="false">VOC!AE298</f>
        <v>0.043685115136</v>
      </c>
      <c r="E180" s="184" t="str">
        <f aca="false">VOC!AG298</f>
        <v>ND</v>
      </c>
    </row>
    <row r="181" customFormat="false" ht="12.75" hidden="false" customHeight="false" outlineLevel="0" collapsed="false">
      <c r="A181" s="193" t="str">
        <f aca="false">VOC!L301</f>
        <v>Freon 11</v>
      </c>
      <c r="B181" s="194" t="str">
        <f aca="false">VOC!AA301</f>
        <v>ND</v>
      </c>
      <c r="C181" s="194" t="str">
        <f aca="false">VOC!AB301</f>
        <v>ND</v>
      </c>
      <c r="D181" s="121" t="n">
        <f aca="false">VOC!AE301</f>
        <v>0.005143072896</v>
      </c>
      <c r="E181" s="184" t="str">
        <f aca="false">VOC!AG301</f>
        <v>ND</v>
      </c>
    </row>
    <row r="182" customFormat="false" ht="12.75" hidden="false" customHeight="false" outlineLevel="0" collapsed="false">
      <c r="A182" s="193" t="str">
        <f aca="false">VOC!L304</f>
        <v>Freon 113</v>
      </c>
      <c r="B182" s="194" t="str">
        <f aca="false">VOC!AA304</f>
        <v>ND</v>
      </c>
      <c r="C182" s="194" t="str">
        <f aca="false">VOC!AB304</f>
        <v>ND</v>
      </c>
      <c r="D182" s="121" t="n">
        <f aca="false">VOC!AE304</f>
        <v>0.007015364928</v>
      </c>
      <c r="E182" s="184" t="str">
        <f aca="false">VOC!AG304</f>
        <v>ND</v>
      </c>
      <c r="G182" s="164"/>
    </row>
    <row r="183" customFormat="false" ht="12.75" hidden="false" customHeight="false" outlineLevel="0" collapsed="false">
      <c r="A183" s="193" t="str">
        <f aca="false">VOC!L307</f>
        <v>Freon 114</v>
      </c>
      <c r="B183" s="194" t="str">
        <f aca="false">VOC!AA307</f>
        <v>ND</v>
      </c>
      <c r="C183" s="194" t="str">
        <f aca="false">VOC!AB307</f>
        <v>ND</v>
      </c>
      <c r="D183" s="121" t="n">
        <f aca="false">VOC!AE307</f>
        <v>0.006399304704</v>
      </c>
      <c r="E183" s="184" t="str">
        <f aca="false">VOC!AG307</f>
        <v>ND</v>
      </c>
      <c r="G183" s="164"/>
    </row>
    <row r="184" customFormat="false" ht="12.75" hidden="false" customHeight="false" outlineLevel="0" collapsed="false">
      <c r="A184" s="193" t="str">
        <f aca="false">VOC!L310</f>
        <v>Freon 12</v>
      </c>
      <c r="B184" s="194" t="str">
        <f aca="false">VOC!AA310</f>
        <v>ND</v>
      </c>
      <c r="C184" s="194" t="str">
        <f aca="false">VOC!AB310</f>
        <v>ND</v>
      </c>
      <c r="D184" s="121" t="n">
        <f aca="false">VOC!AE310</f>
        <v>0.004527012672</v>
      </c>
      <c r="E184" s="184" t="str">
        <f aca="false">VOC!AG310</f>
        <v>ND</v>
      </c>
      <c r="G184" s="164"/>
    </row>
    <row r="185" customFormat="false" ht="12.75" hidden="false" customHeight="false" outlineLevel="0" collapsed="false">
      <c r="A185" s="193" t="str">
        <f aca="false">VOC!L313</f>
        <v>Isobutane</v>
      </c>
      <c r="B185" s="194" t="str">
        <f aca="false">VOC!AA313</f>
        <v>ND</v>
      </c>
      <c r="C185" s="194" t="str">
        <f aca="false">VOC!AB313</f>
        <v>ND</v>
      </c>
      <c r="D185" s="121" t="n">
        <f aca="false">VOC!AE313</f>
        <v>0.00894629216</v>
      </c>
      <c r="E185" s="184" t="str">
        <f aca="false">VOC!AG313</f>
        <v>ND</v>
      </c>
      <c r="G185" s="164"/>
    </row>
    <row r="186" customFormat="false" ht="12.75" hidden="false" customHeight="false" outlineLevel="0" collapsed="false">
      <c r="A186" s="193" t="str">
        <f aca="false">VOC!L316</f>
        <v>Isopentane</v>
      </c>
      <c r="B186" s="194" t="str">
        <f aca="false">VOC!AA316</f>
        <v>ND</v>
      </c>
      <c r="C186" s="194" t="str">
        <f aca="false">VOC!AB316</f>
        <v>ND</v>
      </c>
      <c r="D186" s="121" t="n">
        <f aca="false">VOC!AE316</f>
        <v>0.011105297216</v>
      </c>
      <c r="E186" s="184" t="str">
        <f aca="false">VOC!AG316</f>
        <v>ND</v>
      </c>
      <c r="G186" s="164"/>
    </row>
    <row r="187" customFormat="false" ht="12.75" hidden="false" customHeight="false" outlineLevel="0" collapsed="false">
      <c r="A187" s="193" t="str">
        <f aca="false">VOC!L319</f>
        <v>Methacrylonitrile</v>
      </c>
      <c r="B187" s="194" t="str">
        <f aca="false">VOC!AA319</f>
        <v>ND</v>
      </c>
      <c r="C187" s="194" t="str">
        <f aca="false">VOC!AB319</f>
        <v>ND</v>
      </c>
      <c r="D187" s="121" t="n">
        <f aca="false">VOC!AE319</f>
        <v>0.010326523584</v>
      </c>
      <c r="E187" s="184" t="str">
        <f aca="false">VOC!AG319</f>
        <v>ND</v>
      </c>
      <c r="G187" s="164"/>
    </row>
    <row r="188" customFormat="false" ht="12.75" hidden="false" customHeight="false" outlineLevel="0" collapsed="false">
      <c r="A188" s="193" t="str">
        <f aca="false">VOC!L322</f>
        <v>Methyl acrylate</v>
      </c>
      <c r="B188" s="194" t="str">
        <f aca="false">VOC!AA322</f>
        <v>ND</v>
      </c>
      <c r="C188" s="194" t="str">
        <f aca="false">VOC!AB322</f>
        <v>ND</v>
      </c>
      <c r="D188" s="121" t="n">
        <f aca="false">VOC!AE322</f>
        <v>0.013251003584</v>
      </c>
      <c r="E188" s="184" t="str">
        <f aca="false">VOC!AG322</f>
        <v>ND</v>
      </c>
      <c r="G188" s="164"/>
    </row>
    <row r="189" customFormat="false" ht="12.75" hidden="false" customHeight="false" outlineLevel="0" collapsed="false">
      <c r="A189" s="193" t="str">
        <f aca="false">VOC!L325</f>
        <v>Methyl methacrylate</v>
      </c>
      <c r="B189" s="194" t="str">
        <f aca="false">VOC!AA325</f>
        <v>ND</v>
      </c>
      <c r="C189" s="194" t="str">
        <f aca="false">VOC!AB325</f>
        <v>ND</v>
      </c>
      <c r="D189" s="121" t="n">
        <f aca="false">VOC!AE325</f>
        <v>0.01541000864</v>
      </c>
      <c r="E189" s="184" t="str">
        <f aca="false">VOC!AG325</f>
        <v>ND</v>
      </c>
      <c r="G189" s="164"/>
    </row>
    <row r="190" customFormat="false" ht="12.75" hidden="false" customHeight="false" outlineLevel="0" collapsed="false">
      <c r="A190" s="193" t="str">
        <f aca="false">VOC!L328</f>
        <v>Methyl tert-butyl ether</v>
      </c>
      <c r="B190" s="194" t="str">
        <f aca="false">VOC!AA328</f>
        <v>ND</v>
      </c>
      <c r="C190" s="194" t="str">
        <f aca="false">VOC!AB328</f>
        <v>ND</v>
      </c>
      <c r="D190" s="121" t="n">
        <f aca="false">VOC!AE328</f>
        <v>0.003300306048</v>
      </c>
      <c r="E190" s="184" t="str">
        <f aca="false">VOC!AG328</f>
        <v>ND</v>
      </c>
      <c r="G190" s="164"/>
    </row>
    <row r="191" customFormat="false" ht="12.75" hidden="false" customHeight="false" outlineLevel="0" collapsed="false">
      <c r="A191" s="193" t="str">
        <f aca="false">VOC!L331</f>
        <v>n-Butylchloride</v>
      </c>
      <c r="B191" s="194" t="str">
        <f aca="false">VOC!AA331</f>
        <v>ND</v>
      </c>
      <c r="C191" s="194" t="str">
        <f aca="false">VOC!AB331</f>
        <v>ND</v>
      </c>
      <c r="D191" s="121" t="n">
        <f aca="false">VOC!AE331</f>
        <v>0.035427663232</v>
      </c>
      <c r="E191" s="184" t="str">
        <f aca="false">VOC!AG331</f>
        <v>ND</v>
      </c>
      <c r="G191" s="164"/>
    </row>
    <row r="192" customFormat="false" ht="12.75" hidden="false" customHeight="false" outlineLevel="0" collapsed="false">
      <c r="A192" s="193" t="str">
        <f aca="false">VOC!L334</f>
        <v>Propylene</v>
      </c>
      <c r="B192" s="194" t="n">
        <f aca="false">VOC!AA334</f>
        <v>4.29706639579167E-005</v>
      </c>
      <c r="C192" s="194" t="n">
        <f aca="false">VOC!AB334</f>
        <v>1.12783894902669E-005</v>
      </c>
      <c r="D192" s="121" t="str">
        <f aca="false">VOC!AE334</f>
        <v>--</v>
      </c>
      <c r="E192" s="184" t="n">
        <f aca="false">VOC!AG334</f>
        <v>-0.933333333333334</v>
      </c>
      <c r="G192" s="164"/>
    </row>
    <row r="193" customFormat="false" ht="12.75" hidden="false" customHeight="false" outlineLevel="0" collapsed="false">
      <c r="A193" s="193" t="str">
        <f aca="false">VOC!L337</f>
        <v>Tetrachloroethene</v>
      </c>
      <c r="B193" s="194" t="str">
        <f aca="false">VOC!AA337</f>
        <v>ND</v>
      </c>
      <c r="C193" s="194" t="str">
        <f aca="false">VOC!AB337</f>
        <v>ND</v>
      </c>
      <c r="D193" s="121" t="n">
        <f aca="false">VOC!AE337</f>
        <v>0.00620882496</v>
      </c>
      <c r="E193" s="184" t="str">
        <f aca="false">VOC!AG337</f>
        <v>ND</v>
      </c>
      <c r="G193" s="164"/>
    </row>
    <row r="194" customFormat="false" ht="12.75" hidden="false" customHeight="false" outlineLevel="0" collapsed="false">
      <c r="A194" s="193" t="str">
        <f aca="false">VOC!L340</f>
        <v>trans-1,2-Dichloroethene</v>
      </c>
      <c r="B194" s="194" t="str">
        <f aca="false">VOC!AA340</f>
        <v>ND</v>
      </c>
      <c r="C194" s="194" t="str">
        <f aca="false">VOC!AB340</f>
        <v>ND</v>
      </c>
      <c r="D194" s="121" t="n">
        <f aca="false">VOC!AE340</f>
        <v>0.004154739264</v>
      </c>
      <c r="E194" s="184" t="str">
        <f aca="false">VOC!AG340</f>
        <v>ND</v>
      </c>
      <c r="G194" s="164"/>
    </row>
    <row r="195" customFormat="false" ht="12.75" hidden="false" customHeight="false" outlineLevel="0" collapsed="false">
      <c r="A195" s="193" t="str">
        <f aca="false">VOC!L343</f>
        <v>trans-1,3-Dichloropropene</v>
      </c>
      <c r="B195" s="194" t="str">
        <f aca="false">VOC!AA343</f>
        <v>ND</v>
      </c>
      <c r="C195" s="194" t="str">
        <f aca="false">VOC!AB343</f>
        <v>ND</v>
      </c>
      <c r="D195" s="121" t="n">
        <f aca="false">VOC!AE343</f>
        <v>0.004154739264</v>
      </c>
      <c r="E195" s="184" t="str">
        <f aca="false">VOC!AG343</f>
        <v>ND</v>
      </c>
      <c r="G195" s="164"/>
    </row>
    <row r="196" customFormat="false" ht="12.75" hidden="false" customHeight="false" outlineLevel="0" collapsed="false">
      <c r="A196" s="193" t="str">
        <f aca="false">VOC!L346</f>
        <v>Trichloroethene</v>
      </c>
      <c r="B196" s="194" t="str">
        <f aca="false">VOC!AA346</f>
        <v>ND</v>
      </c>
      <c r="C196" s="194" t="str">
        <f aca="false">VOC!AB346</f>
        <v>ND</v>
      </c>
      <c r="D196" s="121" t="n">
        <f aca="false">VOC!AE346</f>
        <v>0.004919200416</v>
      </c>
      <c r="E196" s="184" t="str">
        <f aca="false">VOC!AG346</f>
        <v>ND</v>
      </c>
      <c r="G196" s="164"/>
      <c r="H196" s="97"/>
      <c r="I196" s="211"/>
    </row>
    <row r="197" customFormat="false" ht="12.75" hidden="false" customHeight="false" outlineLevel="0" collapsed="false">
      <c r="A197" s="193" t="str">
        <f aca="false">VOC!L349</f>
        <v>Undecane</v>
      </c>
      <c r="B197" s="194" t="str">
        <f aca="false">VOC!AA349</f>
        <v>ND</v>
      </c>
      <c r="C197" s="194" t="str">
        <f aca="false">VOC!AB349</f>
        <v>ND</v>
      </c>
      <c r="D197" s="121" t="n">
        <f aca="false">VOC!AE349</f>
        <v>0.024059327552</v>
      </c>
      <c r="E197" s="184" t="str">
        <f aca="false">VOC!AG349</f>
        <v>ND</v>
      </c>
      <c r="G197" s="164"/>
      <c r="H197" s="210"/>
      <c r="I197" s="211"/>
    </row>
    <row r="198" customFormat="false" ht="12.75" hidden="false" customHeight="false" outlineLevel="0" collapsed="false">
      <c r="A198" s="195" t="str">
        <f aca="false">VOC!L352</f>
        <v>Vinyl chloride</v>
      </c>
      <c r="B198" s="88" t="str">
        <f aca="false">VOC!AA352</f>
        <v>ND</v>
      </c>
      <c r="C198" s="88" t="str">
        <f aca="false">VOC!AB352</f>
        <v>ND</v>
      </c>
      <c r="D198" s="82" t="n">
        <f aca="false">VOC!AE352</f>
        <v>0.002339951328</v>
      </c>
      <c r="E198" s="184" t="str">
        <f aca="false">VOC!AG352</f>
        <v>ND</v>
      </c>
      <c r="G198" s="164"/>
    </row>
    <row r="199" customFormat="false" ht="12.75" hidden="false" customHeight="false" outlineLevel="0" collapsed="false">
      <c r="A199" s="213" t="s">
        <v>635</v>
      </c>
      <c r="B199" s="213"/>
      <c r="C199" s="213"/>
      <c r="D199" s="213"/>
      <c r="E199" s="214"/>
      <c r="F199" s="169" t="s">
        <v>636</v>
      </c>
      <c r="G199" s="169" t="s">
        <v>637</v>
      </c>
      <c r="H199" s="171" t="s">
        <v>638</v>
      </c>
      <c r="I199" s="169" t="s">
        <v>639</v>
      </c>
    </row>
    <row r="200" customFormat="false" ht="12.75" hidden="false" customHeight="false" outlineLevel="0" collapsed="false">
      <c r="A200" s="204" t="str">
        <f aca="false">VOC!A361</f>
        <v>1-Propyne</v>
      </c>
      <c r="B200" s="188" t="n">
        <f aca="false">VOC!W361</f>
        <v>3.36203689316352E-005</v>
      </c>
      <c r="C200" s="188" t="n">
        <f aca="false">VOC!X361</f>
        <v>8.82424381407748E-006</v>
      </c>
      <c r="D200" s="188" t="str">
        <f aca="false">VOC!AA361</f>
        <v>--</v>
      </c>
      <c r="E200" s="147" t="n">
        <f aca="false">VOC!AB361</f>
        <v>2</v>
      </c>
      <c r="F200" s="169" t="n">
        <v>74997</v>
      </c>
      <c r="G200" s="169" t="s">
        <v>640</v>
      </c>
      <c r="H200" s="171" t="s">
        <v>641</v>
      </c>
      <c r="I200" s="169" t="s">
        <v>641</v>
      </c>
    </row>
    <row r="201" customFormat="false" ht="12.75" hidden="false" customHeight="false" outlineLevel="0" collapsed="false">
      <c r="A201" s="204" t="str">
        <f aca="false">VOC!A364</f>
        <v>2-Hexene, 5,5-dimethyl-.(Z)-</v>
      </c>
      <c r="B201" s="182" t="n">
        <f aca="false">VOC!W364</f>
        <v>1.20322451515476E-005</v>
      </c>
      <c r="C201" s="182" t="n">
        <f aca="false">VOC!X364</f>
        <v>3.15806959358204E-006</v>
      </c>
      <c r="D201" s="182" t="str">
        <f aca="false">VOC!AA364</f>
        <v>--</v>
      </c>
      <c r="E201" s="184" t="n">
        <f aca="false">VOC!AB364</f>
        <v>2</v>
      </c>
      <c r="F201" s="169" t="n">
        <v>39761610</v>
      </c>
      <c r="G201" s="169" t="s">
        <v>640</v>
      </c>
      <c r="H201" s="171" t="s">
        <v>641</v>
      </c>
      <c r="I201" s="169" t="s">
        <v>641</v>
      </c>
    </row>
    <row r="202" customFormat="false" ht="12.75" hidden="false" customHeight="false" outlineLevel="0" collapsed="false">
      <c r="A202" s="204" t="str">
        <f aca="false">VOC!A367</f>
        <v>Furan</v>
      </c>
      <c r="B202" s="182" t="n">
        <f aca="false">VOC!W367</f>
        <v>1.60874161376561E-005</v>
      </c>
      <c r="C202" s="182" t="n">
        <f aca="false">VOC!X367</f>
        <v>4.222418933768E-006</v>
      </c>
      <c r="D202" s="182" t="str">
        <f aca="false">VOC!AA367</f>
        <v>--</v>
      </c>
      <c r="E202" s="184" t="n">
        <f aca="false">VOC!AB367</f>
        <v>-0.482758620689655</v>
      </c>
      <c r="F202" s="169" t="n">
        <v>110009</v>
      </c>
      <c r="G202" s="169" t="s">
        <v>640</v>
      </c>
      <c r="H202" s="171" t="s">
        <v>641</v>
      </c>
      <c r="I202" s="169" t="s">
        <v>641</v>
      </c>
    </row>
    <row r="203" customFormat="false" ht="12.75" hidden="false" customHeight="false" outlineLevel="0" collapsed="false">
      <c r="A203" s="204" t="str">
        <f aca="false">VOC!A370</f>
        <v>2-Butenal, (E)-</v>
      </c>
      <c r="B203" s="182" t="n">
        <f aca="false">VOC!W370</f>
        <v>5.33711484136942E-006</v>
      </c>
      <c r="C203" s="182" t="n">
        <f aca="false">VOC!X370</f>
        <v>1.40081754366652E-006</v>
      </c>
      <c r="D203" s="182" t="str">
        <f aca="false">VOC!AA370</f>
        <v>--</v>
      </c>
      <c r="E203" s="184" t="n">
        <f aca="false">VOC!AB370</f>
        <v>2</v>
      </c>
      <c r="F203" s="169" t="n">
        <v>123739</v>
      </c>
      <c r="G203" s="169" t="s">
        <v>640</v>
      </c>
      <c r="H203" s="171" t="s">
        <v>641</v>
      </c>
      <c r="I203" s="169" t="s">
        <v>641</v>
      </c>
    </row>
    <row r="204" customFormat="false" ht="12.75" hidden="false" customHeight="false" outlineLevel="0" collapsed="false">
      <c r="A204" s="204" t="str">
        <f aca="false">VOC!A373</f>
        <v>Furan, 3-methyl-</v>
      </c>
      <c r="B204" s="190" t="n">
        <f aca="false">VOC!W373</f>
        <v>2.86285700879115E-006</v>
      </c>
      <c r="C204" s="190" t="n">
        <f aca="false">VOC!X373</f>
        <v>7.51406039052795E-007</v>
      </c>
      <c r="D204" s="190" t="str">
        <f aca="false">VOC!AA373</f>
        <v>--</v>
      </c>
      <c r="E204" s="180" t="n">
        <f aca="false">VOC!AB373</f>
        <v>-2</v>
      </c>
      <c r="F204" s="169" t="n">
        <v>930278</v>
      </c>
      <c r="G204" s="169" t="s">
        <v>640</v>
      </c>
      <c r="H204" s="171" t="s">
        <v>641</v>
      </c>
      <c r="I204" s="169" t="s">
        <v>641</v>
      </c>
    </row>
    <row r="205" customFormat="false" ht="12.75" hidden="false" customHeight="false" outlineLevel="0" collapsed="false">
      <c r="A205" s="196" t="s">
        <v>642</v>
      </c>
      <c r="B205" s="196"/>
      <c r="C205" s="196"/>
      <c r="D205" s="215"/>
      <c r="E205" s="125"/>
    </row>
    <row r="206" customFormat="false" ht="12.75" hidden="false" customHeight="false" outlineLevel="0" collapsed="false">
      <c r="A206" s="204" t="str">
        <f aca="false">SVOC!A20</f>
        <v>1,2,4,5-Tetrachlorobenzene</v>
      </c>
      <c r="B206" s="194" t="str">
        <f aca="false">SVOC!V20</f>
        <v>ND</v>
      </c>
      <c r="C206" s="121" t="str">
        <f aca="false">SVOC!W20</f>
        <v>ND</v>
      </c>
      <c r="D206" s="121" t="n">
        <f aca="false">SVOC!Z20</f>
        <v>0.00178571428571429</v>
      </c>
      <c r="E206" s="184" t="str">
        <f aca="false">SVOC!AB20</f>
        <v>ND</v>
      </c>
    </row>
    <row r="207" customFormat="false" ht="12.75" hidden="false" customHeight="false" outlineLevel="0" collapsed="false">
      <c r="A207" s="204" t="str">
        <f aca="false">SVOC!A23</f>
        <v>1,2,4-Trichlorobenzene</v>
      </c>
      <c r="B207" s="194" t="str">
        <f aca="false">SVOC!V23</f>
        <v>ND</v>
      </c>
      <c r="C207" s="121" t="str">
        <f aca="false">SVOC!W23</f>
        <v>ND</v>
      </c>
      <c r="D207" s="121" t="n">
        <f aca="false">SVOC!Z23</f>
        <v>0.00210714285714286</v>
      </c>
      <c r="E207" s="184" t="str">
        <f aca="false">SVOC!AB23</f>
        <v>ND</v>
      </c>
    </row>
    <row r="208" customFormat="false" ht="12.75" hidden="false" customHeight="false" outlineLevel="0" collapsed="false">
      <c r="A208" s="204" t="str">
        <f aca="false">SVOC!A26</f>
        <v>1,2-Dichlorobenzene</v>
      </c>
      <c r="B208" s="194" t="str">
        <f aca="false">SVOC!V26</f>
        <v>ND</v>
      </c>
      <c r="C208" s="121" t="str">
        <f aca="false">SVOC!W26</f>
        <v>ND</v>
      </c>
      <c r="D208" s="121" t="n">
        <f aca="false">SVOC!Z26</f>
        <v>0.00182142857142857</v>
      </c>
      <c r="E208" s="184" t="str">
        <f aca="false">SVOC!AB26</f>
        <v>ND</v>
      </c>
    </row>
    <row r="209" customFormat="false" ht="12.75" hidden="false" customHeight="false" outlineLevel="0" collapsed="false">
      <c r="A209" s="204" t="str">
        <f aca="false">SVOC!A29</f>
        <v>1,2-Diphenylhydrazine</v>
      </c>
      <c r="B209" s="194" t="str">
        <f aca="false">SVOC!V29</f>
        <v>ND</v>
      </c>
      <c r="C209" s="121" t="str">
        <f aca="false">SVOC!W29</f>
        <v>ND</v>
      </c>
      <c r="D209" s="121" t="n">
        <f aca="false">SVOC!Z29</f>
        <v>0.00178571428571429</v>
      </c>
      <c r="E209" s="184" t="str">
        <f aca="false">SVOC!AB29</f>
        <v>ND</v>
      </c>
    </row>
    <row r="210" customFormat="false" ht="12.75" hidden="false" customHeight="false" outlineLevel="0" collapsed="false">
      <c r="A210" s="204" t="str">
        <f aca="false">SVOC!A32</f>
        <v>1,3,5-Trinitrobenzene</v>
      </c>
      <c r="B210" s="194" t="str">
        <f aca="false">SVOC!V32</f>
        <v>ND</v>
      </c>
      <c r="C210" s="121" t="str">
        <f aca="false">SVOC!W32</f>
        <v>ND</v>
      </c>
      <c r="D210" s="121" t="n">
        <f aca="false">SVOC!Z32</f>
        <v>0.00178571428571429</v>
      </c>
      <c r="E210" s="184" t="str">
        <f aca="false">SVOC!AB32</f>
        <v>ND</v>
      </c>
    </row>
    <row r="211" customFormat="false" ht="12.75" hidden="false" customHeight="false" outlineLevel="0" collapsed="false">
      <c r="A211" s="204" t="str">
        <f aca="false">SVOC!A35</f>
        <v>1,3-Dichlorobenzene</v>
      </c>
      <c r="B211" s="194" t="str">
        <f aca="false">SVOC!V35</f>
        <v>ND</v>
      </c>
      <c r="C211" s="121" t="str">
        <f aca="false">SVOC!W35</f>
        <v>ND</v>
      </c>
      <c r="D211" s="121" t="n">
        <f aca="false">SVOC!Z35</f>
        <v>0.00203571428571429</v>
      </c>
      <c r="E211" s="184" t="str">
        <f aca="false">SVOC!AB35</f>
        <v>ND</v>
      </c>
    </row>
    <row r="212" customFormat="false" ht="12.75" hidden="false" customHeight="false" outlineLevel="0" collapsed="false">
      <c r="A212" s="204" t="str">
        <f aca="false">SVOC!A38</f>
        <v>1,3-Dinitrobenzene</v>
      </c>
      <c r="B212" s="194" t="str">
        <f aca="false">SVOC!V38</f>
        <v>ND</v>
      </c>
      <c r="C212" s="121" t="str">
        <f aca="false">SVOC!W38</f>
        <v>ND</v>
      </c>
      <c r="D212" s="121" t="n">
        <f aca="false">SVOC!Z38</f>
        <v>0.00185714285714286</v>
      </c>
      <c r="E212" s="184" t="str">
        <f aca="false">SVOC!AB38</f>
        <v>ND</v>
      </c>
    </row>
    <row r="213" customFormat="false" ht="12.75" hidden="false" customHeight="false" outlineLevel="0" collapsed="false">
      <c r="A213" s="204" t="str">
        <f aca="false">SVOC!A41</f>
        <v>1,4-Dichlorobenzene</v>
      </c>
      <c r="B213" s="194" t="str">
        <f aca="false">SVOC!V41</f>
        <v>ND</v>
      </c>
      <c r="C213" s="121" t="str">
        <f aca="false">SVOC!W41</f>
        <v>ND</v>
      </c>
      <c r="D213" s="121" t="n">
        <f aca="false">SVOC!Z41</f>
        <v>0.00189285714285714</v>
      </c>
      <c r="E213" s="184" t="str">
        <f aca="false">SVOC!AB41</f>
        <v>ND</v>
      </c>
    </row>
    <row r="214" customFormat="false" ht="12.75" hidden="false" customHeight="false" outlineLevel="0" collapsed="false">
      <c r="A214" s="204" t="str">
        <f aca="false">SVOC!A44</f>
        <v>1-Chloronaphthalene</v>
      </c>
      <c r="B214" s="194" t="str">
        <f aca="false">SVOC!V44</f>
        <v>ND</v>
      </c>
      <c r="C214" s="121" t="str">
        <f aca="false">SVOC!W44</f>
        <v>ND</v>
      </c>
      <c r="D214" s="121" t="n">
        <f aca="false">SVOC!Z44</f>
        <v>0.00178571428571429</v>
      </c>
      <c r="E214" s="184" t="str">
        <f aca="false">SVOC!AB44</f>
        <v>ND</v>
      </c>
    </row>
    <row r="215" customFormat="false" ht="12.75" hidden="false" customHeight="false" outlineLevel="0" collapsed="false">
      <c r="A215" s="204" t="str">
        <f aca="false">SVOC!A47</f>
        <v>1-Naphthylamine</v>
      </c>
      <c r="B215" s="194" t="str">
        <f aca="false">SVOC!V47</f>
        <v>ND</v>
      </c>
      <c r="C215" s="121" t="str">
        <f aca="false">SVOC!W47</f>
        <v>ND</v>
      </c>
      <c r="D215" s="121" t="n">
        <f aca="false">SVOC!Z47</f>
        <v>0.0357142857142857</v>
      </c>
      <c r="E215" s="184" t="str">
        <f aca="false">SVOC!AB47</f>
        <v>ND</v>
      </c>
    </row>
    <row r="216" customFormat="false" ht="12.75" hidden="false" customHeight="false" outlineLevel="0" collapsed="false">
      <c r="A216" s="204" t="str">
        <f aca="false">SVOC!A50</f>
        <v>2,3,4,6-Tetrachlorophenol</v>
      </c>
      <c r="B216" s="194" t="str">
        <f aca="false">SVOC!V50</f>
        <v>ND</v>
      </c>
      <c r="C216" s="121" t="str">
        <f aca="false">SVOC!W50</f>
        <v>ND</v>
      </c>
      <c r="D216" s="121" t="n">
        <f aca="false">SVOC!Z50</f>
        <v>0.00232142857142857</v>
      </c>
      <c r="E216" s="184" t="str">
        <f aca="false">SVOC!AB50</f>
        <v>ND</v>
      </c>
    </row>
    <row r="217" customFormat="false" ht="12.75" hidden="false" customHeight="false" outlineLevel="0" collapsed="false">
      <c r="A217" s="204" t="str">
        <f aca="false">SVOC!A53</f>
        <v>2,4,5-Trichlorophenol</v>
      </c>
      <c r="B217" s="194" t="str">
        <f aca="false">SVOC!V53</f>
        <v>ND</v>
      </c>
      <c r="C217" s="121" t="str">
        <f aca="false">SVOC!W53</f>
        <v>ND</v>
      </c>
      <c r="D217" s="121" t="n">
        <f aca="false">SVOC!Z53</f>
        <v>0.00464285714285714</v>
      </c>
      <c r="E217" s="184" t="str">
        <f aca="false">SVOC!AB53</f>
        <v>ND</v>
      </c>
    </row>
    <row r="218" customFormat="false" ht="12.75" hidden="false" customHeight="false" outlineLevel="0" collapsed="false">
      <c r="A218" s="204" t="str">
        <f aca="false">SVOC!A56</f>
        <v>2,4,6-Trichlorophenol</v>
      </c>
      <c r="B218" s="194" t="str">
        <f aca="false">SVOC!V56</f>
        <v>ND</v>
      </c>
      <c r="C218" s="121" t="str">
        <f aca="false">SVOC!W56</f>
        <v>ND</v>
      </c>
      <c r="D218" s="121" t="n">
        <f aca="false">SVOC!Z56</f>
        <v>0.00267857142857143</v>
      </c>
      <c r="E218" s="184" t="str">
        <f aca="false">SVOC!AB56</f>
        <v>ND</v>
      </c>
    </row>
    <row r="219" customFormat="false" ht="12.75" hidden="false" customHeight="false" outlineLevel="0" collapsed="false">
      <c r="A219" s="204" t="str">
        <f aca="false">SVOC!A59</f>
        <v>2,4-Dichlorophenol</v>
      </c>
      <c r="B219" s="194" t="str">
        <f aca="false">SVOC!V59</f>
        <v>ND</v>
      </c>
      <c r="C219" s="121" t="str">
        <f aca="false">SVOC!W59</f>
        <v>ND</v>
      </c>
      <c r="D219" s="121" t="n">
        <f aca="false">SVOC!Z59</f>
        <v>0.00178571428571429</v>
      </c>
      <c r="E219" s="184" t="str">
        <f aca="false">SVOC!AB59</f>
        <v>ND</v>
      </c>
    </row>
    <row r="220" customFormat="false" ht="12.75" hidden="false" customHeight="false" outlineLevel="0" collapsed="false">
      <c r="A220" s="204" t="str">
        <f aca="false">SVOC!A62</f>
        <v>2,4-Dimethylphenol</v>
      </c>
      <c r="B220" s="194" t="str">
        <f aca="false">SVOC!V62</f>
        <v>ND</v>
      </c>
      <c r="C220" s="121" t="str">
        <f aca="false">SVOC!W62</f>
        <v>ND</v>
      </c>
      <c r="D220" s="121" t="n">
        <f aca="false">SVOC!Z62</f>
        <v>0.0225</v>
      </c>
      <c r="E220" s="184" t="str">
        <f aca="false">SVOC!AB62</f>
        <v>ND</v>
      </c>
    </row>
    <row r="221" customFormat="false" ht="12.75" hidden="false" customHeight="false" outlineLevel="0" collapsed="false">
      <c r="A221" s="204" t="str">
        <f aca="false">SVOC!A65</f>
        <v>2,4-Dinitrophenol</v>
      </c>
      <c r="B221" s="194" t="str">
        <f aca="false">SVOC!V65</f>
        <v>ND</v>
      </c>
      <c r="C221" s="121" t="str">
        <f aca="false">SVOC!W65</f>
        <v>ND</v>
      </c>
      <c r="D221" s="121" t="n">
        <f aca="false">SVOC!Z65</f>
        <v>0.0785714285714286</v>
      </c>
      <c r="E221" s="184" t="str">
        <f aca="false">SVOC!AB65</f>
        <v>ND</v>
      </c>
    </row>
    <row r="222" customFormat="false" ht="12.75" hidden="false" customHeight="false" outlineLevel="0" collapsed="false">
      <c r="A222" s="204" t="str">
        <f aca="false">SVOC!A68</f>
        <v>2,4-Dinitrotoluene</v>
      </c>
      <c r="B222" s="194" t="str">
        <f aca="false">SVOC!V68</f>
        <v>ND</v>
      </c>
      <c r="C222" s="121" t="str">
        <f aca="false">SVOC!W68</f>
        <v>ND</v>
      </c>
      <c r="D222" s="121" t="n">
        <f aca="false">SVOC!Z68</f>
        <v>0.00178571428571429</v>
      </c>
      <c r="E222" s="184" t="str">
        <f aca="false">SVOC!AB68</f>
        <v>ND</v>
      </c>
    </row>
    <row r="223" customFormat="false" ht="12.75" hidden="false" customHeight="false" outlineLevel="0" collapsed="false">
      <c r="A223" s="204" t="str">
        <f aca="false">SVOC!A71</f>
        <v>2,6 Dichlorophenol</v>
      </c>
      <c r="B223" s="194" t="str">
        <f aca="false">SVOC!V71</f>
        <v>ND</v>
      </c>
      <c r="C223" s="121" t="str">
        <f aca="false">SVOC!W71</f>
        <v>ND</v>
      </c>
      <c r="D223" s="121" t="n">
        <f aca="false">SVOC!Z71</f>
        <v>0.00178571428571429</v>
      </c>
      <c r="E223" s="184" t="str">
        <f aca="false">SVOC!AB71</f>
        <v>ND</v>
      </c>
    </row>
    <row r="224" customFormat="false" ht="12.75" hidden="false" customHeight="false" outlineLevel="0" collapsed="false">
      <c r="A224" s="204" t="str">
        <f aca="false">SVOC!A74</f>
        <v>2,6-Dinitrotoluene</v>
      </c>
      <c r="B224" s="194" t="str">
        <f aca="false">SVOC!V74</f>
        <v>ND</v>
      </c>
      <c r="C224" s="121" t="str">
        <f aca="false">SVOC!W74</f>
        <v>ND</v>
      </c>
      <c r="D224" s="121" t="n">
        <f aca="false">SVOC!Z74</f>
        <v>0.00178571428571429</v>
      </c>
      <c r="E224" s="184" t="str">
        <f aca="false">SVOC!AB74</f>
        <v>ND</v>
      </c>
    </row>
    <row r="225" customFormat="false" ht="12.75" hidden="false" customHeight="false" outlineLevel="0" collapsed="false">
      <c r="A225" s="204" t="str">
        <f aca="false">SVOC!A77</f>
        <v>2-Acetylaminofluorene</v>
      </c>
      <c r="B225" s="194" t="str">
        <f aca="false">SVOC!V77</f>
        <v>ND</v>
      </c>
      <c r="C225" s="121" t="str">
        <f aca="false">SVOC!W77</f>
        <v>ND</v>
      </c>
      <c r="D225" s="121" t="n">
        <f aca="false">SVOC!Z77</f>
        <v>0.00178571428571429</v>
      </c>
      <c r="E225" s="184" t="str">
        <f aca="false">SVOC!AB77</f>
        <v>ND</v>
      </c>
      <c r="F225" s="216"/>
    </row>
    <row r="226" customFormat="false" ht="12.75" hidden="false" customHeight="false" outlineLevel="0" collapsed="false">
      <c r="A226" s="204" t="str">
        <f aca="false">SVOC!A80</f>
        <v>2-Chloronaphthalene</v>
      </c>
      <c r="B226" s="194" t="str">
        <f aca="false">SVOC!V80</f>
        <v>ND</v>
      </c>
      <c r="C226" s="121" t="str">
        <f aca="false">SVOC!W80</f>
        <v>ND</v>
      </c>
      <c r="D226" s="121" t="n">
        <f aca="false">SVOC!Z80</f>
        <v>0.00178571428571429</v>
      </c>
      <c r="E226" s="184" t="str">
        <f aca="false">SVOC!AB80</f>
        <v>ND</v>
      </c>
    </row>
    <row r="227" customFormat="false" ht="12.75" hidden="false" customHeight="false" outlineLevel="0" collapsed="false">
      <c r="A227" s="204" t="str">
        <f aca="false">SVOC!A83</f>
        <v>2-Chlorophenol</v>
      </c>
      <c r="B227" s="194" t="str">
        <f aca="false">SVOC!V83</f>
        <v>ND</v>
      </c>
      <c r="C227" s="121" t="str">
        <f aca="false">SVOC!W83</f>
        <v>ND</v>
      </c>
      <c r="D227" s="121" t="n">
        <f aca="false">SVOC!Z83</f>
        <v>0.00178571428571429</v>
      </c>
      <c r="E227" s="184" t="str">
        <f aca="false">SVOC!AB83</f>
        <v>ND</v>
      </c>
    </row>
    <row r="228" customFormat="false" ht="12.75" hidden="false" customHeight="false" outlineLevel="0" collapsed="false">
      <c r="A228" s="204" t="str">
        <f aca="false">SVOC!A86</f>
        <v>2-Methylnaphthalene</v>
      </c>
      <c r="B228" s="194" t="n">
        <f aca="false">SVOC!V86</f>
        <v>6.84995417397661E-007</v>
      </c>
      <c r="C228" s="121" t="n">
        <f aca="false">SVOC!W86</f>
        <v>1.79788823463953E-007</v>
      </c>
      <c r="D228" s="121" t="str">
        <f aca="false">SVOC!Z86</f>
        <v>--</v>
      </c>
      <c r="E228" s="184" t="n">
        <f aca="false">SVOC!AB86</f>
        <v>0.581560283687943</v>
      </c>
    </row>
    <row r="229" customFormat="false" ht="12.75" hidden="false" customHeight="false" outlineLevel="0" collapsed="false">
      <c r="A229" s="204" t="str">
        <f aca="false">SVOC!A89</f>
        <v>2-Methylphenol</v>
      </c>
      <c r="B229" s="194" t="str">
        <f aca="false">SVOC!V89</f>
        <v>ND</v>
      </c>
      <c r="C229" s="121" t="str">
        <f aca="false">SVOC!W89</f>
        <v>ND</v>
      </c>
      <c r="D229" s="121" t="n">
        <f aca="false">SVOC!Z89</f>
        <v>0.0107142857142857</v>
      </c>
      <c r="E229" s="184" t="str">
        <f aca="false">SVOC!AB89</f>
        <v>ND</v>
      </c>
    </row>
    <row r="230" customFormat="false" ht="12.75" hidden="false" customHeight="false" outlineLevel="0" collapsed="false">
      <c r="A230" s="204" t="str">
        <f aca="false">SVOC!A92</f>
        <v>2-Naphthylamine</v>
      </c>
      <c r="B230" s="194" t="str">
        <f aca="false">SVOC!V92</f>
        <v>ND</v>
      </c>
      <c r="C230" s="121" t="str">
        <f aca="false">SVOC!W92</f>
        <v>ND</v>
      </c>
      <c r="D230" s="121" t="n">
        <f aca="false">SVOC!Z92</f>
        <v>0.0357142857142857</v>
      </c>
      <c r="E230" s="184" t="str">
        <f aca="false">SVOC!AB92</f>
        <v>ND</v>
      </c>
    </row>
    <row r="231" customFormat="false" ht="12.75" hidden="false" customHeight="false" outlineLevel="0" collapsed="false">
      <c r="A231" s="204" t="str">
        <f aca="false">SVOC!A95</f>
        <v>2-Nitroaniline</v>
      </c>
      <c r="B231" s="194" t="str">
        <f aca="false">SVOC!V95</f>
        <v>ND</v>
      </c>
      <c r="C231" s="121" t="str">
        <f aca="false">SVOC!W95</f>
        <v>ND</v>
      </c>
      <c r="D231" s="121" t="n">
        <f aca="false">SVOC!Z95</f>
        <v>0.00178571428571429</v>
      </c>
      <c r="E231" s="184" t="str">
        <f aca="false">SVOC!AB95</f>
        <v>ND</v>
      </c>
    </row>
    <row r="232" customFormat="false" ht="12.75" hidden="false" customHeight="false" outlineLevel="0" collapsed="false">
      <c r="A232" s="204" t="str">
        <f aca="false">SVOC!A98</f>
        <v>2-Nitrophenol</v>
      </c>
      <c r="B232" s="194" t="str">
        <f aca="false">SVOC!V98</f>
        <v>ND</v>
      </c>
      <c r="C232" s="121" t="str">
        <f aca="false">SVOC!W98</f>
        <v>ND</v>
      </c>
      <c r="D232" s="121" t="n">
        <f aca="false">SVOC!Z98</f>
        <v>0.00178571428571429</v>
      </c>
      <c r="E232" s="184" t="str">
        <f aca="false">SVOC!AB98</f>
        <v>ND</v>
      </c>
    </row>
    <row r="233" customFormat="false" ht="12.75" hidden="false" customHeight="false" outlineLevel="0" collapsed="false">
      <c r="A233" s="204" t="str">
        <f aca="false">SVOC!A101</f>
        <v>3,3'-Dichlorobenzidine</v>
      </c>
      <c r="B233" s="194" t="str">
        <f aca="false">SVOC!V101</f>
        <v>ND</v>
      </c>
      <c r="C233" s="121" t="str">
        <f aca="false">SVOC!W101</f>
        <v>ND</v>
      </c>
      <c r="D233" s="121" t="n">
        <f aca="false">SVOC!Z101</f>
        <v>0.0264285714285714</v>
      </c>
      <c r="E233" s="184" t="str">
        <f aca="false">SVOC!AB101</f>
        <v>ND</v>
      </c>
    </row>
    <row r="234" customFormat="false" ht="12.75" hidden="false" customHeight="false" outlineLevel="0" collapsed="false">
      <c r="A234" s="204" t="str">
        <f aca="false">SVOC!A104</f>
        <v>3,3'-Dimethylbenzidine</v>
      </c>
      <c r="B234" s="194" t="str">
        <f aca="false">SVOC!V104</f>
        <v>ND</v>
      </c>
      <c r="C234" s="194" t="str">
        <f aca="false">SVOC!W104</f>
        <v>ND</v>
      </c>
      <c r="D234" s="121" t="n">
        <f aca="false">SVOC!Z104</f>
        <v>0.178571428571429</v>
      </c>
      <c r="E234" s="184" t="str">
        <f aca="false">SVOC!AB104</f>
        <v>ND</v>
      </c>
      <c r="F234" s="216"/>
    </row>
    <row r="235" customFormat="false" ht="12.75" hidden="false" customHeight="false" outlineLevel="0" collapsed="false">
      <c r="A235" s="204" t="str">
        <f aca="false">SVOC!A107</f>
        <v>3-Methylcholanthrene</v>
      </c>
      <c r="B235" s="194" t="str">
        <f aca="false">SVOC!V107</f>
        <v>ND</v>
      </c>
      <c r="C235" s="194" t="str">
        <f aca="false">SVOC!W107</f>
        <v>ND</v>
      </c>
      <c r="D235" s="121" t="n">
        <f aca="false">SVOC!Z107</f>
        <v>0.00178571428571429</v>
      </c>
      <c r="E235" s="184" t="str">
        <f aca="false">SVOC!AB107</f>
        <v>ND</v>
      </c>
    </row>
    <row r="236" customFormat="false" ht="12.75" hidden="false" customHeight="false" outlineLevel="0" collapsed="false">
      <c r="A236" s="204" t="str">
        <f aca="false">SVOC!A110</f>
        <v>3-Methylphenol &amp; 4-Methylphenol</v>
      </c>
      <c r="B236" s="194" t="str">
        <f aca="false">SVOC!V110</f>
        <v>ND</v>
      </c>
      <c r="C236" s="121" t="str">
        <f aca="false">SVOC!W110</f>
        <v>ND</v>
      </c>
      <c r="D236" s="121" t="n">
        <f aca="false">SVOC!Z110</f>
        <v>0.00714285714285714</v>
      </c>
      <c r="E236" s="184" t="str">
        <f aca="false">SVOC!AB110</f>
        <v>ND</v>
      </c>
    </row>
    <row r="237" customFormat="false" ht="12.75" hidden="false" customHeight="false" outlineLevel="0" collapsed="false">
      <c r="A237" s="204" t="str">
        <f aca="false">SVOC!A113</f>
        <v>3-Nitroaniline</v>
      </c>
      <c r="B237" s="194" t="str">
        <f aca="false">SVOC!V113</f>
        <v>ND</v>
      </c>
      <c r="C237" s="121" t="str">
        <f aca="false">SVOC!W113</f>
        <v>ND</v>
      </c>
      <c r="D237" s="121" t="n">
        <f aca="false">SVOC!Z113</f>
        <v>0.00714285714285714</v>
      </c>
      <c r="E237" s="184" t="str">
        <f aca="false">SVOC!AB113</f>
        <v>ND</v>
      </c>
    </row>
    <row r="238" customFormat="false" ht="12.75" hidden="false" customHeight="false" outlineLevel="0" collapsed="false">
      <c r="A238" s="204" t="str">
        <f aca="false">SVOC!A116</f>
        <v>4,6-Dinitro-2-methylphenol</v>
      </c>
      <c r="B238" s="194" t="str">
        <f aca="false">SVOC!V116</f>
        <v>ND</v>
      </c>
      <c r="C238" s="121" t="str">
        <f aca="false">SVOC!W116</f>
        <v>ND</v>
      </c>
      <c r="D238" s="121" t="n">
        <f aca="false">SVOC!Z116</f>
        <v>0.0310714285714286</v>
      </c>
      <c r="E238" s="184" t="str">
        <f aca="false">SVOC!AB116</f>
        <v>ND</v>
      </c>
    </row>
    <row r="239" customFormat="false" ht="12.75" hidden="false" customHeight="false" outlineLevel="0" collapsed="false">
      <c r="A239" s="204" t="str">
        <f aca="false">SVOC!A119</f>
        <v>4-Aminobiphenyl</v>
      </c>
      <c r="B239" s="194" t="str">
        <f aca="false">SVOC!V119</f>
        <v>ND</v>
      </c>
      <c r="C239" s="121" t="str">
        <f aca="false">SVOC!W119</f>
        <v>ND</v>
      </c>
      <c r="D239" s="121" t="n">
        <f aca="false">SVOC!Z119</f>
        <v>0.0357142857142857</v>
      </c>
      <c r="E239" s="184" t="str">
        <f aca="false">SVOC!AB119</f>
        <v>ND</v>
      </c>
    </row>
    <row r="240" customFormat="false" ht="12.75" hidden="false" customHeight="false" outlineLevel="0" collapsed="false">
      <c r="A240" s="204" t="str">
        <f aca="false">SVOC!A122</f>
        <v>4-Bromophenyl phenyl ether</v>
      </c>
      <c r="B240" s="194" t="str">
        <f aca="false">SVOC!V122</f>
        <v>ND</v>
      </c>
      <c r="C240" s="121" t="str">
        <f aca="false">SVOC!W122</f>
        <v>ND</v>
      </c>
      <c r="D240" s="121" t="n">
        <f aca="false">SVOC!Z122</f>
        <v>0.00178571428571429</v>
      </c>
      <c r="E240" s="184" t="str">
        <f aca="false">SVOC!AB122</f>
        <v>ND</v>
      </c>
    </row>
    <row r="241" customFormat="false" ht="12.75" hidden="false" customHeight="false" outlineLevel="0" collapsed="false">
      <c r="A241" s="204" t="str">
        <f aca="false">SVOC!A125</f>
        <v>4-Chloro-3-methylphenol</v>
      </c>
      <c r="B241" s="194" t="str">
        <f aca="false">SVOC!V125</f>
        <v>ND</v>
      </c>
      <c r="C241" s="121" t="str">
        <f aca="false">SVOC!W125</f>
        <v>ND</v>
      </c>
      <c r="D241" s="121" t="n">
        <f aca="false">SVOC!Z125</f>
        <v>0.00221428571428571</v>
      </c>
      <c r="E241" s="184" t="str">
        <f aca="false">SVOC!AB125</f>
        <v>ND</v>
      </c>
    </row>
    <row r="242" customFormat="false" ht="12.75" hidden="false" customHeight="false" outlineLevel="0" collapsed="false">
      <c r="A242" s="204" t="str">
        <f aca="false">SVOC!A128</f>
        <v>4-Chloroaniline</v>
      </c>
      <c r="B242" s="194" t="str">
        <f aca="false">SVOC!V128</f>
        <v>ND</v>
      </c>
      <c r="C242" s="121" t="str">
        <f aca="false">SVOC!W128</f>
        <v>ND</v>
      </c>
      <c r="D242" s="121" t="n">
        <f aca="false">SVOC!Z128</f>
        <v>0.0214285714285714</v>
      </c>
      <c r="E242" s="184" t="str">
        <f aca="false">SVOC!AB128</f>
        <v>ND</v>
      </c>
    </row>
    <row r="243" customFormat="false" ht="12.75" hidden="false" customHeight="false" outlineLevel="0" collapsed="false">
      <c r="A243" s="204" t="str">
        <f aca="false">SVOC!A131</f>
        <v>4-Chlorophenylphenyl ether</v>
      </c>
      <c r="B243" s="194" t="str">
        <f aca="false">SVOC!V131</f>
        <v>ND</v>
      </c>
      <c r="C243" s="121" t="str">
        <f aca="false">SVOC!W131</f>
        <v>ND</v>
      </c>
      <c r="D243" s="121" t="n">
        <f aca="false">SVOC!Z131</f>
        <v>0.00178571428571429</v>
      </c>
      <c r="E243" s="184" t="str">
        <f aca="false">SVOC!AB131</f>
        <v>ND</v>
      </c>
    </row>
    <row r="244" customFormat="false" ht="12.75" hidden="false" customHeight="false" outlineLevel="0" collapsed="false">
      <c r="A244" s="204" t="str">
        <f aca="false">SVOC!A134</f>
        <v>4-Nitroaniline</v>
      </c>
      <c r="B244" s="194" t="str">
        <f aca="false">SVOC!V134</f>
        <v>ND</v>
      </c>
      <c r="C244" s="121" t="str">
        <f aca="false">SVOC!W134</f>
        <v>ND</v>
      </c>
      <c r="D244" s="121" t="n">
        <f aca="false">SVOC!Z134</f>
        <v>0.00714285714285714</v>
      </c>
      <c r="E244" s="184" t="str">
        <f aca="false">SVOC!AB134</f>
        <v>ND</v>
      </c>
    </row>
    <row r="245" customFormat="false" ht="12.75" hidden="false" customHeight="false" outlineLevel="0" collapsed="false">
      <c r="A245" s="204" t="str">
        <f aca="false">SVOC!A137</f>
        <v>4-Nitrophenol</v>
      </c>
      <c r="B245" s="194" t="str">
        <f aca="false">SVOC!V137</f>
        <v>ND</v>
      </c>
      <c r="C245" s="121" t="str">
        <f aca="false">SVOC!W137</f>
        <v>ND</v>
      </c>
      <c r="D245" s="121" t="n">
        <f aca="false">SVOC!Z137</f>
        <v>0.0117857142857143</v>
      </c>
      <c r="E245" s="184" t="str">
        <f aca="false">SVOC!AB137</f>
        <v>ND</v>
      </c>
    </row>
    <row r="246" customFormat="false" ht="12.75" hidden="false" customHeight="false" outlineLevel="0" collapsed="false">
      <c r="A246" s="204" t="str">
        <f aca="false">SVOC!A140</f>
        <v>7,12-Dimethylbenz(a)anthracene</v>
      </c>
      <c r="B246" s="194" t="str">
        <f aca="false">SVOC!V140</f>
        <v>ND</v>
      </c>
      <c r="C246" s="121" t="str">
        <f aca="false">SVOC!W140</f>
        <v>ND</v>
      </c>
      <c r="D246" s="121" t="n">
        <f aca="false">SVOC!Z140</f>
        <v>0.00182142857142857</v>
      </c>
      <c r="E246" s="184" t="str">
        <f aca="false">SVOC!AB140</f>
        <v>ND</v>
      </c>
    </row>
    <row r="247" customFormat="false" ht="12.75" hidden="false" customHeight="false" outlineLevel="0" collapsed="false">
      <c r="A247" s="204" t="str">
        <f aca="false">SVOC!A143</f>
        <v>Acenaphthene</v>
      </c>
      <c r="B247" s="194" t="str">
        <f aca="false">SVOC!V143</f>
        <v>ND</v>
      </c>
      <c r="C247" s="121" t="str">
        <f aca="false">SVOC!W143</f>
        <v>ND</v>
      </c>
      <c r="D247" s="121" t="n">
        <f aca="false">SVOC!Z143</f>
        <v>0.00178571428571429</v>
      </c>
      <c r="E247" s="184" t="str">
        <f aca="false">SVOC!AB143</f>
        <v>ND</v>
      </c>
    </row>
    <row r="248" customFormat="false" ht="12.75" hidden="false" customHeight="false" outlineLevel="0" collapsed="false">
      <c r="A248" s="204" t="str">
        <f aca="false">SVOC!A146</f>
        <v>Acenaphthylene</v>
      </c>
      <c r="B248" s="194" t="str">
        <f aca="false">SVOC!V146</f>
        <v>ND</v>
      </c>
      <c r="C248" s="121" t="str">
        <f aca="false">SVOC!W146</f>
        <v>ND</v>
      </c>
      <c r="D248" s="121" t="n">
        <f aca="false">SVOC!Z146</f>
        <v>0.00178571428571429</v>
      </c>
      <c r="E248" s="184" t="str">
        <f aca="false">SVOC!AB146</f>
        <v>ND</v>
      </c>
    </row>
    <row r="249" customFormat="false" ht="12.75" hidden="false" customHeight="false" outlineLevel="0" collapsed="false">
      <c r="A249" s="204" t="str">
        <f aca="false">SVOC!A149</f>
        <v>Acetophenone</v>
      </c>
      <c r="B249" s="194" t="n">
        <f aca="false">SVOC!V149</f>
        <v>2.41175206077694E-006</v>
      </c>
      <c r="C249" s="121" t="n">
        <f aca="false">SVOC!W149</f>
        <v>6.33005790230168E-007</v>
      </c>
      <c r="D249" s="121" t="str">
        <f aca="false">SVOC!Z149</f>
        <v>--</v>
      </c>
      <c r="E249" s="184" t="n">
        <f aca="false">SVOC!AB149</f>
        <v>-0.736842105263158</v>
      </c>
    </row>
    <row r="250" customFormat="false" ht="12.75" hidden="false" customHeight="false" outlineLevel="0" collapsed="false">
      <c r="A250" s="204" t="str">
        <f aca="false">SVOC!A152</f>
        <v>Aniline</v>
      </c>
      <c r="B250" s="194" t="str">
        <f aca="false">SVOC!V152</f>
        <v>ND</v>
      </c>
      <c r="C250" s="121" t="str">
        <f aca="false">SVOC!W152</f>
        <v>ND</v>
      </c>
      <c r="D250" s="121" t="n">
        <f aca="false">SVOC!Z152</f>
        <v>0.0260714285714286</v>
      </c>
      <c r="E250" s="184" t="str">
        <f aca="false">SVOC!AB152</f>
        <v>ND</v>
      </c>
    </row>
    <row r="251" customFormat="false" ht="12.75" hidden="false" customHeight="false" outlineLevel="0" collapsed="false">
      <c r="A251" s="204" t="str">
        <f aca="false">SVOC!A155</f>
        <v>Anthracene</v>
      </c>
      <c r="B251" s="194" t="str">
        <f aca="false">SVOC!V155</f>
        <v>ND</v>
      </c>
      <c r="C251" s="121" t="str">
        <f aca="false">SVOC!W155</f>
        <v>ND</v>
      </c>
      <c r="D251" s="121" t="n">
        <f aca="false">SVOC!Z155</f>
        <v>0.00178571428571429</v>
      </c>
      <c r="E251" s="184" t="str">
        <f aca="false">SVOC!AB155</f>
        <v>ND</v>
      </c>
    </row>
    <row r="252" customFormat="false" ht="12.75" hidden="false" customHeight="false" outlineLevel="0" collapsed="false">
      <c r="A252" s="204" t="str">
        <f aca="false">SVOC!A158</f>
        <v>Benzidine</v>
      </c>
      <c r="B252" s="194" t="str">
        <f aca="false">SVOC!V158</f>
        <v>ND</v>
      </c>
      <c r="C252" s="121" t="str">
        <f aca="false">SVOC!W158</f>
        <v>ND</v>
      </c>
      <c r="D252" s="121" t="n">
        <f aca="false">SVOC!Z158</f>
        <v>0.182142857142857</v>
      </c>
      <c r="E252" s="184" t="str">
        <f aca="false">SVOC!AB158</f>
        <v>ND</v>
      </c>
    </row>
    <row r="253" customFormat="false" ht="12.75" hidden="false" customHeight="false" outlineLevel="0" collapsed="false">
      <c r="A253" s="204" t="str">
        <f aca="false">SVOC!A161</f>
        <v>Benzo(a)anthracene</v>
      </c>
      <c r="B253" s="194" t="str">
        <f aca="false">SVOC!V161</f>
        <v>ND</v>
      </c>
      <c r="C253" s="121" t="str">
        <f aca="false">SVOC!W161</f>
        <v>ND</v>
      </c>
      <c r="D253" s="121" t="n">
        <f aca="false">SVOC!Z161</f>
        <v>0.00207142857142857</v>
      </c>
      <c r="E253" s="184" t="str">
        <f aca="false">SVOC!AB161</f>
        <v>ND</v>
      </c>
    </row>
    <row r="254" customFormat="false" ht="12.75" hidden="false" customHeight="false" outlineLevel="0" collapsed="false">
      <c r="A254" s="204" t="str">
        <f aca="false">SVOC!A164</f>
        <v>Benzo(a)pyrene</v>
      </c>
      <c r="B254" s="194" t="str">
        <f aca="false">SVOC!V164</f>
        <v>ND</v>
      </c>
      <c r="C254" s="121" t="str">
        <f aca="false">SVOC!W164</f>
        <v>ND</v>
      </c>
      <c r="D254" s="121" t="n">
        <f aca="false">SVOC!Z164</f>
        <v>0.00178571428571429</v>
      </c>
      <c r="E254" s="184" t="str">
        <f aca="false">SVOC!AB164</f>
        <v>ND</v>
      </c>
    </row>
    <row r="255" customFormat="false" ht="12.75" hidden="false" customHeight="false" outlineLevel="0" collapsed="false">
      <c r="A255" s="204" t="str">
        <f aca="false">SVOC!A167</f>
        <v>Benzo(b)fluoranthene</v>
      </c>
      <c r="B255" s="194" t="str">
        <f aca="false">SVOC!V167</f>
        <v>ND</v>
      </c>
      <c r="C255" s="121" t="str">
        <f aca="false">SVOC!W167</f>
        <v>ND</v>
      </c>
      <c r="D255" s="121" t="n">
        <f aca="false">SVOC!Z167</f>
        <v>0.00392857142857143</v>
      </c>
      <c r="E255" s="184" t="str">
        <f aca="false">SVOC!AB167</f>
        <v>ND</v>
      </c>
    </row>
    <row r="256" customFormat="false" ht="12.75" hidden="false" customHeight="false" outlineLevel="0" collapsed="false">
      <c r="A256" s="204" t="str">
        <f aca="false">SVOC!A170</f>
        <v>Benzo(g,h,i)perylene</v>
      </c>
      <c r="B256" s="194" t="str">
        <f aca="false">SVOC!V170</f>
        <v>ND</v>
      </c>
      <c r="C256" s="121" t="str">
        <f aca="false">SVOC!W170</f>
        <v>ND</v>
      </c>
      <c r="D256" s="121" t="n">
        <f aca="false">SVOC!Z170</f>
        <v>0.00221428571428571</v>
      </c>
      <c r="E256" s="184" t="str">
        <f aca="false">SVOC!AB170</f>
        <v>ND</v>
      </c>
    </row>
    <row r="257" customFormat="false" ht="12.75" hidden="false" customHeight="false" outlineLevel="0" collapsed="false">
      <c r="A257" s="204" t="str">
        <f aca="false">SVOC!A173</f>
        <v>Benzo(k)fluoranthene</v>
      </c>
      <c r="B257" s="194" t="str">
        <f aca="false">SVOC!V173</f>
        <v>ND</v>
      </c>
      <c r="C257" s="121" t="str">
        <f aca="false">SVOC!W173</f>
        <v>ND</v>
      </c>
      <c r="D257" s="121" t="n">
        <f aca="false">SVOC!Z173</f>
        <v>0.00571428571428571</v>
      </c>
      <c r="E257" s="184" t="str">
        <f aca="false">SVOC!AB173</f>
        <v>ND</v>
      </c>
    </row>
    <row r="258" customFormat="false" ht="12.75" hidden="false" customHeight="false" outlineLevel="0" collapsed="false">
      <c r="A258" s="204" t="str">
        <f aca="false">SVOC!A176</f>
        <v>Benzoic acid</v>
      </c>
      <c r="B258" s="182" t="str">
        <f aca="false">SVOC!V176</f>
        <v>ND</v>
      </c>
      <c r="C258" s="49" t="str">
        <f aca="false">SVOC!W176</f>
        <v>ND</v>
      </c>
      <c r="D258" s="121" t="n">
        <f aca="false">SVOC!Z176</f>
        <v>0.164285714285714</v>
      </c>
      <c r="E258" s="184" t="str">
        <f aca="false">SVOC!AB176</f>
        <v>ND</v>
      </c>
    </row>
    <row r="259" customFormat="false" ht="12.75" hidden="false" customHeight="false" outlineLevel="0" collapsed="false">
      <c r="A259" s="204" t="str">
        <f aca="false">SVOC!A179</f>
        <v>Benzyl alcohol</v>
      </c>
      <c r="B259" s="194" t="str">
        <f aca="false">SVOC!V179</f>
        <v>ND</v>
      </c>
      <c r="C259" s="121" t="str">
        <f aca="false">SVOC!W179</f>
        <v>ND</v>
      </c>
      <c r="D259" s="121" t="n">
        <f aca="false">SVOC!Z179</f>
        <v>0.125</v>
      </c>
      <c r="E259" s="184" t="str">
        <f aca="false">SVOC!AB179</f>
        <v>ND</v>
      </c>
    </row>
    <row r="260" customFormat="false" ht="12.75" hidden="false" customHeight="false" outlineLevel="0" collapsed="false">
      <c r="A260" s="204" t="str">
        <f aca="false">SVOC!A182</f>
        <v>bis(2-Chloroethoxy)methane</v>
      </c>
      <c r="B260" s="194" t="str">
        <f aca="false">SVOC!V182</f>
        <v>ND</v>
      </c>
      <c r="C260" s="121" t="str">
        <f aca="false">SVOC!W182</f>
        <v>ND</v>
      </c>
      <c r="D260" s="121" t="n">
        <f aca="false">SVOC!Z182</f>
        <v>0.00178571428571429</v>
      </c>
      <c r="E260" s="184" t="str">
        <f aca="false">SVOC!AB182</f>
        <v>ND</v>
      </c>
    </row>
    <row r="261" customFormat="false" ht="12.75" hidden="false" customHeight="false" outlineLevel="0" collapsed="false">
      <c r="A261" s="204" t="str">
        <f aca="false">SVOC!A185</f>
        <v>bis(2-Chloroethyl)ether</v>
      </c>
      <c r="B261" s="194" t="str">
        <f aca="false">SVOC!V185</f>
        <v>ND</v>
      </c>
      <c r="C261" s="121" t="str">
        <f aca="false">SVOC!W185</f>
        <v>ND</v>
      </c>
      <c r="D261" s="121" t="n">
        <f aca="false">SVOC!Z185</f>
        <v>0.002</v>
      </c>
      <c r="E261" s="184" t="str">
        <f aca="false">SVOC!AB185</f>
        <v>ND</v>
      </c>
    </row>
    <row r="262" customFormat="false" ht="12.75" hidden="false" customHeight="false" outlineLevel="0" collapsed="false">
      <c r="A262" s="204" t="str">
        <f aca="false">SVOC!A188</f>
        <v>bis(2-Chloroisopropyl)ether</v>
      </c>
      <c r="B262" s="194" t="str">
        <f aca="false">SVOC!V188</f>
        <v>ND</v>
      </c>
      <c r="C262" s="121" t="str">
        <f aca="false">SVOC!W188</f>
        <v>ND</v>
      </c>
      <c r="D262" s="121" t="n">
        <f aca="false">SVOC!Z188</f>
        <v>0.00271428571428571</v>
      </c>
      <c r="E262" s="184" t="str">
        <f aca="false">SVOC!AB188</f>
        <v>ND</v>
      </c>
    </row>
    <row r="263" customFormat="false" ht="12.75" hidden="false" customHeight="false" outlineLevel="0" collapsed="false">
      <c r="A263" s="204" t="str">
        <f aca="false">SVOC!A191</f>
        <v>bis(2-Ethylhexyl)phthalate</v>
      </c>
      <c r="B263" s="194" t="str">
        <f aca="false">SVOC!V191</f>
        <v>ND</v>
      </c>
      <c r="C263" s="121" t="str">
        <f aca="false">SVOC!W191</f>
        <v>ND</v>
      </c>
      <c r="D263" s="121" t="n">
        <f aca="false">SVOC!Z191</f>
        <v>0.0357142857142857</v>
      </c>
      <c r="E263" s="184" t="str">
        <f aca="false">SVOC!AB191</f>
        <v>ND</v>
      </c>
    </row>
    <row r="264" customFormat="false" ht="12.75" hidden="false" customHeight="false" outlineLevel="0" collapsed="false">
      <c r="A264" s="204" t="str">
        <f aca="false">SVOC!A194</f>
        <v>Butylbenzylphthalate</v>
      </c>
      <c r="B264" s="194" t="str">
        <f aca="false">SVOC!V194</f>
        <v>ND</v>
      </c>
      <c r="C264" s="121" t="str">
        <f aca="false">SVOC!W194</f>
        <v>ND</v>
      </c>
      <c r="D264" s="121" t="n">
        <f aca="false">SVOC!Z194</f>
        <v>0.00217857142857143</v>
      </c>
      <c r="E264" s="184" t="str">
        <f aca="false">SVOC!AB194</f>
        <v>ND</v>
      </c>
    </row>
    <row r="265" customFormat="false" ht="12.75" hidden="false" customHeight="false" outlineLevel="0" collapsed="false">
      <c r="A265" s="204" t="str">
        <f aca="false">SVOC!A197</f>
        <v>Carbazole</v>
      </c>
      <c r="B265" s="194" t="str">
        <f aca="false">SVOC!V197</f>
        <v>ND</v>
      </c>
      <c r="C265" s="121" t="str">
        <f aca="false">SVOC!W197</f>
        <v>ND</v>
      </c>
      <c r="D265" s="121" t="n">
        <f aca="false">SVOC!Z197</f>
        <v>0.00228571428571429</v>
      </c>
      <c r="E265" s="184" t="str">
        <f aca="false">SVOC!AB197</f>
        <v>ND</v>
      </c>
    </row>
    <row r="266" customFormat="false" ht="12.75" hidden="false" customHeight="false" outlineLevel="0" collapsed="false">
      <c r="A266" s="204" t="str">
        <f aca="false">SVOC!A200</f>
        <v>Chrysene</v>
      </c>
      <c r="B266" s="194" t="str">
        <f aca="false">SVOC!V200</f>
        <v>ND</v>
      </c>
      <c r="C266" s="121" t="str">
        <f aca="false">SVOC!W200</f>
        <v>ND</v>
      </c>
      <c r="D266" s="121" t="n">
        <f aca="false">SVOC!Z200</f>
        <v>0.00228571428571429</v>
      </c>
      <c r="E266" s="184" t="str">
        <f aca="false">SVOC!AB200</f>
        <v>ND</v>
      </c>
    </row>
    <row r="267" customFormat="false" ht="12.75" hidden="false" customHeight="false" outlineLevel="0" collapsed="false">
      <c r="A267" s="204" t="str">
        <f aca="false">SVOC!A203</f>
        <v>o-chlorobenzalmalononitrile</v>
      </c>
      <c r="B267" s="194" t="str">
        <f aca="false">SVOC!V203</f>
        <v>ND</v>
      </c>
      <c r="C267" s="121" t="str">
        <f aca="false">SVOC!W203</f>
        <v>ND</v>
      </c>
      <c r="D267" s="121" t="n">
        <f aca="false">SVOC!Z203</f>
        <v>0.00357142857142857</v>
      </c>
      <c r="E267" s="184" t="str">
        <f aca="false">SVOC!AB203</f>
        <v>ND</v>
      </c>
    </row>
    <row r="268" customFormat="false" ht="12.75" hidden="false" customHeight="false" outlineLevel="0" collapsed="false">
      <c r="A268" s="204" t="str">
        <f aca="false">SVOC!A206</f>
        <v>Dibenz(a,h)anthracene</v>
      </c>
      <c r="B268" s="194" t="str">
        <f aca="false">SVOC!V206</f>
        <v>ND</v>
      </c>
      <c r="C268" s="121" t="str">
        <f aca="false">SVOC!W206</f>
        <v>ND</v>
      </c>
      <c r="D268" s="121" t="n">
        <f aca="false">SVOC!Z206</f>
        <v>0.00214285714285714</v>
      </c>
      <c r="E268" s="184" t="str">
        <f aca="false">SVOC!AB206</f>
        <v>ND</v>
      </c>
    </row>
    <row r="269" customFormat="false" ht="12.75" hidden="false" customHeight="false" outlineLevel="0" collapsed="false">
      <c r="A269" s="204" t="str">
        <f aca="false">SVOC!A209</f>
        <v>Dibenzofuran</v>
      </c>
      <c r="B269" s="194" t="str">
        <f aca="false">SVOC!V209</f>
        <v>ND</v>
      </c>
      <c r="C269" s="121" t="str">
        <f aca="false">SVOC!W209</f>
        <v>ND</v>
      </c>
      <c r="D269" s="121" t="n">
        <f aca="false">SVOC!Z209</f>
        <v>0.00178571428571429</v>
      </c>
      <c r="E269" s="184" t="str">
        <f aca="false">SVOC!AB209</f>
        <v>ND</v>
      </c>
    </row>
    <row r="270" customFormat="false" ht="12.75" hidden="false" customHeight="false" outlineLevel="0" collapsed="false">
      <c r="A270" s="204" t="str">
        <f aca="false">SVOC!A212</f>
        <v>Diethylphthalate</v>
      </c>
      <c r="B270" s="182" t="n">
        <f aca="false">SVOC!V212</f>
        <v>2.12822782196637E-006</v>
      </c>
      <c r="C270" s="49" t="n">
        <f aca="false">SVOC!W212</f>
        <v>5.58589979518733E-007</v>
      </c>
      <c r="D270" s="121" t="str">
        <f aca="false">SVOC!Z212</f>
        <v>--</v>
      </c>
      <c r="E270" s="184" t="n">
        <f aca="false">SVOC!AB212</f>
        <v>0.412213740458015</v>
      </c>
    </row>
    <row r="271" customFormat="false" ht="12.75" hidden="false" customHeight="false" outlineLevel="0" collapsed="false">
      <c r="A271" s="204" t="str">
        <f aca="false">SVOC!A215</f>
        <v>Dimethylphthalate</v>
      </c>
      <c r="B271" s="194" t="str">
        <f aca="false">SVOC!V215</f>
        <v>ND</v>
      </c>
      <c r="C271" s="121" t="str">
        <f aca="false">SVOC!W215</f>
        <v>ND</v>
      </c>
      <c r="D271" s="121" t="n">
        <f aca="false">SVOC!Z215</f>
        <v>0.00178571428571429</v>
      </c>
      <c r="E271" s="184" t="str">
        <f aca="false">SVOC!AB215</f>
        <v>ND</v>
      </c>
    </row>
    <row r="272" customFormat="false" ht="12.75" hidden="false" customHeight="false" outlineLevel="0" collapsed="false">
      <c r="A272" s="204" t="str">
        <f aca="false">SVOC!A218</f>
        <v>Di-n-butylphthalate</v>
      </c>
      <c r="B272" s="194" t="str">
        <f aca="false">SVOC!V218</f>
        <v>ND</v>
      </c>
      <c r="C272" s="121" t="str">
        <f aca="false">SVOC!W218</f>
        <v>ND</v>
      </c>
      <c r="D272" s="121" t="n">
        <f aca="false">SVOC!Z218</f>
        <v>0.0357142857142857</v>
      </c>
      <c r="E272" s="184" t="str">
        <f aca="false">SVOC!AB218</f>
        <v>ND</v>
      </c>
    </row>
    <row r="273" customFormat="false" ht="12.75" hidden="false" customHeight="false" outlineLevel="0" collapsed="false">
      <c r="A273" s="204" t="str">
        <f aca="false">SVOC!A221</f>
        <v>Di-n-octylphthalate</v>
      </c>
      <c r="B273" s="194" t="n">
        <f aca="false">SVOC!V221</f>
        <v>2.15523936677109E-006</v>
      </c>
      <c r="C273" s="121" t="n">
        <f aca="false">SVOC!W221</f>
        <v>5.65679623824434E-007</v>
      </c>
      <c r="D273" s="121" t="str">
        <f aca="false">SVOC!Z221</f>
        <v>--</v>
      </c>
      <c r="E273" s="184" t="n">
        <f aca="false">SVOC!AB221</f>
        <v>1.3879781420765</v>
      </c>
    </row>
    <row r="274" customFormat="false" ht="12.75" hidden="false" customHeight="false" outlineLevel="0" collapsed="false">
      <c r="A274" s="204" t="str">
        <f aca="false">SVOC!A224</f>
        <v>Dinoseb</v>
      </c>
      <c r="B274" s="121" t="str">
        <f aca="false">SVOC!V224</f>
        <v>ND</v>
      </c>
      <c r="C274" s="121" t="str">
        <f aca="false">SVOC!W224</f>
        <v>ND</v>
      </c>
      <c r="D274" s="121" t="n">
        <f aca="false">SVOC!Z224</f>
        <v>0.00353571428571429</v>
      </c>
      <c r="E274" s="184" t="str">
        <f aca="false">SVOC!AB224</f>
        <v>ND</v>
      </c>
      <c r="F274" s="216"/>
    </row>
    <row r="275" customFormat="false" ht="12.75" hidden="false" customHeight="false" outlineLevel="0" collapsed="false">
      <c r="A275" s="204" t="str">
        <f aca="false">SVOC!A227</f>
        <v>Diphenylamine</v>
      </c>
      <c r="B275" s="194" t="str">
        <f aca="false">SVOC!V227</f>
        <v>ND</v>
      </c>
      <c r="C275" s="121" t="str">
        <f aca="false">SVOC!W227</f>
        <v>ND</v>
      </c>
      <c r="D275" s="121" t="n">
        <f aca="false">SVOC!Z227</f>
        <v>0.00178571428571429</v>
      </c>
      <c r="E275" s="184" t="str">
        <f aca="false">SVOC!AB227</f>
        <v>ND</v>
      </c>
    </row>
    <row r="276" customFormat="false" ht="12.75" hidden="false" customHeight="false" outlineLevel="0" collapsed="false">
      <c r="A276" s="204" t="str">
        <f aca="false">SVOC!A230</f>
        <v>Ethyl methanesulfonate</v>
      </c>
      <c r="B276" s="194" t="str">
        <f aca="false">SVOC!V230</f>
        <v>ND</v>
      </c>
      <c r="C276" s="121" t="str">
        <f aca="false">SVOC!W230</f>
        <v>ND</v>
      </c>
      <c r="D276" s="121" t="n">
        <f aca="false">SVOC!Z230</f>
        <v>0.00178571428571429</v>
      </c>
      <c r="E276" s="184" t="str">
        <f aca="false">SVOC!AB230</f>
        <v>ND</v>
      </c>
      <c r="F276" s="216"/>
    </row>
    <row r="277" customFormat="false" ht="12.75" hidden="false" customHeight="false" outlineLevel="0" collapsed="false">
      <c r="A277" s="204" t="str">
        <f aca="false">SVOC!A233</f>
        <v>Fluoranthene</v>
      </c>
      <c r="B277" s="194" t="str">
        <f aca="false">SVOC!V233</f>
        <v>ND</v>
      </c>
      <c r="C277" s="121" t="str">
        <f aca="false">SVOC!W233</f>
        <v>ND</v>
      </c>
      <c r="D277" s="121" t="n">
        <f aca="false">SVOC!Z233</f>
        <v>0.00192857142857143</v>
      </c>
      <c r="E277" s="184" t="str">
        <f aca="false">SVOC!AB233</f>
        <v>ND</v>
      </c>
    </row>
    <row r="278" customFormat="false" ht="12.75" hidden="false" customHeight="false" outlineLevel="0" collapsed="false">
      <c r="A278" s="204" t="str">
        <f aca="false">SVOC!A236</f>
        <v>Fluorene</v>
      </c>
      <c r="B278" s="194" t="str">
        <f aca="false">SVOC!V236</f>
        <v>ND</v>
      </c>
      <c r="C278" s="121" t="str">
        <f aca="false">SVOC!W236</f>
        <v>ND</v>
      </c>
      <c r="D278" s="121" t="n">
        <f aca="false">SVOC!Z236</f>
        <v>0.00178571428571429</v>
      </c>
      <c r="E278" s="184" t="str">
        <f aca="false">SVOC!AB236</f>
        <v>ND</v>
      </c>
    </row>
    <row r="279" customFormat="false" ht="12.75" hidden="false" customHeight="false" outlineLevel="0" collapsed="false">
      <c r="A279" s="204" t="str">
        <f aca="false">SVOC!A242</f>
        <v>Hexachlorobutadiene</v>
      </c>
      <c r="B279" s="194" t="str">
        <f aca="false">SVOC!V242</f>
        <v>ND</v>
      </c>
      <c r="C279" s="121" t="str">
        <f aca="false">SVOC!W242</f>
        <v>ND</v>
      </c>
      <c r="D279" s="121" t="n">
        <f aca="false">SVOC!Z242</f>
        <v>0.00264285714285714</v>
      </c>
      <c r="E279" s="184" t="str">
        <f aca="false">SVOC!AB239</f>
        <v>ND</v>
      </c>
    </row>
    <row r="280" customFormat="false" ht="12.75" hidden="false" customHeight="false" outlineLevel="0" collapsed="false">
      <c r="A280" s="204" t="str">
        <f aca="false">SVOC!A239</f>
        <v>Hexachlorobenzene</v>
      </c>
      <c r="B280" s="194" t="str">
        <f aca="false">SVOC!V239</f>
        <v>ND</v>
      </c>
      <c r="C280" s="121" t="str">
        <f aca="false">SVOC!W239</f>
        <v>ND</v>
      </c>
      <c r="D280" s="121" t="n">
        <f aca="false">SVOC!Z239</f>
        <v>0.00178571428571429</v>
      </c>
      <c r="E280" s="184" t="str">
        <f aca="false">SVOC!AB242</f>
        <v>ND</v>
      </c>
    </row>
    <row r="281" customFormat="false" ht="12.75" hidden="false" customHeight="false" outlineLevel="0" collapsed="false">
      <c r="A281" s="204" t="str">
        <f aca="false">SVOC!A245</f>
        <v>Hexachlorocyclopentadiene</v>
      </c>
      <c r="B281" s="194" t="str">
        <f aca="false">SVOC!V245</f>
        <v>ND</v>
      </c>
      <c r="C281" s="121" t="str">
        <f aca="false">SVOC!W245</f>
        <v>ND</v>
      </c>
      <c r="D281" s="121" t="n">
        <f aca="false">SVOC!Z245</f>
        <v>0.0357142857142857</v>
      </c>
      <c r="E281" s="184" t="str">
        <f aca="false">SVOC!AB245</f>
        <v>ND</v>
      </c>
    </row>
    <row r="282" customFormat="false" ht="12.75" hidden="false" customHeight="false" outlineLevel="0" collapsed="false">
      <c r="A282" s="204" t="str">
        <f aca="false">SVOC!A248</f>
        <v>Hexachloroethane</v>
      </c>
      <c r="B282" s="194" t="str">
        <f aca="false">SVOC!V248</f>
        <v>ND</v>
      </c>
      <c r="C282" s="121" t="str">
        <f aca="false">SVOC!W248</f>
        <v>ND</v>
      </c>
      <c r="D282" s="121" t="n">
        <f aca="false">SVOC!Z248</f>
        <v>0.00192857142857143</v>
      </c>
      <c r="E282" s="184" t="str">
        <f aca="false">SVOC!AB248</f>
        <v>ND</v>
      </c>
    </row>
    <row r="283" customFormat="false" ht="12.75" hidden="false" customHeight="false" outlineLevel="0" collapsed="false">
      <c r="A283" s="204" t="str">
        <f aca="false">SVOC!A251</f>
        <v>Hexachloropropene</v>
      </c>
      <c r="B283" s="194" t="str">
        <f aca="false">SVOC!V251</f>
        <v>ND</v>
      </c>
      <c r="C283" s="121" t="str">
        <f aca="false">SVOC!W251</f>
        <v>ND</v>
      </c>
      <c r="D283" s="121" t="n">
        <f aca="false">SVOC!Z251</f>
        <v>0.00257142857142857</v>
      </c>
      <c r="E283" s="184" t="str">
        <f aca="false">SVOC!AB251</f>
        <v>ND</v>
      </c>
      <c r="F283" s="216"/>
    </row>
    <row r="284" customFormat="false" ht="12.75" hidden="false" customHeight="false" outlineLevel="0" collapsed="false">
      <c r="A284" s="204" t="str">
        <f aca="false">SVOC!A254</f>
        <v>Indeno(1,2,3-cd)pyrene</v>
      </c>
      <c r="B284" s="194" t="str">
        <f aca="false">SVOC!V254</f>
        <v>ND</v>
      </c>
      <c r="C284" s="121" t="str">
        <f aca="false">SVOC!W254</f>
        <v>ND</v>
      </c>
      <c r="D284" s="121" t="n">
        <f aca="false">SVOC!Z254</f>
        <v>0.00192857142857143</v>
      </c>
      <c r="E284" s="184" t="str">
        <f aca="false">SVOC!AB254</f>
        <v>ND</v>
      </c>
    </row>
    <row r="285" customFormat="false" ht="12.75" hidden="false" customHeight="false" outlineLevel="0" collapsed="false">
      <c r="A285" s="204" t="str">
        <f aca="false">SVOC!A257</f>
        <v>Isophorone</v>
      </c>
      <c r="B285" s="194" t="str">
        <f aca="false">SVOC!V257</f>
        <v>ND</v>
      </c>
      <c r="C285" s="121" t="str">
        <f aca="false">SVOC!W257</f>
        <v>ND</v>
      </c>
      <c r="D285" s="121" t="n">
        <f aca="false">SVOC!Z257</f>
        <v>0.00178571428571429</v>
      </c>
      <c r="E285" s="184" t="str">
        <f aca="false">SVOC!AB257</f>
        <v>ND</v>
      </c>
    </row>
    <row r="286" customFormat="false" ht="12.75" hidden="false" customHeight="false" outlineLevel="0" collapsed="false">
      <c r="A286" s="204" t="str">
        <f aca="false">SVOC!A260</f>
        <v>Isosafrole</v>
      </c>
      <c r="B286" s="194" t="str">
        <f aca="false">SVOC!V260</f>
        <v>ND</v>
      </c>
      <c r="C286" s="121" t="str">
        <f aca="false">SVOC!W260</f>
        <v>ND</v>
      </c>
      <c r="D286" s="121" t="n">
        <f aca="false">SVOC!Z260</f>
        <v>0.00178571428571429</v>
      </c>
      <c r="E286" s="184" t="str">
        <f aca="false">SVOC!AB260</f>
        <v>ND</v>
      </c>
      <c r="F286" s="216"/>
    </row>
    <row r="287" customFormat="false" ht="12.75" hidden="false" customHeight="false" outlineLevel="0" collapsed="false">
      <c r="A287" s="204" t="str">
        <f aca="false">SVOC!A263</f>
        <v>Methyl methanesulfonate</v>
      </c>
      <c r="B287" s="194" t="str">
        <f aca="false">SVOC!V263</f>
        <v>ND</v>
      </c>
      <c r="C287" s="121" t="str">
        <f aca="false">SVOC!W263</f>
        <v>ND</v>
      </c>
      <c r="D287" s="121" t="n">
        <f aca="false">SVOC!Z263</f>
        <v>0.00196428571428571</v>
      </c>
      <c r="E287" s="184" t="str">
        <f aca="false">SVOC!AB263</f>
        <v>ND</v>
      </c>
    </row>
    <row r="288" customFormat="false" ht="12.75" hidden="false" customHeight="false" outlineLevel="0" collapsed="false">
      <c r="A288" s="204" t="str">
        <f aca="false">SVOC!A266</f>
        <v>Naphthalene</v>
      </c>
      <c r="B288" s="194" t="n">
        <f aca="false">SVOC!V266</f>
        <v>5.95929437045739E-006</v>
      </c>
      <c r="C288" s="121" t="n">
        <f aca="false">SVOC!W266</f>
        <v>1.5641192573379E-006</v>
      </c>
      <c r="D288" s="121" t="str">
        <f aca="false">SVOC!Z266</f>
        <v>--</v>
      </c>
      <c r="E288" s="184" t="n">
        <f aca="false">SVOC!AB266</f>
        <v>-0.230769230769231</v>
      </c>
    </row>
    <row r="289" customFormat="false" ht="12.75" hidden="false" customHeight="false" outlineLevel="0" collapsed="false">
      <c r="A289" s="204" t="str">
        <f aca="false">SVOC!A269</f>
        <v>Nitrobenzene</v>
      </c>
      <c r="B289" s="194" t="str">
        <f aca="false">SVOC!V269</f>
        <v>ND</v>
      </c>
      <c r="C289" s="121" t="str">
        <f aca="false">SVOC!W269</f>
        <v>ND</v>
      </c>
      <c r="D289" s="121" t="n">
        <f aca="false">SVOC!Z269</f>
        <v>0.00203571428571429</v>
      </c>
      <c r="E289" s="184" t="str">
        <f aca="false">SVOC!AB269</f>
        <v>ND</v>
      </c>
    </row>
    <row r="290" customFormat="false" ht="12.75" hidden="false" customHeight="false" outlineLevel="0" collapsed="false">
      <c r="A290" s="204" t="str">
        <f aca="false">SVOC!A272</f>
        <v>5-Nitro-o-toluidine</v>
      </c>
      <c r="B290" s="194" t="str">
        <f aca="false">SVOC!V272</f>
        <v>ND</v>
      </c>
      <c r="C290" s="194" t="str">
        <f aca="false">SVOC!W272</f>
        <v>ND</v>
      </c>
      <c r="D290" s="121" t="n">
        <f aca="false">SVOC!Z272</f>
        <v>0.0285714285714286</v>
      </c>
      <c r="E290" s="184" t="str">
        <f aca="false">SVOC!AB272</f>
        <v>ND</v>
      </c>
    </row>
    <row r="291" customFormat="false" ht="12.75" hidden="false" customHeight="false" outlineLevel="0" collapsed="false">
      <c r="A291" s="204" t="str">
        <f aca="false">SVOC!A275</f>
        <v>N-Nitrosodiethylamine</v>
      </c>
      <c r="B291" s="194" t="str">
        <f aca="false">SVOC!V275</f>
        <v>ND</v>
      </c>
      <c r="C291" s="194" t="str">
        <f aca="false">SVOC!W275</f>
        <v>ND</v>
      </c>
      <c r="D291" s="121" t="n">
        <f aca="false">SVOC!Z275</f>
        <v>0.00178571428571429</v>
      </c>
      <c r="E291" s="184" t="str">
        <f aca="false">SVOC!AB275</f>
        <v>ND</v>
      </c>
      <c r="F291" s="216"/>
    </row>
    <row r="292" customFormat="false" ht="12.75" hidden="false" customHeight="false" outlineLevel="0" collapsed="false">
      <c r="A292" s="204" t="str">
        <f aca="false">SVOC!A278</f>
        <v>N-Nitrosodimethylamine</v>
      </c>
      <c r="B292" s="194" t="str">
        <f aca="false">SVOC!V278</f>
        <v>ND</v>
      </c>
      <c r="C292" s="121" t="str">
        <f aca="false">SVOC!W278</f>
        <v>ND</v>
      </c>
      <c r="D292" s="121" t="n">
        <f aca="false">SVOC!Z278</f>
        <v>0.00178571428571429</v>
      </c>
      <c r="E292" s="184" t="str">
        <f aca="false">SVOC!AB278</f>
        <v>ND</v>
      </c>
    </row>
    <row r="293" customFormat="false" ht="12.75" hidden="false" customHeight="false" outlineLevel="0" collapsed="false">
      <c r="A293" s="204" t="str">
        <f aca="false">SVOC!A281</f>
        <v>N-Nitroso-di-n-butylamine</v>
      </c>
      <c r="B293" s="194" t="str">
        <f aca="false">SVOC!V281</f>
        <v>ND</v>
      </c>
      <c r="C293" s="121" t="str">
        <f aca="false">SVOC!W281</f>
        <v>ND</v>
      </c>
      <c r="D293" s="121" t="n">
        <f aca="false">SVOC!Z281</f>
        <v>0.00178571428571429</v>
      </c>
      <c r="E293" s="184" t="str">
        <f aca="false">SVOC!AB281</f>
        <v>ND</v>
      </c>
    </row>
    <row r="294" customFormat="false" ht="12.75" hidden="false" customHeight="false" outlineLevel="0" collapsed="false">
      <c r="A294" s="204" t="str">
        <f aca="false">SVOC!A284</f>
        <v>N-Nitroso-di-n-propylamine</v>
      </c>
      <c r="B294" s="194" t="str">
        <f aca="false">SVOC!V284</f>
        <v>ND</v>
      </c>
      <c r="C294" s="121" t="str">
        <f aca="false">SVOC!W284</f>
        <v>ND</v>
      </c>
      <c r="D294" s="121" t="n">
        <f aca="false">SVOC!Z284</f>
        <v>0.00178571428571429</v>
      </c>
      <c r="E294" s="184" t="str">
        <f aca="false">SVOC!AB284</f>
        <v>ND</v>
      </c>
    </row>
    <row r="295" customFormat="false" ht="12.75" hidden="false" customHeight="false" outlineLevel="0" collapsed="false">
      <c r="A295" s="204" t="str">
        <f aca="false">SVOC!A287</f>
        <v>N-Nitrosodiphenylamine</v>
      </c>
      <c r="B295" s="194" t="str">
        <f aca="false">SVOC!V287</f>
        <v>ND</v>
      </c>
      <c r="C295" s="121" t="str">
        <f aca="false">SVOC!W287</f>
        <v>ND</v>
      </c>
      <c r="D295" s="121" t="n">
        <f aca="false">SVOC!Z287</f>
        <v>0.00310714285714286</v>
      </c>
      <c r="E295" s="184" t="str">
        <f aca="false">SVOC!AB287</f>
        <v>ND</v>
      </c>
    </row>
    <row r="296" customFormat="false" ht="12.75" hidden="false" customHeight="false" outlineLevel="0" collapsed="false">
      <c r="A296" s="204" t="str">
        <f aca="false">SVOC!A290</f>
        <v>N-Nitrosomethylethylamine</v>
      </c>
      <c r="B296" s="121" t="str">
        <f aca="false">SVOC!V290</f>
        <v>ND</v>
      </c>
      <c r="C296" s="121" t="str">
        <f aca="false">SVOC!W290</f>
        <v>ND</v>
      </c>
      <c r="D296" s="121" t="n">
        <f aca="false">SVOC!Z290</f>
        <v>0.00296428571428571</v>
      </c>
      <c r="E296" s="184" t="str">
        <f aca="false">SVOC!AB290</f>
        <v>ND</v>
      </c>
      <c r="F296" s="216"/>
    </row>
    <row r="297" customFormat="false" ht="12.75" hidden="false" customHeight="false" outlineLevel="0" collapsed="false">
      <c r="A297" s="204" t="str">
        <f aca="false">SVOC!A293</f>
        <v>N-Nitrosomorpholine</v>
      </c>
      <c r="B297" s="121" t="str">
        <f aca="false">SVOC!V293</f>
        <v>ND</v>
      </c>
      <c r="C297" s="121" t="str">
        <f aca="false">SVOC!W293</f>
        <v>ND</v>
      </c>
      <c r="D297" s="121" t="n">
        <f aca="false">SVOC!Z293</f>
        <v>0.00178571428571429</v>
      </c>
      <c r="E297" s="184" t="str">
        <f aca="false">SVOC!AB293</f>
        <v>ND</v>
      </c>
      <c r="F297" s="216"/>
    </row>
    <row r="298" customFormat="false" ht="12.75" hidden="false" customHeight="false" outlineLevel="0" collapsed="false">
      <c r="A298" s="204" t="str">
        <f aca="false">SVOC!A296</f>
        <v>N-Nitrosopiperidine</v>
      </c>
      <c r="B298" s="194" t="str">
        <f aca="false">SVOC!V296</f>
        <v>ND</v>
      </c>
      <c r="C298" s="121" t="str">
        <f aca="false">SVOC!W296</f>
        <v>ND</v>
      </c>
      <c r="D298" s="121" t="n">
        <f aca="false">SVOC!Z296</f>
        <v>0.00178571428571429</v>
      </c>
      <c r="E298" s="184" t="str">
        <f aca="false">SVOC!AB296</f>
        <v>ND</v>
      </c>
    </row>
    <row r="299" customFormat="false" ht="12.75" hidden="false" customHeight="false" outlineLevel="0" collapsed="false">
      <c r="A299" s="204" t="str">
        <f aca="false">SVOC!A299</f>
        <v>N-Nitrosopyrrolidine</v>
      </c>
      <c r="B299" s="194" t="str">
        <f aca="false">SVOC!V299</f>
        <v>ND</v>
      </c>
      <c r="C299" s="194" t="str">
        <f aca="false">SVOC!W299</f>
        <v>ND</v>
      </c>
      <c r="D299" s="121" t="n">
        <f aca="false">SVOC!Z299</f>
        <v>0.00178571428571429</v>
      </c>
      <c r="E299" s="184" t="str">
        <f aca="false">SVOC!AB299</f>
        <v>ND</v>
      </c>
      <c r="F299" s="216"/>
    </row>
    <row r="300" customFormat="false" ht="12.75" hidden="false" customHeight="false" outlineLevel="0" collapsed="false">
      <c r="A300" s="204" t="str">
        <f aca="false">SVOC!A302</f>
        <v>o-Toluidine</v>
      </c>
      <c r="B300" s="194" t="str">
        <f aca="false">SVOC!V302</f>
        <v>ND</v>
      </c>
      <c r="C300" s="194" t="str">
        <f aca="false">SVOC!W302</f>
        <v>ND</v>
      </c>
      <c r="D300" s="121" t="n">
        <f aca="false">SVOC!Z302</f>
        <v>0.0228571428571429</v>
      </c>
      <c r="E300" s="184" t="str">
        <f aca="false">SVOC!AB302</f>
        <v>ND</v>
      </c>
      <c r="F300" s="216"/>
    </row>
    <row r="301" customFormat="false" ht="12.75" hidden="false" customHeight="false" outlineLevel="0" collapsed="false">
      <c r="A301" s="204" t="str">
        <f aca="false">SVOC!A305</f>
        <v>p-Dimethylaminoazobenzene</v>
      </c>
      <c r="B301" s="194" t="str">
        <f aca="false">SVOC!V305</f>
        <v>ND</v>
      </c>
      <c r="C301" s="121" t="str">
        <f aca="false">SVOC!W305</f>
        <v>ND</v>
      </c>
      <c r="D301" s="121" t="n">
        <f aca="false">SVOC!Z305</f>
        <v>0.00178571428571429</v>
      </c>
      <c r="E301" s="184" t="str">
        <f aca="false">SVOC!AB305</f>
        <v>ND</v>
      </c>
    </row>
    <row r="302" customFormat="false" ht="12.75" hidden="false" customHeight="false" outlineLevel="0" collapsed="false">
      <c r="A302" s="204" t="str">
        <f aca="false">SVOC!A308</f>
        <v>Pentachlorobenzene</v>
      </c>
      <c r="B302" s="194" t="str">
        <f aca="false">SVOC!V308</f>
        <v>ND</v>
      </c>
      <c r="C302" s="121" t="str">
        <f aca="false">SVOC!W308</f>
        <v>ND</v>
      </c>
      <c r="D302" s="121" t="n">
        <f aca="false">SVOC!Z308</f>
        <v>0.00178571428571429</v>
      </c>
      <c r="E302" s="184" t="str">
        <f aca="false">SVOC!AB308</f>
        <v>ND</v>
      </c>
    </row>
    <row r="303" customFormat="false" ht="12.75" hidden="false" customHeight="false" outlineLevel="0" collapsed="false">
      <c r="A303" s="204" t="str">
        <f aca="false">SVOC!A311</f>
        <v>Pentachloroethane</v>
      </c>
      <c r="B303" s="194" t="str">
        <f aca="false">SVOC!V311</f>
        <v>ND</v>
      </c>
      <c r="C303" s="194" t="str">
        <f aca="false">SVOC!W311</f>
        <v>ND</v>
      </c>
      <c r="D303" s="121" t="n">
        <f aca="false">SVOC!Z311</f>
        <v>0.00178571428571429</v>
      </c>
      <c r="E303" s="184" t="str">
        <f aca="false">SVOC!AB311</f>
        <v>ND</v>
      </c>
      <c r="F303" s="216"/>
    </row>
    <row r="304" customFormat="false" ht="12.75" hidden="false" customHeight="false" outlineLevel="0" collapsed="false">
      <c r="A304" s="204" t="str">
        <f aca="false">SVOC!A314</f>
        <v>Pentachloronitrobenzene</v>
      </c>
      <c r="B304" s="194" t="str">
        <f aca="false">SVOC!V314</f>
        <v>ND</v>
      </c>
      <c r="C304" s="121" t="str">
        <f aca="false">SVOC!W314</f>
        <v>ND</v>
      </c>
      <c r="D304" s="121" t="n">
        <f aca="false">SVOC!Z314</f>
        <v>0.00178571428571429</v>
      </c>
      <c r="E304" s="184" t="str">
        <f aca="false">SVOC!AB314</f>
        <v>ND</v>
      </c>
    </row>
    <row r="305" customFormat="false" ht="12.75" hidden="false" customHeight="false" outlineLevel="0" collapsed="false">
      <c r="A305" s="204" t="str">
        <f aca="false">SVOC!A317</f>
        <v>Pentachlorophenol</v>
      </c>
      <c r="B305" s="194" t="str">
        <f aca="false">SVOC!V317</f>
        <v>ND</v>
      </c>
      <c r="C305" s="121" t="str">
        <f aca="false">SVOC!W317</f>
        <v>ND</v>
      </c>
      <c r="D305" s="121" t="n">
        <f aca="false">SVOC!Z317</f>
        <v>0.0892857142857143</v>
      </c>
      <c r="E305" s="184" t="str">
        <f aca="false">SVOC!AB317</f>
        <v>ND</v>
      </c>
    </row>
    <row r="306" customFormat="false" ht="12.75" hidden="false" customHeight="false" outlineLevel="0" collapsed="false">
      <c r="A306" s="204" t="str">
        <f aca="false">SVOC!A320</f>
        <v>Phenacetin</v>
      </c>
      <c r="B306" s="194" t="str">
        <f aca="false">SVOC!V320</f>
        <v>ND</v>
      </c>
      <c r="C306" s="121" t="str">
        <f aca="false">SVOC!W320</f>
        <v>ND</v>
      </c>
      <c r="D306" s="121" t="n">
        <f aca="false">SVOC!Z320</f>
        <v>0.00178571428571429</v>
      </c>
      <c r="E306" s="184" t="str">
        <f aca="false">SVOC!AB320</f>
        <v>ND</v>
      </c>
      <c r="F306" s="216"/>
    </row>
    <row r="307" customFormat="false" ht="12.75" hidden="false" customHeight="false" outlineLevel="0" collapsed="false">
      <c r="A307" s="204" t="str">
        <f aca="false">SVOC!A323</f>
        <v>Phenanthrene</v>
      </c>
      <c r="B307" s="194" t="str">
        <f aca="false">SVOC!V323</f>
        <v>ND</v>
      </c>
      <c r="C307" s="121" t="str">
        <f aca="false">SVOC!W323</f>
        <v>ND</v>
      </c>
      <c r="D307" s="121" t="n">
        <f aca="false">SVOC!Z323</f>
        <v>0.00178571428571429</v>
      </c>
      <c r="E307" s="184" t="str">
        <f aca="false">SVOC!AB323</f>
        <v>ND</v>
      </c>
    </row>
    <row r="308" customFormat="false" ht="12.75" hidden="false" customHeight="false" outlineLevel="0" collapsed="false">
      <c r="A308" s="204" t="str">
        <f aca="false">SVOC!A326</f>
        <v>Phenol</v>
      </c>
      <c r="B308" s="182" t="n">
        <f aca="false">SVOC!V326</f>
        <v>9.04407022791353E-007</v>
      </c>
      <c r="C308" s="49" t="n">
        <f aca="false">SVOC!W326</f>
        <v>2.37377171336313E-007</v>
      </c>
      <c r="D308" s="121" t="str">
        <f aca="false">SVOC!Z326</f>
        <v>--</v>
      </c>
      <c r="E308" s="184" t="n">
        <f aca="false">SVOC!AB326</f>
        <v>-0.736842105263158</v>
      </c>
    </row>
    <row r="309" customFormat="false" ht="12.75" hidden="false" customHeight="false" outlineLevel="0" collapsed="false">
      <c r="A309" s="204" t="str">
        <f aca="false">SVOC!A329</f>
        <v>Pyrene</v>
      </c>
      <c r="B309" s="194" t="str">
        <f aca="false">SVOC!V329</f>
        <v>ND</v>
      </c>
      <c r="C309" s="121" t="str">
        <f aca="false">SVOC!W329</f>
        <v>ND</v>
      </c>
      <c r="D309" s="121" t="n">
        <f aca="false">SVOC!Z329</f>
        <v>0.00189285714285714</v>
      </c>
      <c r="E309" s="184" t="str">
        <f aca="false">SVOC!AB329</f>
        <v>ND</v>
      </c>
    </row>
    <row r="310" customFormat="false" ht="12.75" hidden="false" customHeight="false" outlineLevel="0" collapsed="false">
      <c r="A310" s="204" t="str">
        <f aca="false">SVOC!A332</f>
        <v>Pyridine</v>
      </c>
      <c r="B310" s="194" t="str">
        <f aca="false">SVOC!V332</f>
        <v>ND</v>
      </c>
      <c r="C310" s="121" t="str">
        <f aca="false">SVOC!W332</f>
        <v>ND</v>
      </c>
      <c r="D310" s="121" t="n">
        <f aca="false">SVOC!Z332</f>
        <v>0.00264285714285714</v>
      </c>
      <c r="E310" s="184" t="str">
        <f aca="false">SVOC!AB332</f>
        <v>ND</v>
      </c>
    </row>
    <row r="311" customFormat="false" ht="12.75" hidden="false" customHeight="false" outlineLevel="0" collapsed="false">
      <c r="A311" s="217" t="str">
        <f aca="false">SVOC!A335</f>
        <v>Safrole</v>
      </c>
      <c r="B311" s="88" t="str">
        <f aca="false">SVOC!V335</f>
        <v>ND</v>
      </c>
      <c r="C311" s="82" t="str">
        <f aca="false">SVOC!W335</f>
        <v>ND</v>
      </c>
      <c r="D311" s="82" t="n">
        <f aca="false">SVOC!Z335</f>
        <v>0.00178571428571429</v>
      </c>
      <c r="E311" s="184" t="str">
        <f aca="false">SVOC!AB335</f>
        <v>ND</v>
      </c>
      <c r="F311" s="216"/>
    </row>
    <row r="312" customFormat="false" ht="12.75" hidden="false" customHeight="false" outlineLevel="0" collapsed="false">
      <c r="A312" s="218" t="s">
        <v>643</v>
      </c>
      <c r="B312" s="218"/>
      <c r="C312" s="218"/>
      <c r="D312" s="179"/>
      <c r="E312" s="125"/>
      <c r="F312" s="169" t="s">
        <v>636</v>
      </c>
      <c r="G312" s="169" t="s">
        <v>637</v>
      </c>
      <c r="H312" s="171" t="s">
        <v>638</v>
      </c>
      <c r="I312" s="169" t="s">
        <v>639</v>
      </c>
    </row>
    <row r="313" customFormat="false" ht="12.75" hidden="false" customHeight="false" outlineLevel="0" collapsed="false">
      <c r="A313" s="219" t="str">
        <f aca="false">SVOC!A343</f>
        <v>13-Docosenamide, (Z)-</v>
      </c>
      <c r="B313" s="188" t="n">
        <f aca="false">SVOC!V343</f>
        <v>8.13116450552945E-005</v>
      </c>
      <c r="C313" s="188" t="n">
        <f aca="false">SVOC!W343</f>
        <v>2.13416391221245E-005</v>
      </c>
      <c r="D313" s="188" t="str">
        <f aca="false">SVOC!Z343</f>
        <v>--</v>
      </c>
      <c r="E313" s="147" t="n">
        <f aca="false">SVOC!AA343</f>
        <v>1.5</v>
      </c>
      <c r="F313" s="169" t="n">
        <v>112845</v>
      </c>
      <c r="G313" s="169" t="s">
        <v>640</v>
      </c>
      <c r="H313" s="171" t="s">
        <v>641</v>
      </c>
      <c r="I313" s="169" t="s">
        <v>641</v>
      </c>
    </row>
    <row r="314" customFormat="false" ht="12.75" hidden="false" customHeight="false" outlineLevel="0" collapsed="false">
      <c r="A314" s="204" t="str">
        <f aca="false">SVOC!A346</f>
        <v>2-Cyclohexen-1-one</v>
      </c>
      <c r="B314" s="182" t="n">
        <f aca="false">SVOC!V346</f>
        <v>7.33779771825397E-006</v>
      </c>
      <c r="C314" s="182" t="n">
        <f aca="false">SVOC!W346</f>
        <v>1.92593115964671E-006</v>
      </c>
      <c r="D314" s="182" t="str">
        <f aca="false">SVOC!Z346</f>
        <v>--</v>
      </c>
      <c r="E314" s="184" t="n">
        <f aca="false">SVOC!AA346</f>
        <v>2</v>
      </c>
      <c r="F314" s="169" t="n">
        <v>930687</v>
      </c>
      <c r="G314" s="169" t="s">
        <v>640</v>
      </c>
      <c r="H314" s="171" t="s">
        <v>641</v>
      </c>
      <c r="I314" s="169" t="s">
        <v>641</v>
      </c>
    </row>
    <row r="315" customFormat="false" ht="12.75" hidden="false" customHeight="false" outlineLevel="0" collapsed="false">
      <c r="A315" s="204" t="str">
        <f aca="false">SVOC!A349</f>
        <v>9-Octadecenamide, (Z)-</v>
      </c>
      <c r="B315" s="182" t="n">
        <f aca="false">SVOC!V349</f>
        <v>4.59058703153718E-006</v>
      </c>
      <c r="C315" s="182" t="n">
        <f aca="false">SVOC!W349</f>
        <v>1.20487848596776E-006</v>
      </c>
      <c r="D315" s="182" t="str">
        <f aca="false">SVOC!Z349</f>
        <v>--</v>
      </c>
      <c r="E315" s="184" t="n">
        <f aca="false">SVOC!AA349</f>
        <v>0.336633663366337</v>
      </c>
      <c r="F315" s="169" t="n">
        <v>301020</v>
      </c>
      <c r="G315" s="169" t="s">
        <v>640</v>
      </c>
      <c r="H315" s="171" t="s">
        <v>641</v>
      </c>
      <c r="I315" s="169" t="s">
        <v>641</v>
      </c>
    </row>
    <row r="316" customFormat="false" ht="12.75" hidden="false" customHeight="false" outlineLevel="0" collapsed="false">
      <c r="A316" s="204" t="str">
        <f aca="false">SVOC!A352</f>
        <v>Dodecane</v>
      </c>
      <c r="B316" s="182" t="n">
        <f aca="false">SVOC!V352</f>
        <v>4.33597137896825E-006</v>
      </c>
      <c r="C316" s="182" t="n">
        <f aca="false">SVOC!W352</f>
        <v>1.13805023070033E-006</v>
      </c>
      <c r="D316" s="182" t="str">
        <f aca="false">SVOC!Z352</f>
        <v>--</v>
      </c>
      <c r="E316" s="184" t="n">
        <f aca="false">SVOC!AA352</f>
        <v>2</v>
      </c>
      <c r="F316" s="169" t="n">
        <v>112403</v>
      </c>
      <c r="G316" s="169" t="s">
        <v>640</v>
      </c>
      <c r="H316" s="171" t="s">
        <v>641</v>
      </c>
      <c r="I316" s="169" t="s">
        <v>641</v>
      </c>
    </row>
    <row r="317" customFormat="false" ht="13.5" hidden="false" customHeight="false" outlineLevel="0" collapsed="false">
      <c r="A317" s="220" t="str">
        <f aca="false">SVOC!A355</f>
        <v>1,3,5,7-Cyclooctatetraene</v>
      </c>
      <c r="B317" s="221" t="n">
        <f aca="false">SVOC!V355</f>
        <v>8.73145552631579E-006</v>
      </c>
      <c r="C317" s="221" t="n">
        <f aca="false">SVOC!W355</f>
        <v>2.29172061058157E-006</v>
      </c>
      <c r="D317" s="221" t="str">
        <f aca="false">SVOC!Z355</f>
        <v>--</v>
      </c>
      <c r="E317" s="222" t="n">
        <f aca="false">SVOC!AA355</f>
        <v>-2</v>
      </c>
      <c r="F317" s="169" t="n">
        <v>629209</v>
      </c>
      <c r="G317" s="169" t="s">
        <v>640</v>
      </c>
      <c r="H317" s="171" t="s">
        <v>641</v>
      </c>
      <c r="I317" s="171" t="s">
        <v>641</v>
      </c>
    </row>
    <row r="318" customFormat="false" ht="13.5" hidden="false" customHeight="false" outlineLevel="0" collapsed="false"/>
    <row r="320" customFormat="false" ht="12.75" hidden="false" customHeight="false" outlineLevel="0" collapsed="false">
      <c r="A320" s="171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9:C9"/>
    <mergeCell ref="A12:C12"/>
    <mergeCell ref="A16:C16"/>
    <mergeCell ref="A35:C35"/>
    <mergeCell ref="A49:C49"/>
    <mergeCell ref="A51:C51"/>
    <mergeCell ref="A58:C58"/>
    <mergeCell ref="A63:C63"/>
    <mergeCell ref="A84:C84"/>
    <mergeCell ref="A86:C86"/>
    <mergeCell ref="A199:D199"/>
    <mergeCell ref="A205:C205"/>
    <mergeCell ref="A312:C312"/>
  </mergeCells>
  <printOptions headings="false" gridLines="true" gridLinesSet="true" horizontalCentered="false" verticalCentered="false"/>
  <pageMargins left="0.75" right="0.7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0.7"/>
    <col collapsed="false" customWidth="true" hidden="false" outlineLevel="0" max="2" min="2" style="223" width="10.71"/>
    <col collapsed="false" customWidth="true" hidden="false" outlineLevel="0" max="4" min="3" style="223" width="12.7"/>
    <col collapsed="false" customWidth="true" hidden="false" outlineLevel="0" max="5" min="5" style="223" width="14.7"/>
    <col collapsed="false" customWidth="true" hidden="false" outlineLevel="0" max="6" min="6" style="223" width="12.7"/>
    <col collapsed="false" customWidth="true" hidden="false" outlineLevel="0" max="7" min="7" style="223" width="15.28"/>
    <col collapsed="false" customWidth="true" hidden="false" outlineLevel="0" max="8" min="8" style="223" width="12.7"/>
    <col collapsed="false" customWidth="true" hidden="false" outlineLevel="0" max="9" min="9" style="223" width="11.56"/>
    <col collapsed="false" customWidth="true" hidden="false" outlineLevel="0" max="16" min="10" style="223" width="10.71"/>
    <col collapsed="false" customWidth="true" hidden="false" outlineLevel="0" max="17" min="17" style="0" width="24.85"/>
    <col collapsed="false" customWidth="true" hidden="false" outlineLevel="0" max="18" min="18" style="223" width="24.85"/>
    <col collapsed="false" customWidth="false" hidden="false" outlineLevel="0" max="257" min="19" style="223" width="9.14"/>
  </cols>
  <sheetData>
    <row r="1" customFormat="false" ht="13.5" hidden="false" customHeight="false" outlineLevel="0" collapsed="false">
      <c r="A1" s="224"/>
      <c r="Q1" s="33"/>
    </row>
    <row r="2" customFormat="false" ht="12.75" hidden="false" customHeight="true" outlineLevel="0" collapsed="false">
      <c r="A2" s="172" t="s">
        <v>644</v>
      </c>
      <c r="B2" s="172"/>
      <c r="C2" s="172"/>
      <c r="D2" s="172"/>
      <c r="E2" s="225"/>
      <c r="F2" s="226"/>
      <c r="G2" s="226"/>
      <c r="H2" s="226"/>
      <c r="Q2" s="28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225"/>
      <c r="F3" s="226"/>
      <c r="G3" s="226"/>
      <c r="H3" s="226"/>
      <c r="Q3" s="28"/>
    </row>
    <row r="4" customFormat="false" ht="12" hidden="false" customHeight="true" outlineLevel="0" collapsed="false">
      <c r="B4" s="225"/>
      <c r="C4" s="225"/>
      <c r="D4" s="225"/>
      <c r="E4" s="225"/>
      <c r="Q4" s="33"/>
    </row>
    <row r="5" customFormat="false" ht="13.5" hidden="false" customHeight="fals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230" t="s">
        <v>105</v>
      </c>
      <c r="P5" s="231"/>
      <c r="Q5" s="223"/>
    </row>
    <row r="6" customFormat="false" ht="12.75" hidden="false" customHeight="false" outlineLevel="0" collapsed="false">
      <c r="A6" s="193" t="s">
        <v>645</v>
      </c>
      <c r="B6" s="232" t="n">
        <f aca="false">'Summary Data'!B13</f>
        <v>1</v>
      </c>
      <c r="C6" s="183" t="n">
        <f aca="false">'Summary Data'!C13</f>
        <v>1</v>
      </c>
      <c r="D6" s="233"/>
      <c r="P6" s="231"/>
      <c r="Q6" s="223"/>
    </row>
    <row r="7" customFormat="false" ht="12.75" hidden="false" customHeight="false" outlineLevel="0" collapsed="false">
      <c r="A7" s="193" t="s">
        <v>110</v>
      </c>
      <c r="B7" s="234" t="n">
        <f aca="false">'Summary Data'!B15</f>
        <v>3.81</v>
      </c>
      <c r="C7" s="235" t="n">
        <f aca="false">'Summary Data'!C15</f>
        <v>3.81</v>
      </c>
      <c r="D7" s="233"/>
      <c r="P7" s="231"/>
      <c r="Q7" s="223"/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237" t="n">
        <f aca="false">'Summary Data'!C16</f>
        <v>30.1</v>
      </c>
      <c r="D8" s="238"/>
      <c r="E8" s="169"/>
      <c r="F8" s="169"/>
      <c r="G8" s="169"/>
      <c r="H8" s="169"/>
      <c r="P8" s="231"/>
      <c r="Q8" s="223"/>
    </row>
    <row r="9" customFormat="false" ht="12.75" hidden="false" customHeight="true" outlineLevel="0" collapsed="false">
      <c r="A9" s="239" t="s">
        <v>647</v>
      </c>
      <c r="B9" s="239"/>
      <c r="C9" s="239"/>
      <c r="D9" s="233"/>
      <c r="P9" s="231"/>
      <c r="Q9" s="223"/>
    </row>
    <row r="10" customFormat="false" ht="12.75" hidden="false" customHeight="true" outlineLevel="0" collapsed="false">
      <c r="A10" s="240" t="s">
        <v>648</v>
      </c>
      <c r="B10" s="240"/>
      <c r="C10" s="240"/>
      <c r="D10" s="241"/>
      <c r="P10" s="231"/>
      <c r="Q10" s="223"/>
    </row>
    <row r="11" customFormat="false" ht="12.75" hidden="false" customHeight="false" outlineLevel="0" collapsed="false">
      <c r="A11" s="242" t="s">
        <v>649</v>
      </c>
      <c r="B11" s="243" t="n">
        <v>0.26</v>
      </c>
      <c r="C11" s="244" t="n">
        <v>0.26</v>
      </c>
      <c r="D11" s="241"/>
      <c r="P11" s="231"/>
      <c r="Q11" s="223"/>
    </row>
    <row r="12" customFormat="false" ht="12.75" hidden="false" customHeight="false" outlineLevel="0" collapsed="false">
      <c r="A12" s="245" t="s">
        <v>650</v>
      </c>
      <c r="B12" s="246" t="n">
        <v>0.26</v>
      </c>
      <c r="C12" s="247" t="n">
        <v>0.26</v>
      </c>
      <c r="D12" s="241"/>
      <c r="E12" s="169"/>
      <c r="P12" s="231"/>
      <c r="Q12" s="223"/>
    </row>
    <row r="13" customFormat="false" ht="12.75" hidden="false" customHeight="false" outlineLevel="0" collapsed="false">
      <c r="A13" s="248" t="s">
        <v>651</v>
      </c>
      <c r="B13" s="249" t="n">
        <v>0.38</v>
      </c>
      <c r="C13" s="250" t="n">
        <v>0.38</v>
      </c>
      <c r="D13" s="241"/>
      <c r="E13" s="169"/>
      <c r="P13" s="231"/>
      <c r="Q13" s="223"/>
    </row>
    <row r="14" customFormat="false" ht="12.75" hidden="false" customHeight="false" outlineLevel="0" collapsed="false">
      <c r="A14" s="251" t="s">
        <v>652</v>
      </c>
      <c r="B14" s="251"/>
      <c r="C14" s="251"/>
      <c r="D14" s="241"/>
      <c r="E14" s="169"/>
      <c r="P14" s="0"/>
      <c r="Q14" s="223"/>
    </row>
    <row r="15" customFormat="false" ht="12.75" hidden="false" customHeight="false" outlineLevel="0" collapsed="false">
      <c r="A15" s="242" t="s">
        <v>649</v>
      </c>
      <c r="B15" s="252" t="n">
        <v>0.0005</v>
      </c>
      <c r="C15" s="253" t="n">
        <v>0.0005</v>
      </c>
      <c r="D15" s="241"/>
      <c r="E15" s="169"/>
      <c r="P15" s="0"/>
      <c r="Q15" s="223"/>
    </row>
    <row r="16" customFormat="false" ht="12.75" hidden="false" customHeight="false" outlineLevel="0" collapsed="false">
      <c r="A16" s="245" t="s">
        <v>650</v>
      </c>
      <c r="B16" s="234" t="n">
        <v>0.0005</v>
      </c>
      <c r="C16" s="235" t="n">
        <v>0.0005</v>
      </c>
      <c r="D16" s="241"/>
      <c r="E16" s="169"/>
      <c r="P16" s="0"/>
      <c r="Q16" s="223"/>
    </row>
    <row r="17" customFormat="false" ht="12.75" hidden="false" customHeight="false" outlineLevel="0" collapsed="false">
      <c r="A17" s="248" t="s">
        <v>651</v>
      </c>
      <c r="B17" s="254" t="n">
        <v>0.0005</v>
      </c>
      <c r="C17" s="255" t="n">
        <v>0.0005</v>
      </c>
      <c r="D17" s="241"/>
      <c r="E17" s="169"/>
      <c r="P17" s="0"/>
      <c r="Q17" s="223"/>
    </row>
    <row r="18" customFormat="false" ht="12.75" hidden="false" customHeight="true" outlineLevel="0" collapsed="false">
      <c r="A18" s="240" t="s">
        <v>653</v>
      </c>
      <c r="B18" s="240"/>
      <c r="C18" s="240"/>
      <c r="D18" s="241"/>
      <c r="E18" s="169"/>
      <c r="P18" s="0"/>
      <c r="Q18" s="223"/>
    </row>
    <row r="19" customFormat="false" ht="13.5" hidden="false" customHeight="true" outlineLevel="0" collapsed="false">
      <c r="A19" s="256" t="s">
        <v>649</v>
      </c>
      <c r="B19" s="243" t="n">
        <v>0.292</v>
      </c>
      <c r="C19" s="244" t="n">
        <v>0.6308</v>
      </c>
      <c r="D19" s="241"/>
      <c r="E19" s="169"/>
      <c r="P19" s="0"/>
      <c r="Q19" s="223"/>
    </row>
    <row r="20" customFormat="false" ht="12.75" hidden="false" customHeight="false" outlineLevel="0" collapsed="false">
      <c r="A20" s="256" t="s">
        <v>654</v>
      </c>
      <c r="B20" s="246" t="n">
        <v>0.303</v>
      </c>
      <c r="C20" s="247" t="n">
        <v>0.6459</v>
      </c>
      <c r="D20" s="241"/>
      <c r="E20" s="169"/>
      <c r="P20" s="0"/>
      <c r="Q20" s="223"/>
    </row>
    <row r="21" customFormat="false" ht="12.75" hidden="false" customHeight="false" outlineLevel="0" collapsed="false">
      <c r="A21" s="257" t="s">
        <v>651</v>
      </c>
      <c r="B21" s="258" t="n">
        <v>0.0047</v>
      </c>
      <c r="C21" s="259" t="n">
        <v>0.0047</v>
      </c>
      <c r="D21" s="241"/>
      <c r="E21" s="169"/>
      <c r="P21" s="0"/>
      <c r="Q21" s="223"/>
    </row>
    <row r="22" customFormat="false" ht="12.75" hidden="false" customHeight="false" outlineLevel="0" collapsed="false">
      <c r="A22" s="260" t="s">
        <v>655</v>
      </c>
      <c r="B22" s="261" t="n">
        <v>0.09</v>
      </c>
      <c r="C22" s="261" t="n">
        <v>0.38</v>
      </c>
      <c r="D22" s="262" t="n">
        <v>0.19</v>
      </c>
      <c r="E22" s="169"/>
      <c r="P22" s="0"/>
      <c r="Q22" s="223"/>
    </row>
    <row r="23" customFormat="false" ht="12.75" hidden="false" customHeight="false" outlineLevel="0" collapsed="false">
      <c r="A23" s="45" t="s">
        <v>656</v>
      </c>
      <c r="B23" s="263" t="s">
        <v>17</v>
      </c>
      <c r="C23" s="264" t="s">
        <v>17</v>
      </c>
      <c r="D23" s="265" t="s">
        <v>17</v>
      </c>
      <c r="E23" s="266"/>
      <c r="P23" s="0"/>
      <c r="Q23" s="223"/>
    </row>
    <row r="24" customFormat="false" ht="12.75" hidden="false" customHeight="false" outlineLevel="0" collapsed="false">
      <c r="A24" s="45" t="s">
        <v>657</v>
      </c>
      <c r="B24" s="263" t="s">
        <v>17</v>
      </c>
      <c r="C24" s="264" t="s">
        <v>17</v>
      </c>
      <c r="D24" s="265" t="s">
        <v>17</v>
      </c>
      <c r="E24" s="266"/>
      <c r="P24" s="0"/>
      <c r="Q24" s="223"/>
    </row>
    <row r="25" customFormat="false" ht="13.5" hidden="false" customHeight="false" outlineLevel="0" collapsed="false">
      <c r="A25" s="211"/>
      <c r="B25" s="267"/>
      <c r="C25" s="267"/>
      <c r="D25" s="267"/>
    </row>
    <row r="26" customFormat="false" ht="33" hidden="false" customHeight="true" outlineLevel="0" collapsed="false">
      <c r="A26" s="268" t="s">
        <v>623</v>
      </c>
      <c r="B26" s="269" t="s">
        <v>658</v>
      </c>
      <c r="C26" s="270" t="s">
        <v>659</v>
      </c>
      <c r="D26" s="270"/>
      <c r="E26" s="270" t="s">
        <v>660</v>
      </c>
      <c r="F26" s="270"/>
      <c r="G26" s="270" t="s">
        <v>661</v>
      </c>
      <c r="H26" s="270"/>
      <c r="I26" s="270" t="s">
        <v>662</v>
      </c>
      <c r="J26" s="270"/>
      <c r="K26" s="270" t="s">
        <v>663</v>
      </c>
      <c r="L26" s="270"/>
      <c r="M26" s="270" t="s">
        <v>664</v>
      </c>
      <c r="N26" s="270"/>
      <c r="O26" s="175" t="s">
        <v>665</v>
      </c>
      <c r="P26" s="175"/>
      <c r="Q26" s="271" t="s">
        <v>666</v>
      </c>
      <c r="R26" s="272" t="s">
        <v>667</v>
      </c>
    </row>
    <row r="27" customFormat="false" ht="13.5" hidden="false" customHeight="false" outlineLevel="0" collapsed="false">
      <c r="A27" s="268"/>
      <c r="B27" s="269"/>
      <c r="C27" s="273" t="s">
        <v>649</v>
      </c>
      <c r="D27" s="273" t="s">
        <v>654</v>
      </c>
      <c r="E27" s="273" t="s">
        <v>649</v>
      </c>
      <c r="F27" s="273" t="s">
        <v>654</v>
      </c>
      <c r="G27" s="273" t="s">
        <v>649</v>
      </c>
      <c r="H27" s="273" t="s">
        <v>654</v>
      </c>
      <c r="I27" s="273" t="s">
        <v>649</v>
      </c>
      <c r="J27" s="273" t="s">
        <v>654</v>
      </c>
      <c r="K27" s="273" t="s">
        <v>649</v>
      </c>
      <c r="L27" s="273" t="s">
        <v>654</v>
      </c>
      <c r="M27" s="273" t="s">
        <v>649</v>
      </c>
      <c r="N27" s="273" t="s">
        <v>654</v>
      </c>
      <c r="O27" s="273" t="s">
        <v>668</v>
      </c>
      <c r="P27" s="274" t="s">
        <v>669</v>
      </c>
      <c r="Q27" s="271"/>
      <c r="R27" s="272"/>
    </row>
    <row r="28" customFormat="false" ht="21.6" hidden="false" customHeight="true" outlineLevel="0" collapsed="false">
      <c r="A28" s="275" t="s">
        <v>647</v>
      </c>
      <c r="B28" s="228" t="n">
        <f aca="false">B5</f>
        <v>1</v>
      </c>
      <c r="C28" s="228" t="n">
        <f aca="false">IF(B28="ND","ND",IF(B$23="Yes",IF(AND(B19="ND",OR(C19&lt;&gt;"ND",B20&lt;&gt;"ND",C20&lt;&gt;"ND")),0.5*B15,B19),"ND"))</f>
        <v>0.292</v>
      </c>
      <c r="D28" s="228" t="n">
        <f aca="false">IF(B28="ND","ND",IF(B$24="Yes",IF(AND(B20="ND",OR(C20&lt;&gt;"ND",B19&lt;&gt;"ND",C19&lt;&gt;"ND")),0.5*B16,B20),"ND"))</f>
        <v>0.303</v>
      </c>
      <c r="E28" s="276" t="n">
        <f aca="false">IF(C28="ND","ND",IF($B$21="ND",((C28*1000)/$B$11),MAX(0,((C28*1000)/$B$11)-(($B$21*1000)/$B$13)*IF($D$22="NA",1,$B$22/$D$22))))</f>
        <v>1117.21819731515</v>
      </c>
      <c r="F28" s="276" t="n">
        <f aca="false">IF(D28="ND","ND",IF($B$21="ND",((D28*1000)/$B$12),MAX(0,((D28*1000)/$B$12)-(($B$21*1000)/$B$13)*IF($D$22="NA",1,$B$22/$D$22))))</f>
        <v>1159.52588962284</v>
      </c>
      <c r="G28" s="277" t="n">
        <f aca="false">IF(E28="ND","ND",E28/B$22)</f>
        <v>12413.5355257239</v>
      </c>
      <c r="H28" s="277" t="n">
        <f aca="false">IF(F28="ND","ND",F28/B$22)</f>
        <v>12883.6209958094</v>
      </c>
      <c r="I28" s="278" t="n">
        <f aca="false">IF(G28="ND","ND",G28*(2.20462*10^-6)*B$8)</f>
        <v>0.834697425067003</v>
      </c>
      <c r="J28" s="278" t="n">
        <f aca="false">IF(H28="ND","ND",H28*(2.20462*10^-6)*B$8)</f>
        <v>0.866306399853328</v>
      </c>
      <c r="K28" s="279" t="n">
        <f aca="false">IF(I28="ND","ND",I28/B6)</f>
        <v>0.834697425067003</v>
      </c>
      <c r="L28" s="280" t="n">
        <f aca="false">IF(J28="ND","ND",J28/B6)</f>
        <v>0.866306399853328</v>
      </c>
      <c r="M28" s="281" t="n">
        <f aca="false">IF(I28="ND","ND",I28/B7)</f>
        <v>0.219080688993964</v>
      </c>
      <c r="N28" s="281" t="n">
        <f aca="false">IF(J28="ND","ND",J28/B7)</f>
        <v>0.227377007835519</v>
      </c>
      <c r="O28" s="282" t="n">
        <f aca="false">IF(AND(K28="ND",L28="ND",K29="ND",L29="ND"),"ND",AVERAGE(K28:L29))</f>
        <v>0.637465094294727</v>
      </c>
      <c r="P28" s="282" t="n">
        <f aca="false">IF(AND(M28="ND",N28="ND",M29="ND",N29="ND"),"ND",AVERAGE(M28:N29))</f>
        <v>0.167313673043235</v>
      </c>
      <c r="Q28" s="283" t="n">
        <f aca="false">IF(OR(C28="ND",D28="ND"),"ND",(C28/B11-D28/B12)/AVERAGE(C28/B11,D28/B12))</f>
        <v>-0.0369747899159665</v>
      </c>
      <c r="R28" s="284" t="n">
        <f aca="false">IF(AND(B23="Yes",C23="Yes",B24="Yes",C24="Yes",OR(C28&lt;&gt;"ND",D28&lt;&gt;"ND",C29&lt;&gt;"ND",D29&lt;&gt;"ND")),(AVERAGE(C28/B11,D28/B12)-AVERAGE(C29/C11,D29/C12))/AVERAGE(C28/B11,D28/B12,C29/C11,D29/C12),"ND")</f>
        <v>-0.728428701180745</v>
      </c>
    </row>
    <row r="29" customFormat="false" ht="17.45" hidden="false" customHeight="true" outlineLevel="0" collapsed="false">
      <c r="A29" s="275"/>
      <c r="B29" s="285" t="n">
        <f aca="false">C5</f>
        <v>2</v>
      </c>
      <c r="C29" s="285" t="n">
        <f aca="false">IF(B29="ND","ND",IF(C$23="Yes",IF(AND(C19="ND",OR(B19&lt;&gt;"ND",B20&lt;&gt;"ND",C20&lt;&gt;"ND")),0.5*C15,C19),"ND"))</f>
        <v>0.6308</v>
      </c>
      <c r="D29" s="285" t="n">
        <f aca="false">IF(B29="ND","ND",IF(C$24="Yes",IF(AND(C20="ND",OR(B20&lt;&gt;"ND",B19&lt;&gt;"ND",C19&lt;&gt;"ND")),0.5*C16,C20),"ND"))</f>
        <v>0.6459</v>
      </c>
      <c r="E29" s="286" t="n">
        <f aca="false">IF(C29="ND","ND",IF($C$21="ND",((C29*1000)/$C$11),MAX(0,((C29*1000)/$C$11)-(($C$21*1000)/$C$13)*IF($D$22="NA",1,$C$22/$D$22))))</f>
        <v>2401.41700404858</v>
      </c>
      <c r="F29" s="286" t="n">
        <f aca="false">IF(D29="ND","ND",IF($C$21="ND",((D29*1000)/$C$12),MAX(0,((D29*1000)/$C$12)-(($C$21*1000)/$C$13)*IF($D$22="NA",1,$C$22/$D$22))))</f>
        <v>2459.49392712551</v>
      </c>
      <c r="G29" s="287" t="n">
        <f aca="false">IF(E29="ND","ND",E29/C$22)</f>
        <v>6319.5184317068</v>
      </c>
      <c r="H29" s="287" t="n">
        <f aca="false">IF(F29="ND","ND",F29/C$22)</f>
        <v>6472.35243980396</v>
      </c>
      <c r="I29" s="288" t="n">
        <f aca="false">IF(G29="ND","ND",G29*(2.20462*10^-6)*C$8)</f>
        <v>0.419357315419774</v>
      </c>
      <c r="J29" s="288" t="n">
        <f aca="false">IF(H29="ND","ND",H29*(2.20462*10^-6)*C$8)</f>
        <v>0.429499236838802</v>
      </c>
      <c r="K29" s="289" t="n">
        <f aca="false">IF(I29="ND","ND",I29/C6)</f>
        <v>0.419357315419774</v>
      </c>
      <c r="L29" s="290" t="n">
        <f aca="false">IF(J29="ND","ND",J29/C6)</f>
        <v>0.429499236838802</v>
      </c>
      <c r="M29" s="291" t="n">
        <f aca="false">IF(I29="ND","ND",I29/C7)</f>
        <v>0.110067536855584</v>
      </c>
      <c r="N29" s="291" t="n">
        <f aca="false">IF(J29="ND","ND",J29/C7)</f>
        <v>0.112729458487875</v>
      </c>
      <c r="O29" s="282"/>
      <c r="P29" s="282"/>
      <c r="Q29" s="292" t="n">
        <f aca="false">IF(OR(C29="ND",D29="ND"),"ND",(C29/C11-D29/C12)/AVERAGE(C29/C11,D29/C12))</f>
        <v>-0.0236547348633195</v>
      </c>
      <c r="R29" s="284"/>
    </row>
    <row r="30" customFormat="false" ht="11.2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5.75" hidden="false" customHeight="false" outlineLevel="0" collapsed="false">
      <c r="A31" s="293" t="s">
        <v>670</v>
      </c>
      <c r="B31" s="169"/>
      <c r="C31" s="169"/>
      <c r="D31" s="169"/>
      <c r="E31" s="169"/>
      <c r="F31" s="169"/>
      <c r="G31" s="169"/>
      <c r="H31" s="169"/>
      <c r="I31" s="169"/>
    </row>
    <row r="32" customFormat="false" ht="12.75" hidden="false" customHeight="false" outlineLevel="0" collapsed="false">
      <c r="A32" s="112" t="s">
        <v>671</v>
      </c>
      <c r="B32" s="169"/>
      <c r="C32" s="169"/>
      <c r="D32" s="169"/>
    </row>
    <row r="33" customFormat="false" ht="15.75" hidden="false" customHeight="false" outlineLevel="0" collapsed="false">
      <c r="A33" s="293" t="s">
        <v>672</v>
      </c>
      <c r="B33" s="169"/>
      <c r="C33" s="169"/>
      <c r="D33" s="169"/>
    </row>
    <row r="34" customFormat="false" ht="15.75" hidden="false" customHeight="false" outlineLevel="0" collapsed="false">
      <c r="A34" s="293" t="s">
        <v>673</v>
      </c>
      <c r="B34" s="169"/>
      <c r="C34" s="169"/>
      <c r="D34" s="169"/>
    </row>
    <row r="35" customFormat="false" ht="15.75" hidden="false" customHeight="false" outlineLevel="0" collapsed="false">
      <c r="A35" s="293" t="s">
        <v>674</v>
      </c>
      <c r="B35" s="169"/>
      <c r="C35" s="169"/>
      <c r="D35" s="169"/>
    </row>
    <row r="36" customFormat="false" ht="15.75" hidden="false" customHeight="false" outlineLevel="0" collapsed="false">
      <c r="A36" s="293" t="s">
        <v>675</v>
      </c>
      <c r="B36" s="169"/>
      <c r="C36" s="169"/>
      <c r="D36" s="169"/>
    </row>
    <row r="37" customFormat="false" ht="15.75" hidden="false" customHeight="false" outlineLevel="0" collapsed="false">
      <c r="A37" s="293" t="s">
        <v>676</v>
      </c>
    </row>
    <row r="40" customFormat="false" ht="13.5" hidden="false" customHeight="true" outlineLevel="0" collapsed="false">
      <c r="A40" s="294" t="s">
        <v>677</v>
      </c>
      <c r="B40" s="294"/>
      <c r="C40" s="294"/>
      <c r="D40" s="294"/>
      <c r="E40" s="294"/>
      <c r="F40" s="294"/>
      <c r="G40" s="294"/>
      <c r="H40" s="295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7"/>
      <c r="Y40" s="297"/>
      <c r="Z40" s="297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</row>
    <row r="41" customFormat="false" ht="13.5" hidden="false" customHeight="true" outlineLevel="0" collapsed="false">
      <c r="A41" s="297"/>
      <c r="B41" s="298"/>
      <c r="C41" s="298"/>
      <c r="D41" s="297"/>
      <c r="E41" s="297"/>
      <c r="F41" s="297"/>
      <c r="G41" s="28"/>
      <c r="H41" s="296"/>
      <c r="I41" s="295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7"/>
      <c r="Y41" s="297"/>
      <c r="Z41" s="297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</row>
    <row r="42" customFormat="false" ht="13.5" hidden="false" customHeight="true" outlineLevel="0" collapsed="false">
      <c r="A42" s="299" t="s">
        <v>623</v>
      </c>
      <c r="B42" s="271" t="s">
        <v>678</v>
      </c>
      <c r="C42" s="271" t="s">
        <v>679</v>
      </c>
      <c r="D42" s="300"/>
      <c r="E42" s="301" t="s">
        <v>680</v>
      </c>
      <c r="F42" s="301"/>
      <c r="G42" s="301"/>
      <c r="H42" s="296"/>
      <c r="I42" s="295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7"/>
      <c r="Y42" s="297"/>
      <c r="Z42" s="297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  <c r="AX42" s="296"/>
    </row>
    <row r="43" customFormat="false" ht="13.5" hidden="false" customHeight="true" outlineLevel="0" collapsed="false">
      <c r="A43" s="299"/>
      <c r="B43" s="271"/>
      <c r="C43" s="271"/>
      <c r="D43" s="302" t="s">
        <v>681</v>
      </c>
      <c r="E43" s="302" t="s">
        <v>682</v>
      </c>
      <c r="F43" s="302" t="s">
        <v>683</v>
      </c>
      <c r="G43" s="303" t="s">
        <v>684</v>
      </c>
      <c r="H43" s="296"/>
      <c r="I43" s="295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7"/>
      <c r="Y43" s="297"/>
      <c r="Z43" s="297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</row>
    <row r="44" customFormat="false" ht="13.5" hidden="false" customHeight="true" outlineLevel="0" collapsed="false">
      <c r="A44" s="304" t="str">
        <f aca="false">A28</f>
        <v>TSP (M5)</v>
      </c>
      <c r="B44" s="305" t="n">
        <v>2.8</v>
      </c>
      <c r="C44" s="305" t="s">
        <v>685</v>
      </c>
      <c r="D44" s="306" t="s">
        <v>686</v>
      </c>
      <c r="E44" s="307" t="n">
        <f aca="false">IF($B$44="ND","ND",IF(B19="ND","ND",$B$44/(B19*1000)))</f>
        <v>0.00958904109589041</v>
      </c>
      <c r="F44" s="307" t="n">
        <f aca="false">IF($B$44="ND","ND",IF(C19="ND","ND",$B$44/(C19*1000)))</f>
        <v>0.00443880786303107</v>
      </c>
      <c r="G44" s="308" t="n">
        <f aca="false">IF(AND(E44="ND",F44="ND",E45="ND",F45="ND"),"ND",AVERAGE(E44:F45))</f>
        <v>0.00690095235866795</v>
      </c>
      <c r="H44" s="296"/>
      <c r="I44" s="295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7"/>
      <c r="Y44" s="297"/>
      <c r="Z44" s="297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</row>
    <row r="45" customFormat="false" ht="13.5" hidden="false" customHeight="true" outlineLevel="0" collapsed="false">
      <c r="A45" s="304"/>
      <c r="B45" s="305"/>
      <c r="C45" s="305"/>
      <c r="D45" s="309" t="s">
        <v>687</v>
      </c>
      <c r="E45" s="310" t="n">
        <f aca="false">IF($B$44="ND","ND",IF(B20="ND","ND",$B$44/(B20*1000)))</f>
        <v>0.00924092409240924</v>
      </c>
      <c r="F45" s="310" t="n">
        <f aca="false">IF($B$44="ND","ND",IF(C20="ND","ND",$B$44/(C20*1000)))</f>
        <v>0.00433503638334108</v>
      </c>
      <c r="G45" s="308"/>
      <c r="H45" s="296"/>
      <c r="I45" s="295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7"/>
      <c r="Y45" s="297"/>
      <c r="Z45" s="297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</row>
    <row r="46" customFormat="false" ht="13.5" hidden="false" customHeight="false" outlineLevel="0" collapsed="false"/>
  </sheetData>
  <mergeCells count="30">
    <mergeCell ref="A2:D2"/>
    <mergeCell ref="A3:D3"/>
    <mergeCell ref="A9:C9"/>
    <mergeCell ref="A10:C10"/>
    <mergeCell ref="A14:C14"/>
    <mergeCell ref="A18:C18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Q27"/>
    <mergeCell ref="R26:R27"/>
    <mergeCell ref="A28:A29"/>
    <mergeCell ref="O28:O29"/>
    <mergeCell ref="P28:P29"/>
    <mergeCell ref="R28:R29"/>
    <mergeCell ref="A40:G40"/>
    <mergeCell ref="A42:A43"/>
    <mergeCell ref="B42:B43"/>
    <mergeCell ref="C42:C43"/>
    <mergeCell ref="E42:G42"/>
    <mergeCell ref="A44:A45"/>
    <mergeCell ref="B44:B45"/>
    <mergeCell ref="C44:C45"/>
    <mergeCell ref="G44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0.7"/>
    <col collapsed="false" customWidth="true" hidden="false" outlineLevel="0" max="2" min="2" style="223" width="10.71"/>
    <col collapsed="false" customWidth="true" hidden="false" outlineLevel="0" max="3" min="3" style="223" width="14.41"/>
    <col collapsed="false" customWidth="true" hidden="false" outlineLevel="0" max="4" min="4" style="223" width="14.28"/>
    <col collapsed="false" customWidth="true" hidden="false" outlineLevel="0" max="5" min="5" style="223" width="15.41"/>
    <col collapsed="false" customWidth="true" hidden="false" outlineLevel="0" max="6" min="6" style="223" width="13.7"/>
    <col collapsed="false" customWidth="true" hidden="false" outlineLevel="0" max="7" min="7" style="223" width="15.28"/>
    <col collapsed="false" customWidth="true" hidden="false" outlineLevel="0" max="8" min="8" style="223" width="12.7"/>
    <col collapsed="false" customWidth="true" hidden="false" outlineLevel="0" max="16" min="9" style="223" width="10.71"/>
    <col collapsed="false" customWidth="true" hidden="false" outlineLevel="0" max="17" min="17" style="223" width="24.99"/>
    <col collapsed="false" customWidth="true" hidden="false" outlineLevel="0" max="18" min="18" style="223" width="23.28"/>
    <col collapsed="false" customWidth="false" hidden="false" outlineLevel="0" max="257" min="19" style="223" width="9.14"/>
  </cols>
  <sheetData>
    <row r="1" customFormat="false" ht="13.5" hidden="false" customHeight="false" outlineLevel="0" collapsed="false">
      <c r="A1" s="224"/>
    </row>
    <row r="2" customFormat="false" ht="29.45" hidden="false" customHeight="true" outlineLevel="0" collapsed="false">
      <c r="A2" s="172" t="s">
        <v>688</v>
      </c>
      <c r="B2" s="172"/>
      <c r="C2" s="172"/>
      <c r="D2" s="172"/>
      <c r="E2" s="225"/>
      <c r="F2" s="226"/>
      <c r="G2" s="226"/>
      <c r="H2" s="226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225"/>
      <c r="F3" s="226"/>
      <c r="G3" s="226"/>
      <c r="H3" s="226"/>
    </row>
    <row r="4" customFormat="false" ht="12" hidden="false" customHeight="true" outlineLevel="0" collapsed="false">
      <c r="B4" s="225"/>
      <c r="C4" s="225"/>
      <c r="D4" s="225"/>
      <c r="E4" s="225"/>
    </row>
    <row r="5" customFormat="false" ht="13.5" hidden="false" customHeight="fals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230" t="s">
        <v>105</v>
      </c>
    </row>
    <row r="6" customFormat="false" ht="12.75" hidden="false" customHeight="false" outlineLevel="0" collapsed="false">
      <c r="A6" s="193" t="s">
        <v>645</v>
      </c>
      <c r="B6" s="232" t="n">
        <f aca="false">'Summary Data'!B13</f>
        <v>1</v>
      </c>
      <c r="C6" s="183" t="n">
        <f aca="false">'Summary Data'!C13</f>
        <v>1</v>
      </c>
      <c r="D6" s="233"/>
    </row>
    <row r="7" customFormat="false" ht="12.75" hidden="false" customHeight="false" outlineLevel="0" collapsed="false">
      <c r="A7" s="193" t="s">
        <v>110</v>
      </c>
      <c r="B7" s="234" t="n">
        <f aca="false">'Summary Data'!B15</f>
        <v>3.81</v>
      </c>
      <c r="C7" s="235" t="n">
        <f aca="false">'Summary Data'!C15</f>
        <v>3.81</v>
      </c>
      <c r="D7" s="233"/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237" t="n">
        <f aca="false">'Summary Data'!C16</f>
        <v>30.1</v>
      </c>
      <c r="D8" s="238"/>
      <c r="E8" s="169"/>
      <c r="F8" s="169"/>
      <c r="G8" s="169"/>
      <c r="H8" s="169"/>
    </row>
    <row r="9" customFormat="false" ht="14.25" hidden="false" customHeight="false" outlineLevel="0" collapsed="false">
      <c r="A9" s="239" t="s">
        <v>689</v>
      </c>
      <c r="B9" s="311"/>
      <c r="C9" s="311"/>
      <c r="D9" s="312"/>
    </row>
    <row r="10" customFormat="false" ht="13.15" hidden="false" customHeight="true" outlineLevel="0" collapsed="false">
      <c r="A10" s="313" t="s">
        <v>690</v>
      </c>
      <c r="B10" s="314"/>
      <c r="C10" s="314"/>
      <c r="D10" s="241"/>
    </row>
    <row r="11" customFormat="false" ht="12.75" hidden="false" customHeight="false" outlineLevel="0" collapsed="false">
      <c r="A11" s="242" t="s">
        <v>649</v>
      </c>
      <c r="B11" s="243" t="n">
        <v>0.2</v>
      </c>
      <c r="C11" s="244" t="n">
        <v>0.2</v>
      </c>
      <c r="D11" s="241"/>
    </row>
    <row r="12" customFormat="false" ht="12.75" hidden="false" customHeight="false" outlineLevel="0" collapsed="false">
      <c r="A12" s="245" t="s">
        <v>650</v>
      </c>
      <c r="B12" s="246"/>
      <c r="C12" s="247"/>
      <c r="D12" s="241"/>
    </row>
    <row r="13" customFormat="false" ht="12.75" hidden="false" customHeight="false" outlineLevel="0" collapsed="false">
      <c r="A13" s="248" t="s">
        <v>651</v>
      </c>
      <c r="B13" s="249" t="n">
        <v>0.3</v>
      </c>
      <c r="C13" s="250" t="n">
        <v>0.3</v>
      </c>
      <c r="D13" s="241"/>
    </row>
    <row r="14" customFormat="false" ht="12.75" hidden="false" customHeight="false" outlineLevel="0" collapsed="false">
      <c r="A14" s="251" t="s">
        <v>691</v>
      </c>
      <c r="B14" s="315"/>
      <c r="C14" s="315"/>
      <c r="D14" s="241"/>
    </row>
    <row r="15" customFormat="false" ht="12.75" hidden="false" customHeight="false" outlineLevel="0" collapsed="false">
      <c r="A15" s="242" t="s">
        <v>649</v>
      </c>
      <c r="B15" s="252" t="n">
        <v>5E-005</v>
      </c>
      <c r="C15" s="253" t="n">
        <v>5E-005</v>
      </c>
      <c r="D15" s="241"/>
    </row>
    <row r="16" customFormat="false" ht="12.75" hidden="false" customHeight="false" outlineLevel="0" collapsed="false">
      <c r="A16" s="245" t="s">
        <v>650</v>
      </c>
      <c r="B16" s="234" t="s">
        <v>692</v>
      </c>
      <c r="C16" s="235" t="s">
        <v>692</v>
      </c>
      <c r="D16" s="241"/>
    </row>
    <row r="17" customFormat="false" ht="12.75" hidden="false" customHeight="false" outlineLevel="0" collapsed="false">
      <c r="A17" s="248" t="s">
        <v>651</v>
      </c>
      <c r="B17" s="254" t="n">
        <v>5E-005</v>
      </c>
      <c r="C17" s="255" t="n">
        <v>5E-005</v>
      </c>
      <c r="D17" s="241"/>
    </row>
    <row r="18" customFormat="false" ht="12.75" hidden="false" customHeight="false" outlineLevel="0" collapsed="false">
      <c r="A18" s="316" t="s">
        <v>693</v>
      </c>
      <c r="B18" s="317"/>
      <c r="C18" s="317"/>
      <c r="D18" s="241"/>
    </row>
    <row r="19" customFormat="false" ht="13.5" hidden="false" customHeight="true" outlineLevel="0" collapsed="false">
      <c r="A19" s="256" t="s">
        <v>649</v>
      </c>
      <c r="B19" s="318" t="n">
        <v>0.122</v>
      </c>
      <c r="C19" s="319" t="n">
        <v>0.3</v>
      </c>
      <c r="D19" s="241"/>
    </row>
    <row r="20" customFormat="false" ht="12.75" hidden="false" customHeight="false" outlineLevel="0" collapsed="false">
      <c r="A20" s="256" t="s">
        <v>654</v>
      </c>
      <c r="B20" s="318"/>
      <c r="C20" s="319"/>
      <c r="D20" s="241"/>
    </row>
    <row r="21" customFormat="false" ht="12.75" hidden="false" customHeight="false" outlineLevel="0" collapsed="false">
      <c r="A21" s="257" t="s">
        <v>651</v>
      </c>
      <c r="B21" s="320" t="n">
        <v>0.0012</v>
      </c>
      <c r="C21" s="321" t="n">
        <v>0.0012</v>
      </c>
      <c r="D21" s="241"/>
    </row>
    <row r="22" customFormat="false" ht="12.75" hidden="false" customHeight="false" outlineLevel="0" collapsed="false">
      <c r="A22" s="260" t="s">
        <v>694</v>
      </c>
      <c r="B22" s="261" t="n">
        <v>0.09</v>
      </c>
      <c r="C22" s="261" t="n">
        <v>0.38</v>
      </c>
      <c r="D22" s="262" t="n">
        <v>0.19</v>
      </c>
    </row>
    <row r="23" customFormat="false" ht="12.75" hidden="false" customHeight="false" outlineLevel="0" collapsed="false">
      <c r="A23" s="45" t="s">
        <v>656</v>
      </c>
      <c r="B23" s="263" t="s">
        <v>17</v>
      </c>
      <c r="C23" s="264" t="s">
        <v>17</v>
      </c>
      <c r="D23" s="265" t="s">
        <v>17</v>
      </c>
    </row>
    <row r="24" customFormat="false" ht="12.75" hidden="false" customHeight="false" outlineLevel="0" collapsed="false">
      <c r="A24" s="45" t="s">
        <v>657</v>
      </c>
      <c r="B24" s="263" t="s">
        <v>12</v>
      </c>
      <c r="C24" s="264" t="s">
        <v>12</v>
      </c>
      <c r="D24" s="265" t="s">
        <v>12</v>
      </c>
    </row>
    <row r="25" customFormat="false" ht="14.25" hidden="false" customHeight="false" outlineLevel="0" collapsed="false">
      <c r="A25" s="191" t="s">
        <v>695</v>
      </c>
      <c r="B25" s="322"/>
      <c r="C25" s="322"/>
      <c r="D25" s="323"/>
    </row>
    <row r="26" customFormat="false" ht="15.75" hidden="false" customHeight="false" outlineLevel="0" collapsed="false">
      <c r="A26" s="313" t="s">
        <v>696</v>
      </c>
      <c r="B26" s="314"/>
      <c r="C26" s="314"/>
      <c r="D26" s="233"/>
      <c r="I26" s="169"/>
      <c r="J26" s="169"/>
      <c r="K26" s="169"/>
      <c r="L26" s="169"/>
      <c r="M26" s="169"/>
      <c r="N26" s="169"/>
      <c r="O26" s="169"/>
    </row>
    <row r="27" customFormat="false" ht="12.75" hidden="false" customHeight="false" outlineLevel="0" collapsed="false">
      <c r="A27" s="324" t="s">
        <v>649</v>
      </c>
      <c r="B27" s="325" t="n">
        <v>0.2</v>
      </c>
      <c r="C27" s="244" t="n">
        <v>0.2</v>
      </c>
      <c r="D27" s="233"/>
    </row>
    <row r="28" customFormat="false" ht="12.75" hidden="false" customHeight="false" outlineLevel="0" collapsed="false">
      <c r="A28" s="256" t="s">
        <v>650</v>
      </c>
      <c r="B28" s="326"/>
      <c r="C28" s="327"/>
      <c r="D28" s="233"/>
    </row>
    <row r="29" customFormat="false" ht="12.75" hidden="false" customHeight="false" outlineLevel="0" collapsed="false">
      <c r="A29" s="257" t="s">
        <v>105</v>
      </c>
      <c r="B29" s="249" t="n">
        <v>0.3</v>
      </c>
      <c r="C29" s="250" t="n">
        <v>0.3</v>
      </c>
      <c r="D29" s="233"/>
    </row>
    <row r="30" customFormat="false" ht="12.75" hidden="false" customHeight="false" outlineLevel="0" collapsed="false">
      <c r="A30" s="251" t="s">
        <v>697</v>
      </c>
      <c r="B30" s="315"/>
      <c r="C30" s="315"/>
      <c r="D30" s="241"/>
    </row>
    <row r="31" customFormat="false" ht="12.75" hidden="false" customHeight="false" outlineLevel="0" collapsed="false">
      <c r="A31" s="242" t="s">
        <v>649</v>
      </c>
      <c r="B31" s="252" t="n">
        <v>5E-005</v>
      </c>
      <c r="C31" s="253" t="n">
        <v>5E-005</v>
      </c>
      <c r="D31" s="241"/>
    </row>
    <row r="32" customFormat="false" ht="12.75" hidden="false" customHeight="false" outlineLevel="0" collapsed="false">
      <c r="A32" s="245" t="s">
        <v>650</v>
      </c>
      <c r="B32" s="234" t="s">
        <v>692</v>
      </c>
      <c r="C32" s="235" t="s">
        <v>692</v>
      </c>
      <c r="D32" s="241"/>
    </row>
    <row r="33" customFormat="false" ht="12.75" hidden="false" customHeight="false" outlineLevel="0" collapsed="false">
      <c r="A33" s="248" t="s">
        <v>651</v>
      </c>
      <c r="B33" s="254" t="n">
        <v>5E-005</v>
      </c>
      <c r="C33" s="255" t="n">
        <v>5E-005</v>
      </c>
      <c r="D33" s="241"/>
    </row>
    <row r="34" customFormat="false" ht="12.75" hidden="false" customHeight="false" outlineLevel="0" collapsed="false">
      <c r="A34" s="316" t="s">
        <v>698</v>
      </c>
      <c r="B34" s="317"/>
      <c r="C34" s="317"/>
      <c r="D34" s="233"/>
    </row>
    <row r="35" customFormat="false" ht="12.75" hidden="false" customHeight="false" outlineLevel="0" collapsed="false">
      <c r="A35" s="245" t="s">
        <v>649</v>
      </c>
      <c r="B35" s="328" t="n">
        <v>0.051</v>
      </c>
      <c r="C35" s="329" t="n">
        <v>0.15</v>
      </c>
      <c r="D35" s="233"/>
    </row>
    <row r="36" customFormat="false" ht="12.75" hidden="false" customHeight="false" outlineLevel="0" collapsed="false">
      <c r="A36" s="245" t="s">
        <v>650</v>
      </c>
      <c r="B36" s="328"/>
      <c r="C36" s="327"/>
      <c r="D36" s="233"/>
    </row>
    <row r="37" customFormat="false" ht="12.75" hidden="false" customHeight="false" outlineLevel="0" collapsed="false">
      <c r="A37" s="257" t="s">
        <v>105</v>
      </c>
      <c r="B37" s="258" t="n">
        <v>0.0004</v>
      </c>
      <c r="C37" s="330" t="n">
        <v>0.0004</v>
      </c>
      <c r="D37" s="233"/>
    </row>
    <row r="38" customFormat="false" ht="12.75" hidden="false" customHeight="false" outlineLevel="0" collapsed="false">
      <c r="A38" s="260" t="s">
        <v>699</v>
      </c>
      <c r="B38" s="261" t="n">
        <v>0.09</v>
      </c>
      <c r="C38" s="261" t="n">
        <v>0.38</v>
      </c>
      <c r="D38" s="262" t="n">
        <v>0.19</v>
      </c>
    </row>
    <row r="39" customFormat="false" ht="12.75" hidden="false" customHeight="false" outlineLevel="0" collapsed="false">
      <c r="A39" s="45" t="s">
        <v>656</v>
      </c>
      <c r="B39" s="263" t="s">
        <v>17</v>
      </c>
      <c r="C39" s="264" t="s">
        <v>17</v>
      </c>
      <c r="D39" s="265" t="s">
        <v>17</v>
      </c>
    </row>
    <row r="40" customFormat="false" ht="13.5" hidden="false" customHeight="false" outlineLevel="0" collapsed="false">
      <c r="A40" s="53" t="s">
        <v>657</v>
      </c>
      <c r="B40" s="331" t="s">
        <v>12</v>
      </c>
      <c r="C40" s="332" t="s">
        <v>12</v>
      </c>
      <c r="D40" s="333" t="s">
        <v>12</v>
      </c>
    </row>
    <row r="41" customFormat="false" ht="14.25" hidden="false" customHeight="false" outlineLevel="0" collapsed="false">
      <c r="A41" s="211"/>
      <c r="B41" s="267"/>
      <c r="C41" s="267"/>
      <c r="D41" s="267"/>
    </row>
    <row r="42" customFormat="false" ht="33" hidden="false" customHeight="true" outlineLevel="0" collapsed="false">
      <c r="A42" s="268" t="s">
        <v>623</v>
      </c>
      <c r="B42" s="269" t="s">
        <v>658</v>
      </c>
      <c r="C42" s="270" t="s">
        <v>659</v>
      </c>
      <c r="D42" s="270"/>
      <c r="E42" s="270" t="s">
        <v>660</v>
      </c>
      <c r="F42" s="270"/>
      <c r="G42" s="270" t="s">
        <v>661</v>
      </c>
      <c r="H42" s="270"/>
      <c r="I42" s="270" t="s">
        <v>662</v>
      </c>
      <c r="J42" s="270"/>
      <c r="K42" s="270" t="s">
        <v>663</v>
      </c>
      <c r="L42" s="270"/>
      <c r="M42" s="270" t="s">
        <v>664</v>
      </c>
      <c r="N42" s="270"/>
      <c r="O42" s="270" t="s">
        <v>665</v>
      </c>
      <c r="P42" s="270"/>
      <c r="Q42" s="334" t="s">
        <v>666</v>
      </c>
      <c r="R42" s="272" t="s">
        <v>667</v>
      </c>
    </row>
    <row r="43" customFormat="false" ht="13.5" hidden="false" customHeight="false" outlineLevel="0" collapsed="false">
      <c r="A43" s="268"/>
      <c r="B43" s="269"/>
      <c r="C43" s="273" t="s">
        <v>649</v>
      </c>
      <c r="D43" s="273" t="s">
        <v>654</v>
      </c>
      <c r="E43" s="273" t="s">
        <v>649</v>
      </c>
      <c r="F43" s="273" t="s">
        <v>654</v>
      </c>
      <c r="G43" s="273" t="s">
        <v>649</v>
      </c>
      <c r="H43" s="273" t="s">
        <v>654</v>
      </c>
      <c r="I43" s="273" t="s">
        <v>649</v>
      </c>
      <c r="J43" s="273" t="s">
        <v>654</v>
      </c>
      <c r="K43" s="273" t="s">
        <v>649</v>
      </c>
      <c r="L43" s="273" t="s">
        <v>654</v>
      </c>
      <c r="M43" s="273" t="s">
        <v>649</v>
      </c>
      <c r="N43" s="273" t="s">
        <v>654</v>
      </c>
      <c r="O43" s="273" t="s">
        <v>668</v>
      </c>
      <c r="P43" s="273" t="s">
        <v>669</v>
      </c>
      <c r="Q43" s="334"/>
      <c r="R43" s="272"/>
    </row>
    <row r="44" customFormat="false" ht="19.15" hidden="false" customHeight="true" outlineLevel="0" collapsed="false">
      <c r="A44" s="335" t="s">
        <v>700</v>
      </c>
      <c r="B44" s="228" t="n">
        <f aca="false">B5</f>
        <v>1</v>
      </c>
      <c r="C44" s="228" t="n">
        <f aca="false">IF(B44="ND","ND",IF(B$23="Yes",IF(AND(B19="ND",OR(C19&lt;&gt;"ND",B20&lt;&gt;"ND",C20&lt;&gt;"ND")),0.5*B15,B19),"ND"))</f>
        <v>0.122</v>
      </c>
      <c r="D44" s="228" t="str">
        <f aca="false">IF(B44="ND","ND",IF(B$24="Yes",IF(AND(B20="ND",OR(C20&lt;&gt;"ND",B19&lt;&gt;"ND",C19&lt;&gt;"ND")),0.5*B16,B20),"ND"))</f>
        <v>ND</v>
      </c>
      <c r="E44" s="276" t="n">
        <f aca="false">IF(C44="ND","ND",IF($B$21="ND",((C44*1000)/$B$11),MAX(0,((C44*1000)/$B$11)-(($B$21*1000)/$B$13)*IF($D$22="NA",1,$B$22/$D$22))))</f>
        <v>608.105263157895</v>
      </c>
      <c r="F44" s="276" t="str">
        <f aca="false">IF(D44="ND","ND",IF($B$21="ND",((D44*1000)/$B$12),MAX(0,((D44*1000)/$B$12)-(($B$21*1000)/$B$13)*IF($D$22="NA",1,$B$22/$D$22))))</f>
        <v>ND</v>
      </c>
      <c r="G44" s="277" t="n">
        <f aca="false">IF(E44="ND","ND",E44/B$22)</f>
        <v>6756.72514619883</v>
      </c>
      <c r="H44" s="277" t="str">
        <f aca="false">IF(F44="ND","ND",F44/B$22)</f>
        <v>ND</v>
      </c>
      <c r="I44" s="278" t="n">
        <f aca="false">IF(G44="ND","ND",G44*(2.20462*10^-6)*B$8)</f>
        <v>0.454328347450292</v>
      </c>
      <c r="J44" s="278" t="str">
        <f aca="false">IF(H44="ND","ND",H44*(2.20462*10^-6)*B$8)</f>
        <v>ND</v>
      </c>
      <c r="K44" s="279" t="n">
        <f aca="false">IF(I44="ND","ND",I44/B6)</f>
        <v>0.454328347450292</v>
      </c>
      <c r="L44" s="280" t="str">
        <f aca="false">IF(J44="ND","ND",J44/B6)</f>
        <v>ND</v>
      </c>
      <c r="M44" s="281" t="n">
        <f aca="false">IF(I44="ND","ND",I44/B7)</f>
        <v>0.119246285420024</v>
      </c>
      <c r="N44" s="281" t="str">
        <f aca="false">IF(J44="ND","ND",J44/B7)</f>
        <v>ND</v>
      </c>
      <c r="O44" s="336" t="n">
        <f aca="false">IF(AND(K44="ND",L44="ND",K45="ND",L45="ND"),"ND",AVERAGE(K44:L45))</f>
        <v>0.357437490177778</v>
      </c>
      <c r="P44" s="336" t="n">
        <f aca="false">IF(AND(M44="ND",N44="ND",M45="ND",N45="ND"),"ND",AVERAGE(M44:N45))</f>
        <v>0.0938156142198892</v>
      </c>
      <c r="Q44" s="337" t="str">
        <f aca="false">IF(OR(C44="ND",D44="ND"),"ND",(C44/B11-D44/B12)/AVERAGE(C44/B11,D44/B12))</f>
        <v>ND</v>
      </c>
      <c r="R44" s="338" t="n">
        <f aca="false">IF(AND(B23="Yes",C23="Yes",OR(C44&lt;&gt;"ND",C45&lt;&gt;"ND")),(C44/B11-C45/C11)/AVERAGE(C44/B11,C45/C11),"ND")</f>
        <v>-0.843601895734597</v>
      </c>
    </row>
    <row r="45" customFormat="false" ht="19.9" hidden="false" customHeight="true" outlineLevel="0" collapsed="false">
      <c r="A45" s="335"/>
      <c r="B45" s="339" t="n">
        <f aca="false">C5</f>
        <v>2</v>
      </c>
      <c r="C45" s="339" t="n">
        <f aca="false">IF(B45="ND","ND",IF(C$23="Yes",IF(AND(C19="ND",OR(B19&lt;&gt;"ND",B20&lt;&gt;"ND",C20&lt;&gt;"ND")),0.5*C15,C19),"ND"))</f>
        <v>0.3</v>
      </c>
      <c r="D45" s="339" t="str">
        <f aca="false">IF(B45="ND","ND",IF(C$24="Yes",IF(AND(C20="ND",OR(B20&lt;&gt;"ND",B19&lt;&gt;"ND",C19&lt;&gt;"ND")),0.5*C16,C20),"ND"))</f>
        <v>ND</v>
      </c>
      <c r="E45" s="234" t="n">
        <f aca="false">IF(C45="ND","ND",IF($C$21="ND",((C45*1000)/$C$11),MAX(0,((C45*1000)/$C$11)-(($C$21*1000)/$C$13)*IF($D$22="NA",1,$C$22/$D$22))))</f>
        <v>1492</v>
      </c>
      <c r="F45" s="254" t="str">
        <f aca="false">IF(D45="ND","ND",IF($C$21="ND",((D45*1000)/$C$12),MAX(0,((D45*1000)/$C$12)-(($C$21*1000)/$C$13)*IF($D$22="NA",1,$C$22/$D$22))))</f>
        <v>ND</v>
      </c>
      <c r="G45" s="340" t="n">
        <f aca="false">IF(E45="ND","ND",E45/C$22)</f>
        <v>3926.31578947368</v>
      </c>
      <c r="H45" s="340" t="str">
        <f aca="false">IF(F45="ND","ND",F45/C$22)</f>
        <v>ND</v>
      </c>
      <c r="I45" s="341" t="n">
        <f aca="false">IF(G45="ND","ND",G45*(2.20462*10^-6)*C$8)</f>
        <v>0.260546632905263</v>
      </c>
      <c r="J45" s="341" t="str">
        <f aca="false">IF(H45="ND","ND",H45*(2.20462*10^-6)*C$8)</f>
        <v>ND</v>
      </c>
      <c r="K45" s="342" t="n">
        <f aca="false">IF(I45="ND","ND",I45/C6)</f>
        <v>0.260546632905263</v>
      </c>
      <c r="L45" s="343" t="str">
        <f aca="false">IF(J45="ND","ND",J45/C6)</f>
        <v>ND</v>
      </c>
      <c r="M45" s="344" t="n">
        <f aca="false">IF(I45="ND","ND",I45/C7)</f>
        <v>0.0683849430197541</v>
      </c>
      <c r="N45" s="344" t="str">
        <f aca="false">IF(J45="ND","ND",J45/C7)</f>
        <v>ND</v>
      </c>
      <c r="O45" s="336"/>
      <c r="P45" s="336"/>
      <c r="Q45" s="345" t="str">
        <f aca="false">IF(OR(C45="ND",D45="ND"),"ND",(C45/C11-D45/C12)/AVERAGE(C45/C11,D45/C12))</f>
        <v>ND</v>
      </c>
      <c r="R45" s="338"/>
    </row>
    <row r="46" customFormat="false" ht="19.15" hidden="false" customHeight="true" outlineLevel="0" collapsed="false">
      <c r="A46" s="346" t="s">
        <v>701</v>
      </c>
      <c r="B46" s="232" t="n">
        <f aca="false">B5</f>
        <v>1</v>
      </c>
      <c r="C46" s="232" t="n">
        <f aca="false">IF(B46="ND","ND",IF(B$39="Yes",IF(AND(B35="ND",OR(C35&lt;&gt;"ND",B36&lt;&gt;"ND",C36&lt;&gt;"ND")),0.5*B31,B35),"ND"))</f>
        <v>0.051</v>
      </c>
      <c r="D46" s="232" t="str">
        <f aca="false">IF(B46="ND","ND",IF(B$40="Yes",IF(AND(B36="ND",OR(C36&lt;&gt;"ND",B35&lt;&gt;"ND",C35&lt;&gt;"ND")),0.5*B32,B36),"ND"))</f>
        <v>ND</v>
      </c>
      <c r="E46" s="252" t="n">
        <f aca="false">IF(C46="ND","ND",IF($B$37="ND",((C46*1000)/$B$27),MAX(0,((C46*1000)/$B$27)-(($B$37*1000)/$B$29)*IF($D$38="NA",1,$B$38/$D$38))))</f>
        <v>254.368421052632</v>
      </c>
      <c r="F46" s="252" t="str">
        <f aca="false">IF(D46="ND","ND",IF($B$37="ND",((D46*1000)/$B$28),MAX(0,((D46*1000)/$B$28)-(($B$37*1000)/$B$29)*IF($D$38="NA",1,$B$38/$D$38))))</f>
        <v>ND</v>
      </c>
      <c r="G46" s="347" t="n">
        <f aca="false">IF(E46="ND","ND",E46/B$38)</f>
        <v>2826.31578947368</v>
      </c>
      <c r="H46" s="347" t="str">
        <f aca="false">IF(F46="ND","ND",F46/B$38)</f>
        <v>ND</v>
      </c>
      <c r="I46" s="348" t="n">
        <f aca="false">IF(G46="ND","ND",G46*(2.20462*10^-6)*B$8)</f>
        <v>0.190044045631579</v>
      </c>
      <c r="J46" s="348" t="str">
        <f aca="false">IF(H46="ND","ND",H46*(2.20462*10^-6)*B$8)</f>
        <v>ND</v>
      </c>
      <c r="K46" s="349" t="n">
        <f aca="false">IF(I46="ND","ND",I46/B6)</f>
        <v>0.190044045631579</v>
      </c>
      <c r="L46" s="350" t="str">
        <f aca="false">IF(J46="ND","ND",J46/B6)</f>
        <v>ND</v>
      </c>
      <c r="M46" s="351" t="n">
        <f aca="false">IF(I46="ND","ND",I46/B7)</f>
        <v>0.0498803269374223</v>
      </c>
      <c r="N46" s="351" t="str">
        <f aca="false">IF(J46="ND","ND",J46/B7)</f>
        <v>ND</v>
      </c>
      <c r="O46" s="221" t="n">
        <f aca="false">IF(AND(K46="ND",L46="ND",K47="ND",L47="ND"),"ND",AVERAGE(K46:L47))</f>
        <v>0.160275100449123</v>
      </c>
      <c r="P46" s="221" t="n">
        <f aca="false">IF(AND(M46="ND",N46="ND",M47="ND",N47="ND"),"ND",AVERAGE(M46:N47))</f>
        <v>0.0420669554984574</v>
      </c>
      <c r="Q46" s="352" t="str">
        <f aca="false">IF(OR(C46="ND",D46="ND"),"ND",(C46/B27-D46/B28)/AVERAGE(C46/B27,D46/B28))</f>
        <v>ND</v>
      </c>
      <c r="R46" s="353" t="n">
        <f aca="false">IF(AND(B39="Yes",C39="Yes",OR(C46&lt;&gt;"ND",C47&lt;&gt;"ND")),(C46/B27-C47/C27)/AVERAGE(C46/B27,C47/C27),"ND")</f>
        <v>-0.985074626865672</v>
      </c>
    </row>
    <row r="47" customFormat="false" ht="16.9" hidden="false" customHeight="true" outlineLevel="0" collapsed="false">
      <c r="A47" s="346"/>
      <c r="B47" s="285" t="n">
        <f aca="false">C5</f>
        <v>2</v>
      </c>
      <c r="C47" s="285" t="n">
        <f aca="false">IF(B47="ND","ND",IF(C$39="Yes",IF(AND(C35="ND",OR(B35&lt;&gt;"ND",B36&lt;&gt;"ND",C36&lt;&gt;"ND")),0.5*C31,C35),"ND"))</f>
        <v>0.15</v>
      </c>
      <c r="D47" s="285" t="str">
        <f aca="false">IF(B47="ND","ND",IF(C$40="Yes",IF(AND(C36="ND",OR(B36&lt;&gt;"ND",B35&lt;&gt;"ND",C35&lt;&gt;"ND")),0.5*C32,C36),"ND"))</f>
        <v>ND</v>
      </c>
      <c r="E47" s="286" t="n">
        <f aca="false">IF(C47="ND","ND",IF($C$37="ND",((C47*1000)/$C$27),MAX(0,((C47*1000)/$C$27)-(($C$37*1000)/$C$29)*IF($D$38="NA",1,$C$38/$D$38))))</f>
        <v>747.333333333333</v>
      </c>
      <c r="F47" s="286" t="str">
        <f aca="false">IF(D47="ND","ND",IF($C$37="ND",((D47*1000)/$C$28),MAX(0,((D47*1000)/$C$28)-(($C$37*1000)/$C$29)*IF($D$38="NA",1,$C$38/$D$38))))</f>
        <v>ND</v>
      </c>
      <c r="G47" s="287" t="n">
        <f aca="false">IF(E47="ND","ND",E47/C$38)</f>
        <v>1966.66666666667</v>
      </c>
      <c r="H47" s="287" t="str">
        <f aca="false">IF(F47="ND","ND",F47/C$38)</f>
        <v>ND</v>
      </c>
      <c r="I47" s="288" t="n">
        <f aca="false">IF(G47="ND","ND",G47*(2.20462*10^-6)*C$8)</f>
        <v>0.130506155266667</v>
      </c>
      <c r="J47" s="288" t="str">
        <f aca="false">IF(H47="ND","ND",H47*(2.20462*10^-6)*C$8)</f>
        <v>ND</v>
      </c>
      <c r="K47" s="289" t="n">
        <f aca="false">IF(I47="ND","ND",I47/C6)</f>
        <v>0.130506155266667</v>
      </c>
      <c r="L47" s="290" t="str">
        <f aca="false">IF(J47="ND","ND",J47/C6)</f>
        <v>ND</v>
      </c>
      <c r="M47" s="291" t="n">
        <f aca="false">IF(I47="ND","ND",I47/C7)</f>
        <v>0.0342535840594926</v>
      </c>
      <c r="N47" s="291" t="str">
        <f aca="false">IF(J47="ND","ND",J47/C7)</f>
        <v>ND</v>
      </c>
      <c r="O47" s="221"/>
      <c r="P47" s="221"/>
      <c r="Q47" s="354" t="str">
        <f aca="false">IF(OR(C47="ND",D47="ND"),"ND",(C47/C27-D47/C28)/AVERAGE(C47/C27,D47/C28))</f>
        <v>ND</v>
      </c>
      <c r="R47" s="353"/>
    </row>
    <row r="48" customFormat="false" ht="11.25" hidden="false" customHeight="tru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</row>
    <row r="49" customFormat="false" ht="15.75" hidden="false" customHeight="false" outlineLevel="0" collapsed="false">
      <c r="A49" s="293" t="s">
        <v>670</v>
      </c>
      <c r="B49" s="169"/>
      <c r="C49" s="169"/>
      <c r="D49" s="169"/>
      <c r="E49" s="169"/>
      <c r="F49" s="169"/>
      <c r="G49" s="169"/>
      <c r="H49" s="169"/>
      <c r="I49" s="169"/>
    </row>
    <row r="50" customFormat="false" ht="12.75" hidden="false" customHeight="false" outlineLevel="0" collapsed="false">
      <c r="A50" s="112" t="s">
        <v>671</v>
      </c>
      <c r="B50" s="169"/>
      <c r="C50" s="169"/>
      <c r="D50" s="169"/>
    </row>
    <row r="51" customFormat="false" ht="15.75" hidden="false" customHeight="false" outlineLevel="0" collapsed="false">
      <c r="A51" s="293" t="s">
        <v>672</v>
      </c>
      <c r="B51" s="169"/>
      <c r="C51" s="169"/>
      <c r="D51" s="169"/>
    </row>
    <row r="52" customFormat="false" ht="15.75" hidden="false" customHeight="false" outlineLevel="0" collapsed="false">
      <c r="A52" s="293" t="s">
        <v>673</v>
      </c>
      <c r="B52" s="169"/>
      <c r="C52" s="169"/>
      <c r="D52" s="169"/>
    </row>
    <row r="53" customFormat="false" ht="15.75" hidden="false" customHeight="false" outlineLevel="0" collapsed="false">
      <c r="A53" s="293" t="s">
        <v>674</v>
      </c>
      <c r="B53" s="169"/>
      <c r="C53" s="169"/>
      <c r="D53" s="169"/>
    </row>
    <row r="54" customFormat="false" ht="15.75" hidden="false" customHeight="false" outlineLevel="0" collapsed="false">
      <c r="A54" s="293" t="s">
        <v>675</v>
      </c>
      <c r="B54" s="169"/>
      <c r="C54" s="169"/>
      <c r="D54" s="169"/>
    </row>
    <row r="55" customFormat="false" ht="15.75" hidden="false" customHeight="false" outlineLevel="0" collapsed="false">
      <c r="A55" s="293" t="s">
        <v>676</v>
      </c>
    </row>
    <row r="58" customFormat="false" ht="13.5" hidden="false" customHeight="true" outlineLevel="0" collapsed="false">
      <c r="A58" s="294" t="s">
        <v>677</v>
      </c>
      <c r="B58" s="294"/>
      <c r="C58" s="294"/>
      <c r="D58" s="294"/>
      <c r="E58" s="294"/>
      <c r="F58" s="294"/>
      <c r="G58" s="294"/>
      <c r="H58" s="295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7"/>
      <c r="Y58" s="297"/>
      <c r="Z58" s="297"/>
      <c r="AA58" s="296"/>
      <c r="AB58" s="296"/>
      <c r="AC58" s="296"/>
      <c r="AD58" s="296"/>
      <c r="AE58" s="296"/>
      <c r="AF58" s="296"/>
      <c r="AG58" s="296"/>
      <c r="AH58" s="296"/>
      <c r="AI58" s="296"/>
      <c r="AJ58" s="296"/>
      <c r="AK58" s="296"/>
      <c r="AL58" s="296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  <c r="AW58" s="296"/>
    </row>
    <row r="59" customFormat="false" ht="13.5" hidden="false" customHeight="true" outlineLevel="0" collapsed="false">
      <c r="A59" s="297"/>
      <c r="B59" s="298"/>
      <c r="C59" s="298"/>
      <c r="D59" s="297"/>
      <c r="E59" s="297"/>
      <c r="F59" s="297"/>
      <c r="G59" s="28"/>
      <c r="H59" s="296"/>
      <c r="I59" s="295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7"/>
      <c r="Y59" s="297"/>
      <c r="Z59" s="297"/>
      <c r="AA59" s="296"/>
      <c r="AB59" s="296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</row>
    <row r="60" customFormat="false" ht="13.5" hidden="false" customHeight="true" outlineLevel="0" collapsed="false">
      <c r="A60" s="299" t="s">
        <v>623</v>
      </c>
      <c r="B60" s="271" t="s">
        <v>678</v>
      </c>
      <c r="C60" s="271" t="s">
        <v>679</v>
      </c>
      <c r="D60" s="300"/>
      <c r="E60" s="301" t="s">
        <v>680</v>
      </c>
      <c r="F60" s="301"/>
      <c r="G60" s="301"/>
      <c r="H60" s="296"/>
      <c r="I60" s="295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7"/>
      <c r="Y60" s="297"/>
      <c r="Z60" s="297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</row>
    <row r="61" customFormat="false" ht="13.5" hidden="false" customHeight="true" outlineLevel="0" collapsed="false">
      <c r="A61" s="299"/>
      <c r="B61" s="271"/>
      <c r="C61" s="271"/>
      <c r="D61" s="302" t="s">
        <v>681</v>
      </c>
      <c r="E61" s="302" t="s">
        <v>682</v>
      </c>
      <c r="F61" s="302" t="s">
        <v>683</v>
      </c>
      <c r="G61" s="303" t="s">
        <v>684</v>
      </c>
      <c r="H61" s="296"/>
      <c r="I61" s="295"/>
      <c r="J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6"/>
      <c r="W61" s="296"/>
      <c r="X61" s="297"/>
      <c r="Y61" s="297"/>
      <c r="Z61" s="297"/>
      <c r="AA61" s="296"/>
      <c r="AB61" s="296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  <c r="AW61" s="296"/>
      <c r="AX61" s="296"/>
    </row>
    <row r="62" customFormat="false" ht="13.5" hidden="false" customHeight="true" outlineLevel="0" collapsed="false">
      <c r="A62" s="355" t="str">
        <f aca="false">A44</f>
        <v>PM10</v>
      </c>
      <c r="B62" s="356" t="n">
        <v>0.8</v>
      </c>
      <c r="C62" s="356" t="s">
        <v>702</v>
      </c>
      <c r="D62" s="306" t="s">
        <v>686</v>
      </c>
      <c r="E62" s="307" t="n">
        <f aca="false">IF($B$62="ND","ND",IF(B19="ND","ND",$B$62/(B19*1000)))</f>
        <v>0.00655737704918033</v>
      </c>
      <c r="F62" s="307" t="n">
        <f aca="false">IF($B$62="ND","ND",IF(C19="ND","ND",$B$62/(C19*1000)))</f>
        <v>0.00266666666666667</v>
      </c>
      <c r="G62" s="180" t="e">
        <f aca="false">IF(AND(E62="ND",F62="ND",E63="ND",F63="ND"),"ND",AVERAGE(E62:F63))</f>
        <v>#DIV/0!</v>
      </c>
      <c r="H62" s="296"/>
      <c r="I62" s="295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7"/>
      <c r="Y62" s="297"/>
      <c r="Z62" s="297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</row>
    <row r="63" customFormat="false" ht="13.5" hidden="false" customHeight="true" outlineLevel="0" collapsed="false">
      <c r="A63" s="355"/>
      <c r="B63" s="356"/>
      <c r="C63" s="356"/>
      <c r="D63" s="215" t="s">
        <v>687</v>
      </c>
      <c r="E63" s="357" t="e">
        <f aca="false">IF($B$62="ND","ND",IF(B20="ND","ND",$B$62/(B20*1000)))</f>
        <v>#DIV/0!</v>
      </c>
      <c r="F63" s="357" t="e">
        <f aca="false">IF($B$62="ND","ND",IF(C20="ND","ND",$B$62/(C20*1000)))</f>
        <v>#DIV/0!</v>
      </c>
      <c r="G63" s="180"/>
      <c r="H63" s="296"/>
      <c r="I63" s="295"/>
      <c r="J63" s="296"/>
      <c r="K63" s="296"/>
      <c r="L63" s="296"/>
      <c r="M63" s="296"/>
      <c r="N63" s="296"/>
      <c r="O63" s="296"/>
      <c r="P63" s="296"/>
      <c r="Q63" s="296"/>
      <c r="R63" s="296"/>
      <c r="S63" s="296"/>
      <c r="T63" s="296"/>
      <c r="U63" s="296"/>
      <c r="V63" s="296"/>
      <c r="W63" s="296"/>
      <c r="X63" s="297"/>
      <c r="Y63" s="297"/>
      <c r="Z63" s="297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  <c r="AW63" s="296"/>
      <c r="AX63" s="296"/>
    </row>
    <row r="64" customFormat="false" ht="13.5" hidden="false" customHeight="true" outlineLevel="0" collapsed="false">
      <c r="A64" s="358" t="str">
        <f aca="false">A46</f>
        <v>PM2.5</v>
      </c>
      <c r="B64" s="359" t="n">
        <v>0.4</v>
      </c>
      <c r="C64" s="359" t="s">
        <v>702</v>
      </c>
      <c r="D64" s="215" t="s">
        <v>686</v>
      </c>
      <c r="E64" s="357" t="n">
        <f aca="false">IF($B$64="ND","ND",IF(B35="ND","ND",$B$64/(B35*1000)))</f>
        <v>0.00784313725490196</v>
      </c>
      <c r="F64" s="357" t="n">
        <f aca="false">IF($B$64="ND","ND",IF(C35="ND","ND",$B$64/(C35*1000)))</f>
        <v>0.00266666666666667</v>
      </c>
      <c r="G64" s="167" t="e">
        <f aca="false">IF(AND(E64="ND",F64="ND",E65="ND",F65="ND"),"ND",AVERAGE(E64:F65))</f>
        <v>#DIV/0!</v>
      </c>
      <c r="H64" s="296"/>
      <c r="I64" s="295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7"/>
      <c r="Y64" s="297"/>
      <c r="Z64" s="297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  <c r="AS64" s="296"/>
      <c r="AT64" s="296"/>
      <c r="AU64" s="296"/>
      <c r="AV64" s="296"/>
      <c r="AW64" s="296"/>
      <c r="AX64" s="296"/>
    </row>
    <row r="65" customFormat="false" ht="13.5" hidden="false" customHeight="true" outlineLevel="0" collapsed="false">
      <c r="A65" s="358"/>
      <c r="B65" s="359"/>
      <c r="C65" s="359"/>
      <c r="D65" s="309" t="s">
        <v>687</v>
      </c>
      <c r="E65" s="310" t="e">
        <f aca="false">IF($B$64="ND","ND",IF(B36="ND","ND",$B$64/(B36*1000)))</f>
        <v>#DIV/0!</v>
      </c>
      <c r="F65" s="310" t="e">
        <f aca="false">IF($B$64="ND","ND",IF(C36="ND","ND",$B$64/(C36*1000)))</f>
        <v>#DIV/0!</v>
      </c>
      <c r="G65" s="167"/>
      <c r="H65" s="296"/>
      <c r="I65" s="295"/>
      <c r="J65" s="296"/>
      <c r="K65" s="296"/>
      <c r="L65" s="296"/>
      <c r="M65" s="296"/>
      <c r="N65" s="296"/>
      <c r="O65" s="296"/>
      <c r="P65" s="296"/>
      <c r="Q65" s="296"/>
      <c r="R65" s="296"/>
      <c r="S65" s="296"/>
      <c r="T65" s="296"/>
      <c r="U65" s="296"/>
      <c r="V65" s="296"/>
      <c r="W65" s="296"/>
      <c r="X65" s="297"/>
      <c r="Y65" s="297"/>
      <c r="Z65" s="297"/>
      <c r="AA65" s="296"/>
      <c r="AB65" s="296"/>
      <c r="AC65" s="296"/>
      <c r="AD65" s="296"/>
      <c r="AE65" s="296"/>
      <c r="AF65" s="296"/>
      <c r="AG65" s="296"/>
      <c r="AH65" s="296"/>
      <c r="AI65" s="296"/>
      <c r="AJ65" s="296"/>
      <c r="AK65" s="296"/>
      <c r="AL65" s="296"/>
      <c r="AM65" s="296"/>
      <c r="AN65" s="296"/>
      <c r="AO65" s="296"/>
      <c r="AP65" s="296"/>
      <c r="AQ65" s="296"/>
      <c r="AR65" s="296"/>
      <c r="AS65" s="296"/>
      <c r="AT65" s="296"/>
      <c r="AU65" s="296"/>
      <c r="AV65" s="296"/>
      <c r="AW65" s="296"/>
      <c r="AX65" s="296"/>
    </row>
    <row r="66" customFormat="false" ht="13.5" hidden="false" customHeight="false" outlineLevel="0" collapsed="false"/>
  </sheetData>
  <mergeCells count="34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0.7"/>
    <col collapsed="false" customWidth="true" hidden="false" outlineLevel="0" max="2" min="2" style="223" width="15.7"/>
    <col collapsed="false" customWidth="true" hidden="false" outlineLevel="0" max="8" min="3" style="223" width="10.71"/>
    <col collapsed="false" customWidth="true" hidden="false" outlineLevel="0" max="9" min="9" style="223" width="11.7"/>
    <col collapsed="false" customWidth="true" hidden="false" outlineLevel="0" max="10" min="10" style="169" width="15.28"/>
    <col collapsed="false" customWidth="true" hidden="false" outlineLevel="0" max="11" min="11" style="169" width="15.41"/>
    <col collapsed="false" customWidth="true" hidden="false" outlineLevel="0" max="13" min="12" style="169" width="13.7"/>
    <col collapsed="false" customWidth="true" hidden="false" outlineLevel="0" max="14" min="14" style="169" width="16.84"/>
    <col collapsed="false" customWidth="true" hidden="false" outlineLevel="0" max="15" min="15" style="169" width="15.85"/>
    <col collapsed="false" customWidth="true" hidden="false" outlineLevel="0" max="17" min="16" style="169" width="12.7"/>
    <col collapsed="false" customWidth="true" hidden="false" outlineLevel="0" max="18" min="18" style="169" width="10.71"/>
    <col collapsed="false" customWidth="true" hidden="false" outlineLevel="0" max="23" min="19" style="223" width="10.71"/>
    <col collapsed="false" customWidth="true" hidden="false" outlineLevel="0" max="24" min="24" style="223" width="11.85"/>
    <col collapsed="false" customWidth="true" hidden="false" outlineLevel="0" max="25" min="25" style="223" width="12.14"/>
    <col collapsed="false" customWidth="true" hidden="false" outlineLevel="0" max="26" min="26" style="223" width="24.28"/>
    <col collapsed="false" customWidth="true" hidden="false" outlineLevel="0" max="27" min="27" style="223" width="24.7"/>
    <col collapsed="false" customWidth="true" hidden="false" outlineLevel="0" max="28" min="28" style="223" width="25.28"/>
    <col collapsed="false" customWidth="true" hidden="false" outlineLevel="0" max="29" min="29" style="223" width="21.42"/>
    <col collapsed="false" customWidth="false" hidden="false" outlineLevel="0" max="257" min="30" style="223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2" t="s">
        <v>703</v>
      </c>
      <c r="B2" s="172"/>
      <c r="C2" s="172"/>
      <c r="D2" s="172"/>
      <c r="E2" s="225"/>
      <c r="F2" s="225"/>
      <c r="G2" s="225"/>
      <c r="H2" s="225"/>
      <c r="I2" s="267"/>
      <c r="J2" s="211"/>
      <c r="K2" s="211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225"/>
      <c r="F3" s="225"/>
      <c r="G3" s="225"/>
      <c r="H3" s="225"/>
      <c r="I3" s="267"/>
      <c r="J3" s="211"/>
      <c r="K3" s="211"/>
    </row>
    <row r="4" customFormat="false" ht="13.5" hidden="false" customHeight="false" outlineLevel="0" collapsed="false">
      <c r="C4" s="360"/>
      <c r="D4" s="361"/>
      <c r="E4" s="225"/>
      <c r="F4" s="225"/>
      <c r="G4" s="225"/>
      <c r="H4" s="225"/>
      <c r="I4" s="225"/>
      <c r="J4" s="362"/>
      <c r="K4" s="362"/>
      <c r="L4" s="362"/>
      <c r="M4" s="211"/>
      <c r="N4" s="362"/>
      <c r="O4" s="211"/>
      <c r="P4" s="211"/>
      <c r="Q4" s="211"/>
      <c r="R4" s="211"/>
    </row>
    <row r="5" customFormat="false" ht="13.5" hidden="false" customHeight="false" outlineLevel="0" collapsed="false">
      <c r="A5" s="227" t="s">
        <v>104</v>
      </c>
      <c r="B5" s="228" t="n">
        <f aca="false">'Summary Data'!B11</f>
        <v>1</v>
      </c>
      <c r="C5" s="229" t="n">
        <f aca="false">'Summary Data'!C11</f>
        <v>2</v>
      </c>
      <c r="D5" s="230" t="s">
        <v>105</v>
      </c>
      <c r="I5" s="169"/>
      <c r="R5" s="223"/>
    </row>
    <row r="6" customFormat="false" ht="12.75" hidden="false" customHeight="false" outlineLevel="0" collapsed="false">
      <c r="A6" s="193" t="s">
        <v>645</v>
      </c>
      <c r="B6" s="232" t="n">
        <f aca="false">'Summary Data'!B13</f>
        <v>1</v>
      </c>
      <c r="C6" s="183" t="n">
        <f aca="false">'Summary Data'!C13</f>
        <v>1</v>
      </c>
      <c r="D6" s="233"/>
      <c r="I6" s="169"/>
      <c r="R6" s="223"/>
    </row>
    <row r="7" customFormat="false" ht="12.75" hidden="false" customHeight="false" outlineLevel="0" collapsed="false">
      <c r="A7" s="193" t="s">
        <v>110</v>
      </c>
      <c r="B7" s="234" t="n">
        <f aca="false">'Summary Data'!B15</f>
        <v>3.81</v>
      </c>
      <c r="C7" s="235" t="n">
        <f aca="false">'Summary Data'!C15</f>
        <v>3.81</v>
      </c>
      <c r="D7" s="233"/>
      <c r="I7" s="169"/>
      <c r="R7" s="223"/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237" t="n">
        <f aca="false">'Summary Data'!C16</f>
        <v>30.1</v>
      </c>
      <c r="D8" s="233"/>
      <c r="I8" s="169"/>
      <c r="R8" s="223"/>
    </row>
    <row r="9" customFormat="false" ht="13.15" hidden="false" customHeight="true" outlineLevel="0" collapsed="false">
      <c r="A9" s="363" t="s">
        <v>704</v>
      </c>
      <c r="B9" s="363"/>
      <c r="C9" s="363"/>
      <c r="D9" s="364"/>
      <c r="I9" s="169"/>
      <c r="L9" s="365"/>
      <c r="M9" s="365"/>
      <c r="R9" s="223"/>
    </row>
    <row r="10" customFormat="false" ht="12.75" hidden="false" customHeight="false" outlineLevel="0" collapsed="false">
      <c r="A10" s="242" t="str">
        <f aca="false">TSP!A11</f>
        <v>Train A</v>
      </c>
      <c r="B10" s="252" t="n">
        <f aca="false">TSP!B11</f>
        <v>0.26</v>
      </c>
      <c r="C10" s="253" t="n">
        <f aca="false">TSP!C11</f>
        <v>0.26</v>
      </c>
      <c r="D10" s="238"/>
      <c r="E10" s="169"/>
      <c r="G10" s="297"/>
      <c r="H10" s="297"/>
      <c r="I10" s="171"/>
      <c r="J10" s="171"/>
      <c r="K10" s="171"/>
      <c r="L10" s="171"/>
      <c r="M10" s="365"/>
      <c r="R10" s="223"/>
    </row>
    <row r="11" customFormat="false" ht="12.75" hidden="false" customHeight="false" outlineLevel="0" collapsed="false">
      <c r="A11" s="242" t="str">
        <f aca="false">TSP!A12</f>
        <v> Train B</v>
      </c>
      <c r="B11" s="234" t="s">
        <v>692</v>
      </c>
      <c r="C11" s="235" t="s">
        <v>692</v>
      </c>
      <c r="D11" s="238"/>
      <c r="E11" s="169"/>
      <c r="G11" s="297"/>
      <c r="H11" s="297"/>
      <c r="I11" s="171"/>
      <c r="J11" s="171"/>
      <c r="K11" s="171"/>
      <c r="L11" s="171"/>
      <c r="M11" s="365"/>
      <c r="R11" s="223"/>
    </row>
    <row r="12" customFormat="false" ht="12.75" hidden="false" customHeight="false" outlineLevel="0" collapsed="false">
      <c r="A12" s="242" t="str">
        <f aca="false">TSP!A13</f>
        <v> Background</v>
      </c>
      <c r="B12" s="254" t="n">
        <f aca="false">TSP!B13</f>
        <v>0.38</v>
      </c>
      <c r="C12" s="255" t="n">
        <f aca="false">TSP!C13</f>
        <v>0.38</v>
      </c>
      <c r="D12" s="238"/>
      <c r="E12" s="169"/>
      <c r="G12" s="0"/>
      <c r="H12" s="0"/>
      <c r="I12" s="0"/>
      <c r="J12" s="0"/>
      <c r="K12" s="171"/>
      <c r="L12" s="171"/>
      <c r="M12" s="365"/>
      <c r="R12" s="223"/>
    </row>
    <row r="13" customFormat="false" ht="12.75" hidden="false" customHeight="false" outlineLevel="0" collapsed="false">
      <c r="A13" s="251" t="s">
        <v>705</v>
      </c>
      <c r="B13" s="264" t="n">
        <v>0.09</v>
      </c>
      <c r="C13" s="264" t="n">
        <v>0.38</v>
      </c>
      <c r="D13" s="262" t="n">
        <v>0.19</v>
      </c>
      <c r="E13" s="211"/>
      <c r="F13" s="211"/>
      <c r="G13" s="211"/>
      <c r="H13" s="211"/>
      <c r="I13" s="211"/>
      <c r="J13" s="211"/>
      <c r="R13" s="223"/>
    </row>
    <row r="14" customFormat="false" ht="12.75" hidden="false" customHeight="false" outlineLevel="0" collapsed="false">
      <c r="A14" s="45" t="s">
        <v>656</v>
      </c>
      <c r="B14" s="263" t="s">
        <v>17</v>
      </c>
      <c r="C14" s="264" t="s">
        <v>17</v>
      </c>
      <c r="D14" s="265" t="s">
        <v>17</v>
      </c>
      <c r="J14" s="223"/>
      <c r="M14" s="223"/>
      <c r="N14" s="223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53" t="s">
        <v>657</v>
      </c>
      <c r="B15" s="331" t="s">
        <v>12</v>
      </c>
      <c r="C15" s="332" t="s">
        <v>12</v>
      </c>
      <c r="D15" s="333" t="s">
        <v>12</v>
      </c>
      <c r="J15" s="223"/>
      <c r="M15" s="223"/>
      <c r="N15" s="223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66"/>
      <c r="B16" s="367"/>
      <c r="C16" s="367"/>
      <c r="D16" s="368"/>
      <c r="J16" s="223"/>
      <c r="M16" s="223"/>
      <c r="N16" s="223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66"/>
      <c r="B17" s="211"/>
      <c r="C17" s="211"/>
      <c r="D17" s="211"/>
      <c r="E17" s="211"/>
      <c r="F17" s="211"/>
      <c r="G17" s="211"/>
      <c r="H17" s="211"/>
      <c r="I17" s="211"/>
      <c r="J17" s="211"/>
      <c r="K17" s="211"/>
    </row>
    <row r="18" customFormat="false" ht="33" hidden="false" customHeight="true" outlineLevel="0" collapsed="false">
      <c r="A18" s="369" t="s">
        <v>623</v>
      </c>
      <c r="B18" s="370" t="s">
        <v>706</v>
      </c>
      <c r="C18" s="371" t="s">
        <v>707</v>
      </c>
      <c r="D18" s="371"/>
      <c r="E18" s="372" t="s">
        <v>708</v>
      </c>
      <c r="F18" s="372"/>
      <c r="G18" s="267"/>
      <c r="H18" s="268" t="str">
        <f aca="false">A18</f>
        <v>Pollutant</v>
      </c>
      <c r="I18" s="373" t="s">
        <v>658</v>
      </c>
      <c r="J18" s="270" t="s">
        <v>709</v>
      </c>
      <c r="K18" s="270"/>
      <c r="L18" s="270" t="s">
        <v>660</v>
      </c>
      <c r="M18" s="270"/>
      <c r="N18" s="270" t="s">
        <v>661</v>
      </c>
      <c r="O18" s="270"/>
      <c r="P18" s="270" t="s">
        <v>662</v>
      </c>
      <c r="Q18" s="270"/>
      <c r="R18" s="270" t="s">
        <v>663</v>
      </c>
      <c r="S18" s="270"/>
      <c r="T18" s="270" t="s">
        <v>664</v>
      </c>
      <c r="U18" s="270"/>
      <c r="V18" s="175" t="s">
        <v>665</v>
      </c>
      <c r="W18" s="175"/>
      <c r="X18" s="175" t="s">
        <v>710</v>
      </c>
      <c r="Y18" s="175"/>
      <c r="Z18" s="374" t="s">
        <v>711</v>
      </c>
      <c r="AA18" s="375" t="s">
        <v>667</v>
      </c>
    </row>
    <row r="19" customFormat="false" ht="13.5" hidden="false" customHeight="false" outlineLevel="0" collapsed="false">
      <c r="A19" s="369"/>
      <c r="B19" s="370"/>
      <c r="C19" s="376" t="s">
        <v>682</v>
      </c>
      <c r="D19" s="376" t="s">
        <v>683</v>
      </c>
      <c r="E19" s="376" t="s">
        <v>682</v>
      </c>
      <c r="F19" s="377" t="s">
        <v>683</v>
      </c>
      <c r="G19" s="295"/>
      <c r="H19" s="268"/>
      <c r="I19" s="373"/>
      <c r="J19" s="273" t="s">
        <v>649</v>
      </c>
      <c r="K19" s="273" t="s">
        <v>654</v>
      </c>
      <c r="L19" s="273" t="s">
        <v>649</v>
      </c>
      <c r="M19" s="273" t="s">
        <v>654</v>
      </c>
      <c r="N19" s="273" t="s">
        <v>649</v>
      </c>
      <c r="O19" s="273" t="s">
        <v>654</v>
      </c>
      <c r="P19" s="273" t="s">
        <v>649</v>
      </c>
      <c r="Q19" s="273" t="s">
        <v>654</v>
      </c>
      <c r="R19" s="273" t="s">
        <v>649</v>
      </c>
      <c r="S19" s="273" t="s">
        <v>654</v>
      </c>
      <c r="T19" s="273" t="s">
        <v>649</v>
      </c>
      <c r="U19" s="273" t="s">
        <v>654</v>
      </c>
      <c r="V19" s="273" t="s">
        <v>668</v>
      </c>
      <c r="W19" s="274" t="s">
        <v>669</v>
      </c>
      <c r="X19" s="273" t="s">
        <v>649</v>
      </c>
      <c r="Y19" s="274" t="s">
        <v>654</v>
      </c>
      <c r="Z19" s="374"/>
      <c r="AA19" s="375"/>
    </row>
    <row r="20" customFormat="false" ht="13.5" hidden="false" customHeight="true" outlineLevel="0" collapsed="false">
      <c r="A20" s="378" t="s">
        <v>712</v>
      </c>
      <c r="B20" s="228" t="s">
        <v>649</v>
      </c>
      <c r="C20" s="379" t="n">
        <v>209</v>
      </c>
      <c r="D20" s="380" t="n">
        <v>138</v>
      </c>
      <c r="E20" s="380" t="n">
        <v>11</v>
      </c>
      <c r="F20" s="381" t="n">
        <v>11</v>
      </c>
      <c r="G20" s="211"/>
      <c r="H20" s="355" t="str">
        <f aca="false">A20</f>
        <v>Aluminum  </v>
      </c>
      <c r="I20" s="232" t="n">
        <f aca="false">$B$5</f>
        <v>1</v>
      </c>
      <c r="J20" s="228" t="n">
        <f aca="false">IF(I20="ND","ND",IF(B$14="Yes",IF(AND(C20="ND",OR(D20&lt;&gt;"ND",C21&lt;&gt;"ND",D21&lt;&gt;"ND")),0.5*E20,C20),"ND"))</f>
        <v>209</v>
      </c>
      <c r="K20" s="228" t="str">
        <f aca="false">IF(I20="ND","ND",IF(B$15="Yes",IF(AND(C21="ND",OR(C20&lt;&gt;"ND",D20&lt;&gt;"ND",D21&lt;&gt;"ND")),0.5*E21,C21),"ND"))</f>
        <v>ND</v>
      </c>
      <c r="L20" s="276" t="n">
        <f aca="false">IF(J20="ND","ND",IF($C22="ND",((J20/1000)/$B$10),MAX(0,((J20/1000)/$B$10)-(($C22/1000)/$B$12)*IF($D$13="NA",1,$B$13/$D$13))))</f>
        <v>0.442350308970808</v>
      </c>
      <c r="M20" s="276" t="str">
        <f aca="false">IF(K20="ND","ND",IF($C22="ND",((K20/1000)/$B$11),MAX(0,((K20/1000)/$B$11)-(($C22/1000)/$B$12)*IF($D$13="NA",1,$B$13/$D$13))))</f>
        <v>ND</v>
      </c>
      <c r="N20" s="382" t="n">
        <f aca="false">IF(L20="ND","ND",L20/$B$13)</f>
        <v>4.91500343300897</v>
      </c>
      <c r="O20" s="382" t="str">
        <f aca="false">IF(M20="ND","ND",M20/$B$13)</f>
        <v>ND</v>
      </c>
      <c r="P20" s="383" t="n">
        <f aca="false">IF(N20="ND","ND",N20*(2.20462*10^-6)*$B$8)</f>
        <v>0.000330489303488647</v>
      </c>
      <c r="Q20" s="383" t="str">
        <f aca="false">IF(O20="ND","ND",O20*(2.20462*10^-6)*$B$8)</f>
        <v>ND</v>
      </c>
      <c r="R20" s="383" t="n">
        <f aca="false">IF(P20="ND","ND",P20/$B$6)</f>
        <v>0.000330489303488647</v>
      </c>
      <c r="S20" s="384" t="str">
        <f aca="false">IF(Q20="ND","ND",Q20/$B$6)</f>
        <v>ND</v>
      </c>
      <c r="T20" s="383" t="n">
        <f aca="false">IF(P20="ND","ND",P20/$B$7)</f>
        <v>8.67425993408523E-005</v>
      </c>
      <c r="U20" s="383" t="str">
        <f aca="false">IF(Q20="ND","ND",Q20/$B$7)</f>
        <v>ND</v>
      </c>
      <c r="V20" s="190" t="n">
        <f aca="false">IF(AND(R20="ND",S20="ND",R21="ND",S21="ND"),"ND",AVERAGE(R20:S21))</f>
        <v>0.000165244651744324</v>
      </c>
      <c r="W20" s="205" t="n">
        <f aca="false">IF(AND(T20="ND",U20="ND",T21="ND",U21="ND"),"ND",AVERAGE(T20:U21))</f>
        <v>4.33712996704262E-005</v>
      </c>
      <c r="X20" s="188" t="str">
        <f aca="false">IF(B$5="ND","Not Tested",IF(W20="ND",(E20/B$10/1000),"--"))</f>
        <v>--</v>
      </c>
      <c r="Y20" s="188" t="str">
        <f aca="false">IF(B$15="No","Not Applicable",IF(W20="ND",(E21/B$11/1000),"--"))</f>
        <v>Not Applicable</v>
      </c>
      <c r="Z20" s="385" t="str">
        <f aca="false">IF(W20="ND",MIN(X20:Y22),"--")</f>
        <v>--</v>
      </c>
      <c r="AA20" s="386" t="n">
        <f aca="false">IF(AND(J20="ND",J21="ND"),"ND",(J20-J21)/AVERAGE(J20:J21))</f>
        <v>0.409221902017291</v>
      </c>
    </row>
    <row r="21" customFormat="false" ht="12.75" hidden="false" customHeight="false" outlineLevel="0" collapsed="false">
      <c r="A21" s="378"/>
      <c r="B21" s="232" t="s">
        <v>654</v>
      </c>
      <c r="C21" s="328" t="s">
        <v>692</v>
      </c>
      <c r="D21" s="387" t="s">
        <v>692</v>
      </c>
      <c r="E21" s="387" t="s">
        <v>692</v>
      </c>
      <c r="F21" s="388" t="s">
        <v>692</v>
      </c>
      <c r="G21" s="211"/>
      <c r="H21" s="355"/>
      <c r="I21" s="232" t="n">
        <f aca="false">$C$5</f>
        <v>2</v>
      </c>
      <c r="J21" s="232" t="n">
        <f aca="false">IF(I21="ND","ND",IF(C$14="Yes",IF(AND(D20="ND",OR(C20&lt;&gt;"ND",C21&lt;&gt;"ND",D21&lt;&gt;"ND",)),0.5*F20,D20),"ND"))</f>
        <v>138</v>
      </c>
      <c r="K21" s="232" t="str">
        <f aca="false">IF(I21="ND","ND",IF(C$15="Yes",IF(AND(D21="ND",OR(C20&lt;&gt;"ND",D20&lt;&gt;"ND",C21&lt;&gt;"ND")),0.5*F21,D21),"ND"))</f>
        <v>ND</v>
      </c>
      <c r="L21" s="234" t="n">
        <f aca="false">IF(J21="ND","ND",IF($D22="ND",((J21/1000)/$C$10),MAX(0,((J21/1000)/$C$10)-(($D22/1000)/$C$12)*IF($D$13="NA",1,$C$13/$D$13))))</f>
        <v>0</v>
      </c>
      <c r="M21" s="234" t="str">
        <f aca="false">IF(K21="ND","ND",IF($D22="ND",((K21/1000)/$C$11),MAX(0,((K21/1000)/$C$11)-(($D22/1000)/$C$12)*IF($D$13="NA",1,$C$13/$D$13))))</f>
        <v>ND</v>
      </c>
      <c r="N21" s="382" t="n">
        <f aca="false">IF(L21="ND","ND",L21/$C$13)</f>
        <v>0</v>
      </c>
      <c r="O21" s="382" t="str">
        <f aca="false">IF(M21="ND","ND",M21/$C$13)</f>
        <v>ND</v>
      </c>
      <c r="P21" s="182" t="n">
        <f aca="false">IF(N21="ND","ND",N21*(2.20462*10^-6)*$C$8)</f>
        <v>0</v>
      </c>
      <c r="Q21" s="182" t="str">
        <f aca="false">IF(O21="ND","ND",O21*(2.20462*10^-6)*$C$8)</f>
        <v>ND</v>
      </c>
      <c r="R21" s="182" t="n">
        <f aca="false">IF(P21="ND","ND",P21/$C$6)</f>
        <v>0</v>
      </c>
      <c r="S21" s="49" t="str">
        <f aca="false">IF(Q21="ND","ND",Q21/$C$6)</f>
        <v>ND</v>
      </c>
      <c r="T21" s="182" t="n">
        <f aca="false">IF(P21="ND","ND",P21/$C$7)</f>
        <v>0</v>
      </c>
      <c r="U21" s="182" t="str">
        <f aca="false">IF(Q21="ND","ND",Q21/$C$7)</f>
        <v>ND</v>
      </c>
      <c r="V21" s="190"/>
      <c r="W21" s="205"/>
      <c r="X21" s="182" t="str">
        <f aca="false">IF(C$5="ND","Not Tested",IF(W20="ND",(F20/C$10/1000),"--"))</f>
        <v>--</v>
      </c>
      <c r="Y21" s="182" t="str">
        <f aca="false">IF(C$15="No","Not Applicable",IF(W20="ND",(F21/C$11/1000),"--"))</f>
        <v>Not Applicable</v>
      </c>
      <c r="Z21" s="385"/>
      <c r="AA21" s="386"/>
    </row>
    <row r="22" customFormat="false" ht="12.75" hidden="false" customHeight="false" outlineLevel="0" collapsed="false">
      <c r="A22" s="378"/>
      <c r="B22" s="339" t="s">
        <v>105</v>
      </c>
      <c r="C22" s="389" t="n">
        <v>290</v>
      </c>
      <c r="D22" s="390" t="n">
        <v>290</v>
      </c>
      <c r="E22" s="390" t="n">
        <v>11</v>
      </c>
      <c r="F22" s="391" t="n">
        <v>11</v>
      </c>
      <c r="G22" s="211"/>
      <c r="H22" s="355"/>
      <c r="I22" s="339" t="s">
        <v>18</v>
      </c>
      <c r="J22" s="339" t="s">
        <v>18</v>
      </c>
      <c r="K22" s="339" t="s">
        <v>18</v>
      </c>
      <c r="L22" s="232" t="s">
        <v>18</v>
      </c>
      <c r="M22" s="232" t="s">
        <v>18</v>
      </c>
      <c r="N22" s="339" t="s">
        <v>18</v>
      </c>
      <c r="O22" s="339" t="s">
        <v>18</v>
      </c>
      <c r="P22" s="339" t="s">
        <v>18</v>
      </c>
      <c r="Q22" s="339" t="s">
        <v>18</v>
      </c>
      <c r="R22" s="339" t="s">
        <v>18</v>
      </c>
      <c r="S22" s="339" t="s">
        <v>18</v>
      </c>
      <c r="T22" s="339" t="s">
        <v>18</v>
      </c>
      <c r="U22" s="339" t="s">
        <v>18</v>
      </c>
      <c r="V22" s="190"/>
      <c r="W22" s="205"/>
      <c r="X22" s="232" t="s">
        <v>18</v>
      </c>
      <c r="Y22" s="232" t="s">
        <v>18</v>
      </c>
      <c r="Z22" s="385"/>
      <c r="AA22" s="386"/>
    </row>
    <row r="23" customFormat="false" ht="12.75" hidden="false" customHeight="true" outlineLevel="0" collapsed="false">
      <c r="A23" s="392" t="s">
        <v>713</v>
      </c>
      <c r="B23" s="232" t="s">
        <v>649</v>
      </c>
      <c r="C23" s="328" t="n">
        <v>20</v>
      </c>
      <c r="D23" s="393" t="n">
        <v>25.6</v>
      </c>
      <c r="E23" s="393" t="n">
        <v>1.4</v>
      </c>
      <c r="F23" s="394" t="n">
        <v>1.4</v>
      </c>
      <c r="G23" s="211"/>
      <c r="H23" s="395" t="str">
        <f aca="false">A23</f>
        <v>Antimony  </v>
      </c>
      <c r="I23" s="232" t="n">
        <f aca="false">$B$5</f>
        <v>1</v>
      </c>
      <c r="J23" s="232" t="n">
        <f aca="false">IF(I23="ND","ND",IF(B$14="Yes",IF(AND(C23="ND",OR(D23&lt;&gt;"ND",C24&lt;&gt;"ND",D24&lt;&gt;"ND")),0.5*E23,C23),"ND"))</f>
        <v>20</v>
      </c>
      <c r="K23" s="232" t="str">
        <f aca="false">IF(I23="ND","ND",IF(B$15="Yes",IF(AND(C24="ND",OR(C23&lt;&gt;"ND",D23&lt;&gt;"ND",D24&lt;&gt;"ND")),0.5*E24,C24),"ND"))</f>
        <v>ND</v>
      </c>
      <c r="L23" s="188" t="n">
        <f aca="false">IF(J23="ND","ND",IF($C25="ND",((J23/1000)/$B$10),MAX(0,((J23/1000)/$B$10)-(($C25/1000)/$B$12)*IF($D$13="NA",1,$B$13/$D$13))))</f>
        <v>0.0714383123801406</v>
      </c>
      <c r="M23" s="252" t="str">
        <f aca="false">IF(K23="ND","ND",IF($C25="ND",((K23/1000)/$B$11),MAX(0,((K23/1000)/$B$11)-(($C25/1000)/$B$12)*IF($D$13="NA",1,$B$13/$D$13))))</f>
        <v>ND</v>
      </c>
      <c r="N23" s="382" t="n">
        <f aca="false">IF(L23="ND","ND",L23/$B$13)</f>
        <v>0.793759026446007</v>
      </c>
      <c r="O23" s="382" t="str">
        <f aca="false">IF(M23="ND","ND",M23/$B$13)</f>
        <v>ND</v>
      </c>
      <c r="P23" s="182" t="n">
        <f aca="false">IF(N23="ND","ND",N23*(2.20462*10^-6)*$B$8)</f>
        <v>5.33730792589436E-005</v>
      </c>
      <c r="Q23" s="182" t="str">
        <f aca="false">IF(O23="ND","ND",O23*(2.20462*10^-6)*$B$8)</f>
        <v>ND</v>
      </c>
      <c r="R23" s="182" t="n">
        <f aca="false">IF(P23="ND","ND",P23/$B$6)</f>
        <v>5.33730792589436E-005</v>
      </c>
      <c r="S23" s="182" t="str">
        <f aca="false">IF(Q23="ND","ND",Q23/$B$6)</f>
        <v>ND</v>
      </c>
      <c r="T23" s="182" t="n">
        <f aca="false">IF(P23="ND","ND",P23/$B$7)</f>
        <v>1.40086822201952E-005</v>
      </c>
      <c r="U23" s="182" t="str">
        <f aca="false">IF(Q23="ND","ND",Q23/$B$7)</f>
        <v>ND</v>
      </c>
      <c r="V23" s="190" t="n">
        <f aca="false">IF(AND(R23="ND",S23="ND",R24="ND",S24="ND"),"ND",AVERAGE(R23:S24))</f>
        <v>3.32616437909889E-005</v>
      </c>
      <c r="W23" s="205" t="n">
        <f aca="false">IF(AND(T23="ND",U23="ND",T24="ND",U24="ND"),"ND",AVERAGE(T23:U24))</f>
        <v>8.73009023385537E-006</v>
      </c>
      <c r="X23" s="188" t="str">
        <f aca="false">IF(B$5="ND","Not Tested",IF(W23="ND",(E23/B$10/1000),"--"))</f>
        <v>--</v>
      </c>
      <c r="Y23" s="188" t="str">
        <f aca="false">IF(B$15="No","Not Applicable",IF(W23="ND",(E24/B$11/1000),"--"))</f>
        <v>Not Applicable</v>
      </c>
      <c r="Z23" s="205" t="str">
        <f aca="false">IF(W23="ND",MIN(X23:Y25),"--")</f>
        <v>--</v>
      </c>
      <c r="AA23" s="396" t="n">
        <f aca="false">IF(AND(J23="ND",J24="ND"),"ND",(J23-J24)/AVERAGE(J23:J24))</f>
        <v>-0.245614035087719</v>
      </c>
    </row>
    <row r="24" customFormat="false" ht="12.75" hidden="false" customHeight="false" outlineLevel="0" collapsed="false">
      <c r="A24" s="392"/>
      <c r="B24" s="232" t="s">
        <v>654</v>
      </c>
      <c r="C24" s="328" t="s">
        <v>692</v>
      </c>
      <c r="D24" s="387" t="s">
        <v>692</v>
      </c>
      <c r="E24" s="387" t="s">
        <v>692</v>
      </c>
      <c r="F24" s="388" t="s">
        <v>692</v>
      </c>
      <c r="G24" s="211"/>
      <c r="H24" s="395"/>
      <c r="I24" s="232" t="n">
        <f aca="false">$C$5</f>
        <v>2</v>
      </c>
      <c r="J24" s="232" t="n">
        <f aca="false">IF(I24="ND","ND",IF(C$14="Yes",IF(AND(D23="ND",OR(C23&lt;&gt;"ND",C24&lt;&gt;"ND",D24&lt;&gt;"ND",)),0.5*F23,D23),"ND"))</f>
        <v>25.6</v>
      </c>
      <c r="K24" s="232" t="str">
        <f aca="false">IF(I24="ND","ND",IF(C$15="Yes",IF(AND(D24="ND",OR(C23&lt;&gt;"ND",D23&lt;&gt;"ND",C24&lt;&gt;"ND")),0.5*F24,D24),"ND"))</f>
        <v>ND</v>
      </c>
      <c r="L24" s="182" t="n">
        <f aca="false">IF(J24="ND","ND",IF($D25="ND",((J24/1000)/$C$10),MAX(0,((J24/1000)/$C$10)-(($D25/1000)/$C$12)*IF($D$13="NA",1,$C$13/$D$13))))</f>
        <v>0.0753036437246964</v>
      </c>
      <c r="M24" s="234" t="str">
        <f aca="false">IF(K24="ND","ND",IF($D25="ND",((K24/1000)/$C$11),MAX(0,((K24/1000)/$C$11)-(($D25/1000)/$C$12)*IF($D$13="NA",1,$C$13/$D$13))))</f>
        <v>ND</v>
      </c>
      <c r="N24" s="382" t="n">
        <f aca="false">IF(L24="ND","ND",L24/$C$13)</f>
        <v>0.198167483486043</v>
      </c>
      <c r="O24" s="382" t="str">
        <f aca="false">IF(M24="ND","ND",M24/$C$13)</f>
        <v>ND</v>
      </c>
      <c r="P24" s="182" t="n">
        <f aca="false">IF(N24="ND","ND",N24*(2.20462*10^-6)*$C$8)</f>
        <v>1.31502083230343E-005</v>
      </c>
      <c r="Q24" s="182" t="str">
        <f aca="false">IF(O24="ND","ND",O24*(2.20462*10^-6)*$C$8)</f>
        <v>ND</v>
      </c>
      <c r="R24" s="182" t="n">
        <f aca="false">IF(P24="ND","ND",P24/$C$6)</f>
        <v>1.31502083230343E-005</v>
      </c>
      <c r="S24" s="182" t="str">
        <f aca="false">IF(Q24="ND","ND",Q24/$C$6)</f>
        <v>ND</v>
      </c>
      <c r="T24" s="182" t="n">
        <f aca="false">IF(P24="ND","ND",P24/$C$7)</f>
        <v>3.45149824751557E-006</v>
      </c>
      <c r="U24" s="182" t="str">
        <f aca="false">IF(Q24="ND","ND",Q24/$C$7)</f>
        <v>ND</v>
      </c>
      <c r="V24" s="190"/>
      <c r="W24" s="205"/>
      <c r="X24" s="182" t="str">
        <f aca="false">IF(C$5="ND","Not Tested",IF(W23="ND",(F23/C$10/1000),"--"))</f>
        <v>--</v>
      </c>
      <c r="Y24" s="182" t="str">
        <f aca="false">IF(C$15="No","Not Applicable",IF(W23="ND",(F24/C$11/1000),"--"))</f>
        <v>Not Applicable</v>
      </c>
      <c r="Z24" s="205"/>
      <c r="AA24" s="396"/>
    </row>
    <row r="25" customFormat="false" ht="12.75" hidden="false" customHeight="false" outlineLevel="0" collapsed="false">
      <c r="A25" s="392"/>
      <c r="B25" s="339" t="s">
        <v>105</v>
      </c>
      <c r="C25" s="389" t="n">
        <v>4.4</v>
      </c>
      <c r="D25" s="390" t="n">
        <v>4.4</v>
      </c>
      <c r="E25" s="390" t="n">
        <v>1.4</v>
      </c>
      <c r="F25" s="391" t="n">
        <v>1.4</v>
      </c>
      <c r="G25" s="211"/>
      <c r="H25" s="395"/>
      <c r="I25" s="339" t="s">
        <v>18</v>
      </c>
      <c r="J25" s="339" t="s">
        <v>18</v>
      </c>
      <c r="K25" s="339" t="s">
        <v>18</v>
      </c>
      <c r="L25" s="339" t="s">
        <v>18</v>
      </c>
      <c r="M25" s="339" t="s">
        <v>18</v>
      </c>
      <c r="N25" s="339" t="s">
        <v>18</v>
      </c>
      <c r="O25" s="339" t="s">
        <v>18</v>
      </c>
      <c r="P25" s="339" t="s">
        <v>18</v>
      </c>
      <c r="Q25" s="339" t="s">
        <v>18</v>
      </c>
      <c r="R25" s="339" t="s">
        <v>18</v>
      </c>
      <c r="S25" s="339" t="s">
        <v>18</v>
      </c>
      <c r="T25" s="339" t="s">
        <v>18</v>
      </c>
      <c r="U25" s="339" t="s">
        <v>18</v>
      </c>
      <c r="V25" s="190"/>
      <c r="W25" s="205"/>
      <c r="X25" s="232" t="s">
        <v>18</v>
      </c>
      <c r="Y25" s="232" t="s">
        <v>18</v>
      </c>
      <c r="Z25" s="205"/>
      <c r="AA25" s="396"/>
    </row>
    <row r="26" customFormat="false" ht="12.75" hidden="false" customHeight="true" outlineLevel="0" collapsed="false">
      <c r="A26" s="392" t="s">
        <v>714</v>
      </c>
      <c r="B26" s="232" t="s">
        <v>649</v>
      </c>
      <c r="C26" s="328" t="n">
        <v>0.39</v>
      </c>
      <c r="D26" s="393" t="n">
        <v>0.59</v>
      </c>
      <c r="E26" s="393" t="n">
        <v>0.35</v>
      </c>
      <c r="F26" s="394" t="n">
        <v>0.35</v>
      </c>
      <c r="G26" s="211"/>
      <c r="H26" s="395" t="str">
        <f aca="false">A26</f>
        <v>Arsenic </v>
      </c>
      <c r="I26" s="397" t="n">
        <f aca="false">$B$5</f>
        <v>1</v>
      </c>
      <c r="J26" s="397" t="n">
        <f aca="false">IF(I26="ND","ND",IF(B$14="Yes",IF(AND(C26="ND",OR(D26&lt;&gt;"ND",C27&lt;&gt;"ND",D27&lt;&gt;"ND")),0.5*E26,C26),"ND"))</f>
        <v>0.39</v>
      </c>
      <c r="K26" s="397" t="str">
        <f aca="false">IF(I26="ND","ND",IF(B$15="Yes",IF(AND(C27="ND",OR(C26&lt;&gt;"ND",D26&lt;&gt;"ND",D27&lt;&gt;"ND")),0.5*E27,C27),"ND"))</f>
        <v>ND</v>
      </c>
      <c r="L26" s="188" t="n">
        <f aca="false">IF(J26="ND","ND",IF($C28="ND",((J26/1000)/$B$10),MAX(0,((J26/1000)/$B$10)-(($C28/1000)/$B$12)*IF($D$13="NA",1,$B$13/$D$13))))</f>
        <v>0.0015</v>
      </c>
      <c r="M26" s="252" t="str">
        <f aca="false">IF(K26="ND","ND",IF($C28="ND",((K26/1000)/$B$11),MAX(0,((K26/1000)/$B$11)-(($C28/1000)/$B$12)*IF($D$13="NA",1,$B$13/$D$13))))</f>
        <v>ND</v>
      </c>
      <c r="N26" s="382" t="n">
        <f aca="false">IF(L26="ND","ND",L26/$B$13)</f>
        <v>0.0166666666666667</v>
      </c>
      <c r="O26" s="382" t="str">
        <f aca="false">IF(M26="ND","ND",M26/$B$13)</f>
        <v>ND</v>
      </c>
      <c r="P26" s="188" t="n">
        <f aca="false">IF(N26="ND","ND",N26*(2.20462*10^-6)*$B$8)</f>
        <v>1.12068183333333E-006</v>
      </c>
      <c r="Q26" s="188" t="str">
        <f aca="false">IF(O26="ND","ND",O26*(2.20462*10^-6)*$B$8)</f>
        <v>ND</v>
      </c>
      <c r="R26" s="188" t="n">
        <f aca="false">IF(P26="ND","ND",P26/$B$6)</f>
        <v>1.12068183333333E-006</v>
      </c>
      <c r="S26" s="188" t="str">
        <f aca="false">IF(Q26="ND","ND",Q26/$B$6)</f>
        <v>ND</v>
      </c>
      <c r="T26" s="188" t="n">
        <f aca="false">IF(P26="ND","ND",P26/$B$7)</f>
        <v>2.94142213473316E-007</v>
      </c>
      <c r="U26" s="188" t="str">
        <f aca="false">IF(Q26="ND","ND",Q26/$B$7)</f>
        <v>ND</v>
      </c>
      <c r="V26" s="190" t="n">
        <f aca="false">IF(AND(R26="ND",S26="ND",R27="ND",S27="ND"),"ND",AVERAGE(R26:S27))</f>
        <v>7.58477792071525E-007</v>
      </c>
      <c r="W26" s="205" t="n">
        <f aca="false">IF(AND(T26="ND",U26="ND",T27="ND",U27="ND"),"ND",AVERAGE(T26:U27))</f>
        <v>1.99075535976778E-007</v>
      </c>
      <c r="X26" s="188" t="str">
        <f aca="false">IF(B$5="ND","Not Tested",IF(W26="ND",(E26/B$10/1000),"--"))</f>
        <v>--</v>
      </c>
      <c r="Y26" s="188" t="str">
        <f aca="false">IF(B$15="No","Not Applicable",IF(W26="ND",(E27/B$11/1000),"--"))</f>
        <v>Not Applicable</v>
      </c>
      <c r="Z26" s="205" t="str">
        <f aca="false">IF(W26="ND",MIN(X26:Y28),"--")</f>
        <v>--</v>
      </c>
      <c r="AA26" s="396" t="n">
        <f aca="false">IF(AND(J26="ND",J27="ND"),"ND",(J26-J27)/AVERAGE(J26:J27))</f>
        <v>-0.408163265306122</v>
      </c>
    </row>
    <row r="27" customFormat="false" ht="12.75" hidden="false" customHeight="false" outlineLevel="0" collapsed="false">
      <c r="A27" s="392"/>
      <c r="B27" s="232" t="s">
        <v>654</v>
      </c>
      <c r="C27" s="328" t="s">
        <v>692</v>
      </c>
      <c r="D27" s="387" t="s">
        <v>692</v>
      </c>
      <c r="E27" s="387" t="s">
        <v>692</v>
      </c>
      <c r="F27" s="388" t="s">
        <v>692</v>
      </c>
      <c r="G27" s="211"/>
      <c r="H27" s="395"/>
      <c r="I27" s="232" t="n">
        <f aca="false">$C$5</f>
        <v>2</v>
      </c>
      <c r="J27" s="232" t="n">
        <f aca="false">IF(I27="ND","ND",IF(C$14="Yes",IF(AND(D26="ND",OR(C26&lt;&gt;"ND",C27&lt;&gt;"ND",D27&lt;&gt;"ND",)),0.5*F26,D26),"ND"))</f>
        <v>0.59</v>
      </c>
      <c r="K27" s="232" t="str">
        <f aca="false">IF(I27="ND","ND",IF(C$15="Yes",IF(AND(D27="ND",OR(C26&lt;&gt;"ND",D26&lt;&gt;"ND",C27&lt;&gt;"ND")),0.5*F27,D27),"ND"))</f>
        <v>ND</v>
      </c>
      <c r="L27" s="182" t="n">
        <f aca="false">IF(J27="ND","ND",IF($D28="ND",((J27/1000)/$C$10),MAX(0,((J27/1000)/$C$10)-(($D28/1000)/$C$12)*IF($D$13="NA",1,$C$13/$D$13))))</f>
        <v>0.00226923076923077</v>
      </c>
      <c r="M27" s="234" t="str">
        <f aca="false">IF(K27="ND","ND",IF($D28="ND",((K27/1000)/$C$11),MAX(0,((K27/1000)/$C$11)-(($D28/1000)/$C$12)*IF($D$13="NA",1,$C$13/$D$13))))</f>
        <v>ND</v>
      </c>
      <c r="N27" s="382" t="n">
        <f aca="false">IF(L27="ND","ND",L27/$C$13)</f>
        <v>0.00597165991902834</v>
      </c>
      <c r="O27" s="382" t="str">
        <f aca="false">IF(M27="ND","ND",M27/$C$13)</f>
        <v>ND</v>
      </c>
      <c r="P27" s="182" t="n">
        <f aca="false">IF(N27="ND","ND",N27*(2.20462*10^-6)*$C$8)</f>
        <v>3.96273750809717E-007</v>
      </c>
      <c r="Q27" s="182" t="str">
        <f aca="false">IF(O27="ND","ND",O27*(2.20462*10^-6)*$C$8)</f>
        <v>ND</v>
      </c>
      <c r="R27" s="182" t="n">
        <f aca="false">IF(P27="ND","ND",P27/$C$6)</f>
        <v>3.96273750809717E-007</v>
      </c>
      <c r="S27" s="182" t="str">
        <f aca="false">IF(Q27="ND","ND",Q27/$C$6)</f>
        <v>ND</v>
      </c>
      <c r="T27" s="182" t="n">
        <f aca="false">IF(P27="ND","ND",P27/$C$7)</f>
        <v>1.04008858480241E-007</v>
      </c>
      <c r="U27" s="182" t="str">
        <f aca="false">IF(Q27="ND","ND",Q27/$C$7)</f>
        <v>ND</v>
      </c>
      <c r="V27" s="190"/>
      <c r="W27" s="205"/>
      <c r="X27" s="182" t="str">
        <f aca="false">IF(C$5="ND","Not Tested",IF(W26="ND",(F26/C$10/1000),"--"))</f>
        <v>--</v>
      </c>
      <c r="Y27" s="182" t="str">
        <f aca="false">IF(C$15="No","Not Applicable",IF(W26="ND",(F27/C$11/1000),"--"))</f>
        <v>Not Applicable</v>
      </c>
      <c r="Z27" s="205"/>
      <c r="AA27" s="396"/>
    </row>
    <row r="28" customFormat="false" ht="12.75" hidden="false" customHeight="false" outlineLevel="0" collapsed="false">
      <c r="A28" s="392"/>
      <c r="B28" s="339" t="s">
        <v>105</v>
      </c>
      <c r="C28" s="389" t="s">
        <v>692</v>
      </c>
      <c r="D28" s="390" t="s">
        <v>692</v>
      </c>
      <c r="E28" s="390" t="n">
        <v>0.35</v>
      </c>
      <c r="F28" s="391" t="n">
        <v>0.35</v>
      </c>
      <c r="G28" s="211"/>
      <c r="H28" s="395"/>
      <c r="I28" s="339" t="s">
        <v>18</v>
      </c>
      <c r="J28" s="339" t="s">
        <v>18</v>
      </c>
      <c r="K28" s="339" t="s">
        <v>18</v>
      </c>
      <c r="L28" s="339" t="s">
        <v>18</v>
      </c>
      <c r="M28" s="339" t="s">
        <v>18</v>
      </c>
      <c r="N28" s="339" t="s">
        <v>18</v>
      </c>
      <c r="O28" s="339" t="s">
        <v>18</v>
      </c>
      <c r="P28" s="339" t="s">
        <v>18</v>
      </c>
      <c r="Q28" s="339" t="s">
        <v>18</v>
      </c>
      <c r="R28" s="339" t="s">
        <v>18</v>
      </c>
      <c r="S28" s="339" t="s">
        <v>18</v>
      </c>
      <c r="T28" s="339" t="s">
        <v>18</v>
      </c>
      <c r="U28" s="339" t="s">
        <v>18</v>
      </c>
      <c r="V28" s="190"/>
      <c r="W28" s="205"/>
      <c r="X28" s="232" t="s">
        <v>18</v>
      </c>
      <c r="Y28" s="232" t="s">
        <v>18</v>
      </c>
      <c r="Z28" s="205"/>
      <c r="AA28" s="396"/>
    </row>
    <row r="29" customFormat="false" ht="12.75" hidden="false" customHeight="true" outlineLevel="0" collapsed="false">
      <c r="A29" s="392" t="s">
        <v>715</v>
      </c>
      <c r="B29" s="232" t="s">
        <v>649</v>
      </c>
      <c r="C29" s="328" t="n">
        <v>22.1</v>
      </c>
      <c r="D29" s="393" t="n">
        <v>19.3</v>
      </c>
      <c r="E29" s="393" t="n">
        <v>0.35</v>
      </c>
      <c r="F29" s="394" t="n">
        <v>0.35</v>
      </c>
      <c r="G29" s="211"/>
      <c r="H29" s="395" t="str">
        <f aca="false">A29</f>
        <v>Barium </v>
      </c>
      <c r="I29" s="397" t="n">
        <f aca="false">$B$5</f>
        <v>1</v>
      </c>
      <c r="J29" s="397" t="n">
        <f aca="false">IF(I29="ND","ND",IF(B$14="Yes",IF(AND(C29="ND",OR(D29&lt;&gt;"ND",C30&lt;&gt;"ND",D30&lt;&gt;"ND")),0.5*E29,C29),"ND"))</f>
        <v>22.1</v>
      </c>
      <c r="K29" s="397" t="str">
        <f aca="false">IF(I29="ND","ND",IF(B$15="Yes",IF(AND(C30="ND",OR(C29&lt;&gt;"ND",D29&lt;&gt;"ND",D30&lt;&gt;"ND")),0.5*E30,C30),"ND"))</f>
        <v>ND</v>
      </c>
      <c r="L29" s="188" t="n">
        <f aca="false">IF(J29="ND","ND",IF($C31="ND",((J29/1000)/$B$10),MAX(0,((J29/1000)/$B$10)-(($C31/1000)/$B$12)*IF($D$13="NA",1,$B$13/$D$13))))</f>
        <v>0.0720360110803324</v>
      </c>
      <c r="M29" s="252" t="str">
        <f aca="false">IF(K29="ND","ND",IF($C31="ND",((K29/1000)/$B$11),MAX(0,((K29/1000)/$B$11)-(($C31/1000)/$B$12)*IF($D$13="NA",1,$B$13/$D$13))))</f>
        <v>ND</v>
      </c>
      <c r="N29" s="382" t="n">
        <f aca="false">IF(L29="ND","ND",L29/$B$13)</f>
        <v>0.800400123114805</v>
      </c>
      <c r="O29" s="382" t="str">
        <f aca="false">IF(M29="ND","ND",M29/$B$13)</f>
        <v>ND</v>
      </c>
      <c r="P29" s="188" t="n">
        <f aca="false">IF(N29="ND","ND",N29*(2.20462*10^-6)*$B$8)</f>
        <v>5.38196326423515E-005</v>
      </c>
      <c r="Q29" s="188" t="str">
        <f aca="false">IF(O29="ND","ND",O29*(2.20462*10^-6)*$B$8)</f>
        <v>ND</v>
      </c>
      <c r="R29" s="188" t="n">
        <f aca="false">IF(P29="ND","ND",P29/$B$6)</f>
        <v>5.38196326423515E-005</v>
      </c>
      <c r="S29" s="188" t="str">
        <f aca="false">IF(Q29="ND","ND",Q29/$B$6)</f>
        <v>ND</v>
      </c>
      <c r="T29" s="188" t="n">
        <f aca="false">IF(P29="ND","ND",P29/$B$7)</f>
        <v>1.41258878326382E-005</v>
      </c>
      <c r="U29" s="188" t="str">
        <f aca="false">IF(Q29="ND","ND",Q29/$B$7)</f>
        <v>ND</v>
      </c>
      <c r="V29" s="190" t="n">
        <f aca="false">IF(AND(R29="ND",S29="ND",R30="ND",S30="ND"),"ND",AVERAGE(R29:S30))</f>
        <v>2.86119198984717E-005</v>
      </c>
      <c r="W29" s="205" t="n">
        <f aca="false">IF(AND(T29="ND",U29="ND",T30="ND",U30="ND"),"ND",AVERAGE(T29:U30))</f>
        <v>7.50969026206607E-006</v>
      </c>
      <c r="X29" s="188" t="str">
        <f aca="false">IF(B$5="ND","Not Tested",IF(W29="ND",(E29/B$10/1000),"--"))</f>
        <v>--</v>
      </c>
      <c r="Y29" s="188" t="str">
        <f aca="false">IF(B$15="No","Not Applicable",IF(W29="ND",(E30/B$11/1000),"--"))</f>
        <v>Not Applicable</v>
      </c>
      <c r="Z29" s="205" t="str">
        <f aca="false">IF(W29="ND",MIN(X29:Y31),"--")</f>
        <v>--</v>
      </c>
      <c r="AA29" s="396" t="n">
        <f aca="false">IF(AND(J29="ND",J30="ND"),"ND",(J29-J30)/AVERAGE(J29:J30))</f>
        <v>0.135265700483092</v>
      </c>
    </row>
    <row r="30" customFormat="false" ht="12.75" hidden="false" customHeight="false" outlineLevel="0" collapsed="false">
      <c r="A30" s="392"/>
      <c r="B30" s="232" t="s">
        <v>654</v>
      </c>
      <c r="C30" s="328" t="s">
        <v>692</v>
      </c>
      <c r="D30" s="387" t="s">
        <v>692</v>
      </c>
      <c r="E30" s="387" t="s">
        <v>692</v>
      </c>
      <c r="F30" s="388" t="s">
        <v>692</v>
      </c>
      <c r="G30" s="211"/>
      <c r="H30" s="395"/>
      <c r="I30" s="232" t="n">
        <f aca="false">$C$5</f>
        <v>2</v>
      </c>
      <c r="J30" s="232" t="n">
        <f aca="false">IF(I30="ND","ND",IF(C$14="Yes",IF(AND(D29="ND",OR(C29&lt;&gt;"ND",C30&lt;&gt;"ND",D30&lt;&gt;"ND",)),0.5*F29,D29),"ND"))</f>
        <v>19.3</v>
      </c>
      <c r="K30" s="232" t="str">
        <f aca="false">IF(I30="ND","ND",IF(C$15="Yes",IF(AND(D30="ND",OR(C29&lt;&gt;"ND",D29&lt;&gt;"ND",C30&lt;&gt;"ND")),0.5*F30,D30),"ND"))</f>
        <v>ND</v>
      </c>
      <c r="L30" s="182" t="n">
        <f aca="false">IF(J30="ND","ND",IF($D31="ND",((J30/1000)/$C$10),MAX(0,((J30/1000)/$C$10)-(($D31/1000)/$C$12)*IF($D$13="NA",1,$C$13/$D$13))))</f>
        <v>0.0194939271255061</v>
      </c>
      <c r="M30" s="234" t="str">
        <f aca="false">IF(K30="ND","ND",IF($D31="ND",((K30/1000)/$C$11),MAX(0,((K30/1000)/$C$11)-(($D31/1000)/$C$12)*IF($D$13="NA",1,$C$13/$D$13))))</f>
        <v>ND</v>
      </c>
      <c r="N30" s="382" t="n">
        <f aca="false">IF(L30="ND","ND",L30/$C$13)</f>
        <v>0.051299808225016</v>
      </c>
      <c r="O30" s="382" t="str">
        <f aca="false">IF(M30="ND","ND",M30/$C$13)</f>
        <v>ND</v>
      </c>
      <c r="P30" s="182" t="n">
        <f aca="false">IF(N30="ND","ND",N30*(2.20462*10^-6)*$C$8)</f>
        <v>3.40420715459195E-006</v>
      </c>
      <c r="Q30" s="182" t="str">
        <f aca="false">IF(O30="ND","ND",O30*(2.20462*10^-6)*$C$8)</f>
        <v>ND</v>
      </c>
      <c r="R30" s="182" t="n">
        <f aca="false">IF(P30="ND","ND",P30/$C$6)</f>
        <v>3.40420715459195E-006</v>
      </c>
      <c r="S30" s="182" t="str">
        <f aca="false">IF(Q30="ND","ND",Q30/$C$6)</f>
        <v>ND</v>
      </c>
      <c r="T30" s="182" t="n">
        <f aca="false">IF(P30="ND","ND",P30/$C$7)</f>
        <v>8.93492691493949E-007</v>
      </c>
      <c r="U30" s="182" t="str">
        <f aca="false">IF(Q30="ND","ND",Q30/$C$7)</f>
        <v>ND</v>
      </c>
      <c r="V30" s="190"/>
      <c r="W30" s="205"/>
      <c r="X30" s="182" t="str">
        <f aca="false">IF(C$5="ND","Not Tested",IF(W29="ND",(F29/C$10/1000),"--"))</f>
        <v>--</v>
      </c>
      <c r="Y30" s="182" t="str">
        <f aca="false">IF(C$15="No","Not Applicable",IF(W29="ND",(F30/C$11/1000),"--"))</f>
        <v>Not Applicable</v>
      </c>
      <c r="Z30" s="205"/>
      <c r="AA30" s="396"/>
    </row>
    <row r="31" customFormat="false" ht="12.75" hidden="false" customHeight="false" outlineLevel="0" collapsed="false">
      <c r="A31" s="392"/>
      <c r="B31" s="339" t="s">
        <v>105</v>
      </c>
      <c r="C31" s="389" t="n">
        <v>10.4</v>
      </c>
      <c r="D31" s="390" t="n">
        <v>10.4</v>
      </c>
      <c r="E31" s="390" t="n">
        <v>0.35</v>
      </c>
      <c r="F31" s="391" t="n">
        <v>0.35</v>
      </c>
      <c r="G31" s="211"/>
      <c r="H31" s="395"/>
      <c r="I31" s="339" t="s">
        <v>18</v>
      </c>
      <c r="J31" s="339" t="s">
        <v>18</v>
      </c>
      <c r="K31" s="339" t="s">
        <v>18</v>
      </c>
      <c r="L31" s="339" t="s">
        <v>18</v>
      </c>
      <c r="M31" s="339" t="s">
        <v>18</v>
      </c>
      <c r="N31" s="339" t="s">
        <v>18</v>
      </c>
      <c r="O31" s="339" t="s">
        <v>18</v>
      </c>
      <c r="P31" s="339" t="s">
        <v>18</v>
      </c>
      <c r="Q31" s="339" t="s">
        <v>18</v>
      </c>
      <c r="R31" s="339" t="s">
        <v>18</v>
      </c>
      <c r="S31" s="339" t="s">
        <v>18</v>
      </c>
      <c r="T31" s="339" t="s">
        <v>18</v>
      </c>
      <c r="U31" s="339" t="s">
        <v>18</v>
      </c>
      <c r="V31" s="190"/>
      <c r="W31" s="205"/>
      <c r="X31" s="232" t="s">
        <v>18</v>
      </c>
      <c r="Y31" s="232" t="s">
        <v>18</v>
      </c>
      <c r="Z31" s="205"/>
      <c r="AA31" s="396"/>
    </row>
    <row r="32" customFormat="false" ht="12.75" hidden="false" customHeight="true" outlineLevel="0" collapsed="false">
      <c r="A32" s="392" t="s">
        <v>716</v>
      </c>
      <c r="B32" s="232" t="s">
        <v>649</v>
      </c>
      <c r="C32" s="328" t="s">
        <v>692</v>
      </c>
      <c r="D32" s="393" t="n">
        <v>0.24</v>
      </c>
      <c r="E32" s="393" t="n">
        <v>0.18</v>
      </c>
      <c r="F32" s="394" t="n">
        <v>0.18</v>
      </c>
      <c r="G32" s="211"/>
      <c r="H32" s="395" t="str">
        <f aca="false">A32</f>
        <v>Beryllium </v>
      </c>
      <c r="I32" s="397" t="n">
        <f aca="false">$B$5</f>
        <v>1</v>
      </c>
      <c r="J32" s="397" t="n">
        <f aca="false">IF(I32="ND","ND",IF(B$14="Yes",IF(AND(C32="ND",OR(D32&lt;&gt;"ND",C33&lt;&gt;"ND",D33&lt;&gt;"ND")),0.5*E32,C32),"ND"))</f>
        <v>0.09</v>
      </c>
      <c r="K32" s="397" t="str">
        <f aca="false">IF(I32="ND","ND",IF(B$15="Yes",IF(AND(C33="ND",OR(C32&lt;&gt;"ND",D32&lt;&gt;"ND",D33&lt;&gt;"ND")),0.5*E33,C33),"ND"))</f>
        <v>ND</v>
      </c>
      <c r="L32" s="188" t="n">
        <f aca="false">IF(J32="ND","ND",IF($C34="ND",((J32/1000)/$B$10),MAX(0,((J32/1000)/$B$10)-(($C34/1000)/$B$12)*IF($D$13="NA",1,$B$13/$D$13))))</f>
        <v>0.000346153846153846</v>
      </c>
      <c r="M32" s="252" t="str">
        <f aca="false">IF(K32="ND","ND",IF($C34="ND",((K32/1000)/$B$11),MAX(0,((K32/1000)/$B$11)-(($C34/1000)/$B$12)*IF($D$13="NA",1,$B$13/$D$13))))</f>
        <v>ND</v>
      </c>
      <c r="N32" s="382" t="n">
        <f aca="false">IF(L32="ND","ND",L32/$B$13)</f>
        <v>0.00384615384615385</v>
      </c>
      <c r="O32" s="382" t="str">
        <f aca="false">IF(M32="ND","ND",M32/$B$13)</f>
        <v>ND</v>
      </c>
      <c r="P32" s="188" t="n">
        <f aca="false">IF(N32="ND","ND",N32*(2.20462*10^-6)*$B$8)</f>
        <v>2.58618884615385E-007</v>
      </c>
      <c r="Q32" s="188" t="str">
        <f aca="false">IF(O32="ND","ND",O32*(2.20462*10^-6)*$B$8)</f>
        <v>ND</v>
      </c>
      <c r="R32" s="188" t="n">
        <f aca="false">IF(P32="ND","ND",P32/$B$6)</f>
        <v>2.58618884615385E-007</v>
      </c>
      <c r="S32" s="188" t="str">
        <f aca="false">IF(Q32="ND","ND",Q32/$B$6)</f>
        <v>ND</v>
      </c>
      <c r="T32" s="188" t="n">
        <f aca="false">IF(P32="ND","ND",P32/$B$7)</f>
        <v>6.7878972339996E-008</v>
      </c>
      <c r="U32" s="188" t="str">
        <f aca="false">IF(Q32="ND","ND",Q32/$B$7)</f>
        <v>ND</v>
      </c>
      <c r="V32" s="190" t="n">
        <f aca="false">IF(AND(R32="ND",S32="ND",R33="ND",S33="ND"),"ND",AVERAGE(R32:S33))</f>
        <v>2.09907493319838E-007</v>
      </c>
      <c r="W32" s="205" t="n">
        <f aca="false">IF(AND(T32="ND",U32="ND",T33="ND",U33="ND"),"ND",AVERAGE(T32:U33))</f>
        <v>5.5093830267674E-008</v>
      </c>
      <c r="X32" s="188" t="str">
        <f aca="false">IF(B$5="ND","Not Tested",IF(W32="ND",(E32/B$10/1000),"--"))</f>
        <v>--</v>
      </c>
      <c r="Y32" s="188" t="str">
        <f aca="false">IF(B$15="No","Not Applicable",IF(W32="ND",(E33/B$11/1000),"--"))</f>
        <v>Not Applicable</v>
      </c>
      <c r="Z32" s="205" t="str">
        <f aca="false">IF(W32="ND",MIN(X32:Y34),"--")</f>
        <v>--</v>
      </c>
      <c r="AA32" s="396" t="n">
        <f aca="false">IF(AND(J32="ND",J33="ND"),"ND",(J32-J33)/AVERAGE(J32:J33))</f>
        <v>-0.909090909090909</v>
      </c>
    </row>
    <row r="33" customFormat="false" ht="12.75" hidden="false" customHeight="false" outlineLevel="0" collapsed="false">
      <c r="A33" s="392"/>
      <c r="B33" s="232" t="s">
        <v>654</v>
      </c>
      <c r="C33" s="328" t="s">
        <v>692</v>
      </c>
      <c r="D33" s="387" t="s">
        <v>692</v>
      </c>
      <c r="E33" s="387" t="s">
        <v>692</v>
      </c>
      <c r="F33" s="388" t="s">
        <v>692</v>
      </c>
      <c r="G33" s="211"/>
      <c r="H33" s="395"/>
      <c r="I33" s="232" t="n">
        <f aca="false">$C$5</f>
        <v>2</v>
      </c>
      <c r="J33" s="232" t="n">
        <f aca="false">IF(I33="ND","ND",IF(C$14="Yes",IF(AND(D32="ND",OR(C32&lt;&gt;"ND",C33&lt;&gt;"ND",D33&lt;&gt;"ND",)),0.5*F32,D32),"ND"))</f>
        <v>0.24</v>
      </c>
      <c r="K33" s="232" t="str">
        <f aca="false">IF(I33="ND","ND",IF(C$15="Yes",IF(AND(D33="ND",OR(C32&lt;&gt;"ND",D32&lt;&gt;"ND",C33&lt;&gt;"ND")),0.5*F33,D33),"ND"))</f>
        <v>ND</v>
      </c>
      <c r="L33" s="182" t="n">
        <f aca="false">IF(J33="ND","ND",IF($D34="ND",((J33/1000)/$C$10),MAX(0,((J33/1000)/$C$10)-(($D34/1000)/$C$12)*IF($D$13="NA",1,$C$13/$D$13))))</f>
        <v>0.000923076923076923</v>
      </c>
      <c r="M33" s="234" t="str">
        <f aca="false">IF(K33="ND","ND",IF($D34="ND",((K33/1000)/$C$11),MAX(0,((K33/1000)/$C$11)-(($D34/1000)/$C$12)*IF($D$13="NA",1,$C$13/$D$13))))</f>
        <v>ND</v>
      </c>
      <c r="N33" s="382" t="n">
        <f aca="false">IF(L33="ND","ND",L33/$C$13)</f>
        <v>0.00242914979757085</v>
      </c>
      <c r="O33" s="382" t="str">
        <f aca="false">IF(M33="ND","ND",M33/$C$13)</f>
        <v>ND</v>
      </c>
      <c r="P33" s="182" t="n">
        <f aca="false">IF(N33="ND","ND",N33*(2.20462*10^-6)*$C$8)</f>
        <v>1.61196102024291E-007</v>
      </c>
      <c r="Q33" s="182" t="str">
        <f aca="false">IF(O33="ND","ND",O33*(2.20462*10^-6)*$C$8)</f>
        <v>ND</v>
      </c>
      <c r="R33" s="182" t="n">
        <f aca="false">IF(P33="ND","ND",P33/$C$6)</f>
        <v>1.61196102024291E-007</v>
      </c>
      <c r="S33" s="182" t="str">
        <f aca="false">IF(Q33="ND","ND",Q33/$C$6)</f>
        <v>ND</v>
      </c>
      <c r="T33" s="182" t="n">
        <f aca="false">IF(P33="ND","ND",P33/$C$7)</f>
        <v>4.23086881953521E-008</v>
      </c>
      <c r="U33" s="182" t="str">
        <f aca="false">IF(Q33="ND","ND",Q33/$C$7)</f>
        <v>ND</v>
      </c>
      <c r="V33" s="190"/>
      <c r="W33" s="205"/>
      <c r="X33" s="182" t="str">
        <f aca="false">IF(C$5="ND","Not Tested",IF(W32="ND",(F32/C$10/1000),"--"))</f>
        <v>--</v>
      </c>
      <c r="Y33" s="182" t="str">
        <f aca="false">IF(C$15="No","Not Applicable",IF(W32="ND",(F33/C$11/1000),"--"))</f>
        <v>Not Applicable</v>
      </c>
      <c r="Z33" s="205"/>
      <c r="AA33" s="396"/>
    </row>
    <row r="34" customFormat="false" ht="12.75" hidden="false" customHeight="false" outlineLevel="0" collapsed="false">
      <c r="A34" s="392"/>
      <c r="B34" s="339" t="s">
        <v>105</v>
      </c>
      <c r="C34" s="389" t="s">
        <v>692</v>
      </c>
      <c r="D34" s="390" t="s">
        <v>692</v>
      </c>
      <c r="E34" s="398" t="n">
        <v>0.18</v>
      </c>
      <c r="F34" s="399" t="n">
        <v>0.18</v>
      </c>
      <c r="G34" s="211"/>
      <c r="H34" s="395"/>
      <c r="I34" s="339" t="s">
        <v>18</v>
      </c>
      <c r="J34" s="339" t="s">
        <v>18</v>
      </c>
      <c r="K34" s="339" t="s">
        <v>18</v>
      </c>
      <c r="L34" s="339" t="s">
        <v>18</v>
      </c>
      <c r="M34" s="339" t="s">
        <v>18</v>
      </c>
      <c r="N34" s="339" t="s">
        <v>18</v>
      </c>
      <c r="O34" s="339" t="s">
        <v>18</v>
      </c>
      <c r="P34" s="339" t="s">
        <v>18</v>
      </c>
      <c r="Q34" s="339" t="s">
        <v>18</v>
      </c>
      <c r="R34" s="339" t="s">
        <v>18</v>
      </c>
      <c r="S34" s="339" t="s">
        <v>18</v>
      </c>
      <c r="T34" s="339" t="s">
        <v>18</v>
      </c>
      <c r="U34" s="339" t="s">
        <v>18</v>
      </c>
      <c r="V34" s="190"/>
      <c r="W34" s="205"/>
      <c r="X34" s="232" t="s">
        <v>18</v>
      </c>
      <c r="Y34" s="232" t="s">
        <v>18</v>
      </c>
      <c r="Z34" s="205"/>
      <c r="AA34" s="396"/>
    </row>
    <row r="35" customFormat="false" ht="12.75" hidden="false" customHeight="true" outlineLevel="0" collapsed="false">
      <c r="A35" s="392" t="s">
        <v>47</v>
      </c>
      <c r="B35" s="232" t="s">
        <v>649</v>
      </c>
      <c r="C35" s="328" t="n">
        <v>227</v>
      </c>
      <c r="D35" s="393" t="n">
        <v>540</v>
      </c>
      <c r="E35" s="393" t="n">
        <v>0.5</v>
      </c>
      <c r="F35" s="394" t="n">
        <v>0.5</v>
      </c>
      <c r="G35" s="211"/>
      <c r="H35" s="395" t="str">
        <f aca="false">A35</f>
        <v>Cadmium</v>
      </c>
      <c r="I35" s="397" t="n">
        <f aca="false">$B$5</f>
        <v>1</v>
      </c>
      <c r="J35" s="397" t="n">
        <f aca="false">IF(I35="ND","ND",IF(B$14="Yes",IF(AND(C35="ND",OR(D35&lt;&gt;"ND",C36&lt;&gt;"ND",D36&lt;&gt;"ND")),0.5*E35,C35),"ND"))</f>
        <v>227</v>
      </c>
      <c r="K35" s="397" t="str">
        <f aca="false">IF(I35="ND","ND",IF(B$15="Yes",IF(AND(C36="ND",OR(C35&lt;&gt;"ND",D35&lt;&gt;"ND",D36&lt;&gt;"ND")),0.5*E36,C36),"ND"))</f>
        <v>ND</v>
      </c>
      <c r="L35" s="188" t="n">
        <f aca="false">IF(J35="ND","ND",IF($C37="ND",((J35/1000)/$B$10),MAX(0,((J35/1000)/$B$10)-(($C37/1000)/$B$12)*IF($D$13="NA",1,$B$13/$D$13))))</f>
        <v>0.873076923076923</v>
      </c>
      <c r="M35" s="252" t="str">
        <f aca="false">IF(K35="ND","ND",IF($C37="ND",((K35/1000)/$B$11),MAX(0,((K35/1000)/$B$11)-(($C37/1000)/$B$12)*IF($D$13="NA",1,$B$13/$D$13))))</f>
        <v>ND</v>
      </c>
      <c r="N35" s="382" t="n">
        <f aca="false">IF(L35="ND","ND",L35/$B$13)</f>
        <v>9.7008547008547</v>
      </c>
      <c r="O35" s="382" t="str">
        <f aca="false">IF(M35="ND","ND",M35/$B$13)</f>
        <v>ND</v>
      </c>
      <c r="P35" s="188" t="n">
        <f aca="false">IF(N35="ND","ND",N35*(2.20462*10^-6)*$B$8)</f>
        <v>0.000652294297863248</v>
      </c>
      <c r="Q35" s="188" t="str">
        <f aca="false">IF(O35="ND","ND",O35*(2.20462*10^-6)*$B$8)</f>
        <v>ND</v>
      </c>
      <c r="R35" s="188" t="n">
        <f aca="false">IF(P35="ND","ND",P35/$B$6)</f>
        <v>0.000652294297863248</v>
      </c>
      <c r="S35" s="188" t="str">
        <f aca="false">IF(Q35="ND","ND",Q35/$B$6)</f>
        <v>ND</v>
      </c>
      <c r="T35" s="188" t="n">
        <f aca="false">IF(P35="ND","ND",P35/$B$7)</f>
        <v>0.000171205852457545</v>
      </c>
      <c r="U35" s="188" t="str">
        <f aca="false">IF(Q35="ND","ND",Q35/$B$7)</f>
        <v>ND</v>
      </c>
      <c r="V35" s="190" t="n">
        <f aca="false">IF(AND(R35="ND",S35="ND",R36="ND",S36="ND"),"ND",AVERAGE(R35:S36))</f>
        <v>0.000507492763708952</v>
      </c>
      <c r="W35" s="205" t="n">
        <f aca="false">IF(AND(T35="ND",U35="ND",T36="ND",U36="ND"),"ND",AVERAGE(T35:U36))</f>
        <v>0.000133200200448544</v>
      </c>
      <c r="X35" s="188" t="str">
        <f aca="false">IF(B$5="ND","Not Tested",IF(W35="ND",(E35/B$10/1000),"--"))</f>
        <v>--</v>
      </c>
      <c r="Y35" s="188" t="str">
        <f aca="false">IF(B$15="No","Not Applicable",IF(W35="ND",(E36/B$11/1000),"--"))</f>
        <v>Not Applicable</v>
      </c>
      <c r="Z35" s="205" t="str">
        <f aca="false">IF(W35="ND",MIN(X35:Y37),"--")</f>
        <v>--</v>
      </c>
      <c r="AA35" s="396" t="n">
        <f aca="false">IF(AND(J35="ND",J36="ND"),"ND",(J35-J36)/AVERAGE(J35:J36))</f>
        <v>-0.816166883963494</v>
      </c>
    </row>
    <row r="36" customFormat="false" ht="12.75" hidden="false" customHeight="false" outlineLevel="0" collapsed="false">
      <c r="A36" s="392"/>
      <c r="B36" s="232" t="s">
        <v>654</v>
      </c>
      <c r="C36" s="328" t="s">
        <v>692</v>
      </c>
      <c r="D36" s="387" t="s">
        <v>692</v>
      </c>
      <c r="E36" s="387" t="s">
        <v>692</v>
      </c>
      <c r="F36" s="388" t="s">
        <v>692</v>
      </c>
      <c r="G36" s="211"/>
      <c r="H36" s="395"/>
      <c r="I36" s="232" t="n">
        <f aca="false">$C$5</f>
        <v>2</v>
      </c>
      <c r="J36" s="232" t="n">
        <f aca="false">IF(I36="ND","ND",IF(C$14="Yes",IF(AND(D35="ND",OR(C35&lt;&gt;"ND",C36&lt;&gt;"ND",D36&lt;&gt;"ND",)),0.5*F35,D35),"ND"))</f>
        <v>540</v>
      </c>
      <c r="K36" s="232" t="str">
        <f aca="false">IF(I36="ND","ND",IF(C$15="Yes",IF(AND(D36="ND",OR(C35&lt;&gt;"ND",D35&lt;&gt;"ND",C36&lt;&gt;"ND")),0.5*F36,D36),"ND"))</f>
        <v>ND</v>
      </c>
      <c r="L36" s="182" t="n">
        <f aca="false">IF(J36="ND","ND",IF($D37="ND",((J36/1000)/$C$10),MAX(0,((J36/1000)/$C$10)-(($D37/1000)/$C$12)*IF($D$13="NA",1,$C$13/$D$13))))</f>
        <v>2.07692307692308</v>
      </c>
      <c r="M36" s="234" t="str">
        <f aca="false">IF(K36="ND","ND",IF($D37="ND",((K36/1000)/$C$11),MAX(0,((K36/1000)/$C$11)-(($D37/1000)/$C$12)*IF($D$13="NA",1,$C$13/$D$13))))</f>
        <v>ND</v>
      </c>
      <c r="N36" s="382" t="n">
        <f aca="false">IF(L36="ND","ND",L36/$C$13)</f>
        <v>5.46558704453441</v>
      </c>
      <c r="O36" s="382" t="str">
        <f aca="false">IF(M36="ND","ND",M36/$C$13)</f>
        <v>ND</v>
      </c>
      <c r="P36" s="182" t="n">
        <f aca="false">IF(N36="ND","ND",N36*(2.20462*10^-6)*$C$8)</f>
        <v>0.000362691229554656</v>
      </c>
      <c r="Q36" s="182" t="str">
        <f aca="false">IF(O36="ND","ND",O36*(2.20462*10^-6)*$C$8)</f>
        <v>ND</v>
      </c>
      <c r="R36" s="182" t="n">
        <f aca="false">IF(P36="ND","ND",P36/$C$6)</f>
        <v>0.000362691229554656</v>
      </c>
      <c r="S36" s="182" t="str">
        <f aca="false">IF(Q36="ND","ND",Q36/$C$6)</f>
        <v>ND</v>
      </c>
      <c r="T36" s="182" t="n">
        <f aca="false">IF(P36="ND","ND",P36/$C$7)</f>
        <v>9.51945484395422E-005</v>
      </c>
      <c r="U36" s="182" t="str">
        <f aca="false">IF(Q36="ND","ND",Q36/$C$7)</f>
        <v>ND</v>
      </c>
      <c r="V36" s="190"/>
      <c r="W36" s="205"/>
      <c r="X36" s="182" t="str">
        <f aca="false">IF(C$5="ND","Not Tested",IF(W35="ND",(F35/C$10/1000),"--"))</f>
        <v>--</v>
      </c>
      <c r="Y36" s="182" t="str">
        <f aca="false">IF(C$15="No","Not Applicable",IF(W35="ND",(F36/C$11/1000),"--"))</f>
        <v>Not Applicable</v>
      </c>
      <c r="Z36" s="205"/>
      <c r="AA36" s="396"/>
    </row>
    <row r="37" customFormat="false" ht="12.75" hidden="false" customHeight="false" outlineLevel="0" collapsed="false">
      <c r="A37" s="392"/>
      <c r="B37" s="339" t="s">
        <v>105</v>
      </c>
      <c r="C37" s="389" t="s">
        <v>692</v>
      </c>
      <c r="D37" s="390" t="s">
        <v>692</v>
      </c>
      <c r="E37" s="390" t="n">
        <v>0.5</v>
      </c>
      <c r="F37" s="391" t="n">
        <v>0.5</v>
      </c>
      <c r="G37" s="211"/>
      <c r="H37" s="395"/>
      <c r="I37" s="339" t="s">
        <v>18</v>
      </c>
      <c r="J37" s="339" t="s">
        <v>18</v>
      </c>
      <c r="K37" s="339" t="s">
        <v>18</v>
      </c>
      <c r="L37" s="339" t="s">
        <v>18</v>
      </c>
      <c r="M37" s="339" t="s">
        <v>18</v>
      </c>
      <c r="N37" s="339" t="s">
        <v>18</v>
      </c>
      <c r="O37" s="339" t="s">
        <v>18</v>
      </c>
      <c r="P37" s="339" t="s">
        <v>18</v>
      </c>
      <c r="Q37" s="339" t="s">
        <v>18</v>
      </c>
      <c r="R37" s="339" t="s">
        <v>18</v>
      </c>
      <c r="S37" s="339" t="s">
        <v>18</v>
      </c>
      <c r="T37" s="339" t="s">
        <v>18</v>
      </c>
      <c r="U37" s="339" t="s">
        <v>18</v>
      </c>
      <c r="V37" s="190"/>
      <c r="W37" s="205"/>
      <c r="X37" s="232" t="s">
        <v>18</v>
      </c>
      <c r="Y37" s="232" t="s">
        <v>18</v>
      </c>
      <c r="Z37" s="205"/>
      <c r="AA37" s="396"/>
    </row>
    <row r="38" customFormat="false" ht="12.75" hidden="false" customHeight="true" outlineLevel="0" collapsed="false">
      <c r="A38" s="392" t="s">
        <v>717</v>
      </c>
      <c r="B38" s="232" t="s">
        <v>649</v>
      </c>
      <c r="C38" s="328" t="n">
        <v>12.5</v>
      </c>
      <c r="D38" s="393" t="n">
        <v>0.99</v>
      </c>
      <c r="E38" s="393" t="n">
        <v>0.28</v>
      </c>
      <c r="F38" s="394" t="n">
        <v>0.28</v>
      </c>
      <c r="G38" s="211"/>
      <c r="H38" s="395" t="str">
        <f aca="false">A38</f>
        <v>Chromium  </v>
      </c>
      <c r="I38" s="397" t="n">
        <f aca="false">$B$5</f>
        <v>1</v>
      </c>
      <c r="J38" s="397" t="n">
        <f aca="false">IF(I38="ND","ND",IF(B$14="Yes",IF(AND(C38="ND",OR(D38&lt;&gt;"ND",C39&lt;&gt;"ND",D39&lt;&gt;"ND")),0.5*E38,C38),"ND"))</f>
        <v>12.5</v>
      </c>
      <c r="K38" s="397" t="str">
        <f aca="false">IF(I38="ND","ND",IF(B$15="Yes",IF(AND(C39="ND",OR(C38&lt;&gt;"ND",D38&lt;&gt;"ND",D39&lt;&gt;"ND")),0.5*E39,C39),"ND"))</f>
        <v>ND</v>
      </c>
      <c r="L38" s="188" t="n">
        <f aca="false">IF(J38="ND","ND",IF($C40="ND",((J38/1000)/$B$10),MAX(0,((J38/1000)/$B$10)-(($C40/1000)/$B$12)*IF($D$13="NA",1,$B$13/$D$13))))</f>
        <v>0.046705731941189</v>
      </c>
      <c r="M38" s="252" t="str">
        <f aca="false">IF(K38="ND","ND",IF($C40="ND",((K38/1000)/$B$11),MAX(0,((K38/1000)/$B$11)-(($C40/1000)/$B$12)*IF($D$13="NA",1,$B$13/$D$13))))</f>
        <v>ND</v>
      </c>
      <c r="N38" s="382" t="n">
        <f aca="false">IF(L38="ND","ND",L38/$B$13)</f>
        <v>0.518952577124322</v>
      </c>
      <c r="O38" s="382" t="str">
        <f aca="false">IF(M38="ND","ND",M38/$B$13)</f>
        <v>ND</v>
      </c>
      <c r="P38" s="188" t="n">
        <f aca="false">IF(N38="ND","ND",N38*(2.20462*10^-6)*$B$8)</f>
        <v>3.48948435326846E-005</v>
      </c>
      <c r="Q38" s="188" t="str">
        <f aca="false">IF(O38="ND","ND",O38*(2.20462*10^-6)*$B$8)</f>
        <v>ND</v>
      </c>
      <c r="R38" s="188" t="n">
        <f aca="false">IF(P38="ND","ND",P38/$B$6)</f>
        <v>3.48948435326846E-005</v>
      </c>
      <c r="S38" s="188" t="str">
        <f aca="false">IF(Q38="ND","ND",Q38/$B$6)</f>
        <v>ND</v>
      </c>
      <c r="T38" s="188" t="n">
        <f aca="false">IF(P38="ND","ND",P38/$B$7)</f>
        <v>9.15875158338179E-006</v>
      </c>
      <c r="U38" s="188" t="str">
        <f aca="false">IF(Q38="ND","ND",Q38/$B$7)</f>
        <v>ND</v>
      </c>
      <c r="V38" s="190" t="n">
        <f aca="false">IF(AND(R38="ND",S38="ND",R39="ND",S39="ND"),"ND",AVERAGE(R38:S39))</f>
        <v>1.74474217663423E-005</v>
      </c>
      <c r="W38" s="205" t="n">
        <f aca="false">IF(AND(T38="ND",U38="ND",T39="ND",U39="ND"),"ND",AVERAGE(T38:U39))</f>
        <v>4.57937579169089E-006</v>
      </c>
      <c r="X38" s="188" t="str">
        <f aca="false">IF(B$5="ND","Not Tested",IF(W38="ND",(E38/B$10/1000),"--"))</f>
        <v>--</v>
      </c>
      <c r="Y38" s="188" t="str">
        <f aca="false">IF(B$15="No","Not Applicable",IF(W38="ND",(E39/B$11/1000),"--"))</f>
        <v>Not Applicable</v>
      </c>
      <c r="Z38" s="205" t="str">
        <f aca="false">IF(W38="ND",MIN(X38:Y40),"--")</f>
        <v>--</v>
      </c>
      <c r="AA38" s="396" t="n">
        <f aca="false">IF(AND(J38="ND",J39="ND"),"ND",(J38-J39)/AVERAGE(J38:J39))</f>
        <v>1.70644922164566</v>
      </c>
    </row>
    <row r="39" customFormat="false" ht="12.75" hidden="false" customHeight="false" outlineLevel="0" collapsed="false">
      <c r="A39" s="392"/>
      <c r="B39" s="232" t="s">
        <v>654</v>
      </c>
      <c r="C39" s="328" t="s">
        <v>692</v>
      </c>
      <c r="D39" s="387" t="s">
        <v>692</v>
      </c>
      <c r="E39" s="387" t="s">
        <v>692</v>
      </c>
      <c r="F39" s="388" t="s">
        <v>692</v>
      </c>
      <c r="G39" s="211"/>
      <c r="H39" s="395"/>
      <c r="I39" s="232" t="n">
        <f aca="false">$C$5</f>
        <v>2</v>
      </c>
      <c r="J39" s="232" t="n">
        <f aca="false">IF(I39="ND","ND",IF(C$14="Yes",IF(AND(D38="ND",OR(C38&lt;&gt;"ND",C39&lt;&gt;"ND",D39&lt;&gt;"ND",)),0.5*F38,D38),"ND"))</f>
        <v>0.99</v>
      </c>
      <c r="K39" s="232" t="str">
        <f aca="false">IF(I39="ND","ND",IF(C$15="Yes",IF(AND(D39="ND",OR(C38&lt;&gt;"ND",D38&lt;&gt;"ND",C39&lt;&gt;"ND")),0.5*F39,D39),"ND"))</f>
        <v>ND</v>
      </c>
      <c r="L39" s="182" t="n">
        <f aca="false">IF(J39="ND","ND",IF($D40="ND",((J39/1000)/$C$10),MAX(0,((J39/1000)/$C$10)-(($D40/1000)/$C$12)*IF($D$13="NA",1,$C$13/$D$13))))</f>
        <v>0</v>
      </c>
      <c r="M39" s="234" t="str">
        <f aca="false">IF(K39="ND","ND",IF($D40="ND",((K39/1000)/$C$11),MAX(0,((K39/1000)/$C$11)-(($D40/1000)/$C$12)*IF($D$13="NA",1,$C$13/$D$13))))</f>
        <v>ND</v>
      </c>
      <c r="N39" s="382" t="n">
        <f aca="false">IF(L39="ND","ND",L39/$C$13)</f>
        <v>0</v>
      </c>
      <c r="O39" s="382" t="str">
        <f aca="false">IF(M39="ND","ND",M39/$C$13)</f>
        <v>ND</v>
      </c>
      <c r="P39" s="182" t="n">
        <f aca="false">IF(N39="ND","ND",N39*(2.20462*10^-6)*$C$8)</f>
        <v>0</v>
      </c>
      <c r="Q39" s="182" t="str">
        <f aca="false">IF(O39="ND","ND",O39*(2.20462*10^-6)*$C$8)</f>
        <v>ND</v>
      </c>
      <c r="R39" s="182" t="n">
        <f aca="false">IF(P39="ND","ND",P39/$C$6)</f>
        <v>0</v>
      </c>
      <c r="S39" s="182" t="str">
        <f aca="false">IF(Q39="ND","ND",Q39/$C$6)</f>
        <v>ND</v>
      </c>
      <c r="T39" s="182" t="n">
        <f aca="false">IF(P39="ND","ND",P39/$C$7)</f>
        <v>0</v>
      </c>
      <c r="U39" s="182" t="str">
        <f aca="false">IF(Q39="ND","ND",Q39/$C$7)</f>
        <v>ND</v>
      </c>
      <c r="V39" s="190"/>
      <c r="W39" s="205"/>
      <c r="X39" s="182" t="str">
        <f aca="false">IF(C$5="ND","Not Tested",IF(W38="ND",(F38/C$10/1000),"--"))</f>
        <v>--</v>
      </c>
      <c r="Y39" s="182" t="str">
        <f aca="false">IF(C$15="No","Not Applicable",IF(W38="ND",(F39/C$11/1000),"--"))</f>
        <v>Not Applicable</v>
      </c>
      <c r="Z39" s="205"/>
      <c r="AA39" s="396"/>
    </row>
    <row r="40" customFormat="false" ht="12.75" hidden="false" customHeight="false" outlineLevel="0" collapsed="false">
      <c r="A40" s="392"/>
      <c r="B40" s="339" t="s">
        <v>105</v>
      </c>
      <c r="C40" s="389" t="n">
        <v>1.1</v>
      </c>
      <c r="D40" s="390" t="n">
        <v>1.1</v>
      </c>
      <c r="E40" s="390" t="n">
        <v>0.28</v>
      </c>
      <c r="F40" s="391" t="n">
        <v>0.28</v>
      </c>
      <c r="G40" s="211"/>
      <c r="H40" s="395"/>
      <c r="I40" s="339" t="s">
        <v>18</v>
      </c>
      <c r="J40" s="339" t="s">
        <v>18</v>
      </c>
      <c r="K40" s="339" t="s">
        <v>18</v>
      </c>
      <c r="L40" s="339" t="s">
        <v>18</v>
      </c>
      <c r="M40" s="339" t="s">
        <v>18</v>
      </c>
      <c r="N40" s="339" t="s">
        <v>18</v>
      </c>
      <c r="O40" s="339" t="s">
        <v>18</v>
      </c>
      <c r="P40" s="339" t="s">
        <v>18</v>
      </c>
      <c r="Q40" s="339" t="s">
        <v>18</v>
      </c>
      <c r="R40" s="339" t="s">
        <v>18</v>
      </c>
      <c r="S40" s="339" t="s">
        <v>18</v>
      </c>
      <c r="T40" s="339" t="s">
        <v>18</v>
      </c>
      <c r="U40" s="339" t="s">
        <v>18</v>
      </c>
      <c r="V40" s="190"/>
      <c r="W40" s="205"/>
      <c r="X40" s="232" t="s">
        <v>18</v>
      </c>
      <c r="Y40" s="232" t="s">
        <v>18</v>
      </c>
      <c r="Z40" s="205"/>
      <c r="AA40" s="396"/>
    </row>
    <row r="41" customFormat="false" ht="12.75" hidden="false" customHeight="true" outlineLevel="0" collapsed="false">
      <c r="A41" s="392" t="s">
        <v>718</v>
      </c>
      <c r="B41" s="232" t="s">
        <v>649</v>
      </c>
      <c r="C41" s="328" t="n">
        <v>3.1</v>
      </c>
      <c r="D41" s="393" t="n">
        <v>5.4</v>
      </c>
      <c r="E41" s="393" t="n">
        <v>0.5</v>
      </c>
      <c r="F41" s="394" t="n">
        <v>0.5</v>
      </c>
      <c r="G41" s="211"/>
      <c r="H41" s="395" t="str">
        <f aca="false">A41</f>
        <v>Cobalt </v>
      </c>
      <c r="I41" s="397" t="n">
        <f aca="false">$B$5</f>
        <v>1</v>
      </c>
      <c r="J41" s="397" t="n">
        <f aca="false">IF(I41="ND","ND",IF(B$14="Yes",IF(AND(C41="ND",OR(D41&lt;&gt;"ND",C42&lt;&gt;"ND",D42&lt;&gt;"ND")),0.5*E41,C41),"ND"))</f>
        <v>3.1</v>
      </c>
      <c r="K41" s="397" t="str">
        <f aca="false">IF(I41="ND","ND",IF(B$15="Yes",IF(AND(C42="ND",OR(C41&lt;&gt;"ND",D41&lt;&gt;"ND",D42&lt;&gt;"ND")),0.5*E42,C42),"ND"))</f>
        <v>ND</v>
      </c>
      <c r="L41" s="188" t="n">
        <f aca="false">IF(J41="ND","ND",IF($C43="ND",((J41/1000)/$B$10),MAX(0,((J41/1000)/$B$10)-(($C43/1000)/$B$12)*IF($D$13="NA",1,$B$13/$D$13))))</f>
        <v>0.0119230769230769</v>
      </c>
      <c r="M41" s="252" t="str">
        <f aca="false">IF(K41="ND","ND",IF($C43="ND",((K41/1000)/$B$11),MAX(0,((K41/1000)/$B$11)-(($C43/1000)/$B$12)*IF($D$13="NA",1,$B$13/$D$13))))</f>
        <v>ND</v>
      </c>
      <c r="N41" s="382" t="n">
        <f aca="false">IF(L41="ND","ND",L41/$B$13)</f>
        <v>0.132478632478632</v>
      </c>
      <c r="O41" s="382" t="str">
        <f aca="false">IF(M41="ND","ND",M41/$B$13)</f>
        <v>ND</v>
      </c>
      <c r="P41" s="188" t="n">
        <f aca="false">IF(N41="ND","ND",N41*(2.20462*10^-6)*$B$8)</f>
        <v>8.9079838034188E-006</v>
      </c>
      <c r="Q41" s="188" t="str">
        <f aca="false">IF(O41="ND","ND",O41*(2.20462*10^-6)*$B$8)</f>
        <v>ND</v>
      </c>
      <c r="R41" s="188" t="n">
        <f aca="false">IF(P41="ND","ND",P41/$B$6)</f>
        <v>8.9079838034188E-006</v>
      </c>
      <c r="S41" s="188" t="str">
        <f aca="false">IF(Q41="ND","ND",Q41/$B$6)</f>
        <v>ND</v>
      </c>
      <c r="T41" s="188" t="n">
        <f aca="false">IF(P41="ND","ND",P41/$B$7)</f>
        <v>2.33805349171097E-006</v>
      </c>
      <c r="U41" s="188" t="str">
        <f aca="false">IF(Q41="ND","ND",Q41/$B$7)</f>
        <v>ND</v>
      </c>
      <c r="V41" s="190" t="n">
        <f aca="false">IF(AND(R41="ND",S41="ND",R42="ND",S42="ND"),"ND",AVERAGE(R41:S42))</f>
        <v>6.26744804948268E-006</v>
      </c>
      <c r="W41" s="205" t="n">
        <f aca="false">IF(AND(T41="ND",U41="ND",T42="ND",U42="ND"),"ND",AVERAGE(T41:U42))</f>
        <v>1.6449994880532E-006</v>
      </c>
      <c r="X41" s="188" t="str">
        <f aca="false">IF(B$5="ND","Not Tested",IF(W41="ND",(E41/B$10/1000),"--"))</f>
        <v>--</v>
      </c>
      <c r="Y41" s="188" t="str">
        <f aca="false">IF(B$15="No","Not Applicable",IF(W41="ND",(E42/B$11/1000),"--"))</f>
        <v>Not Applicable</v>
      </c>
      <c r="Z41" s="205" t="str">
        <f aca="false">IF(W41="ND",MIN(X41:Y43),"--")</f>
        <v>--</v>
      </c>
      <c r="AA41" s="396" t="n">
        <f aca="false">IF(AND(J41="ND",J42="ND"),"ND",(J41-J42)/AVERAGE(J41:J42))</f>
        <v>-0.541176470588235</v>
      </c>
    </row>
    <row r="42" customFormat="false" ht="12.75" hidden="false" customHeight="false" outlineLevel="0" collapsed="false">
      <c r="A42" s="392"/>
      <c r="B42" s="232" t="s">
        <v>654</v>
      </c>
      <c r="C42" s="328" t="s">
        <v>692</v>
      </c>
      <c r="D42" s="387" t="s">
        <v>692</v>
      </c>
      <c r="E42" s="387" t="s">
        <v>692</v>
      </c>
      <c r="F42" s="388" t="s">
        <v>692</v>
      </c>
      <c r="G42" s="211"/>
      <c r="H42" s="395"/>
      <c r="I42" s="232" t="n">
        <f aca="false">$C$5</f>
        <v>2</v>
      </c>
      <c r="J42" s="232" t="n">
        <f aca="false">IF(I42="ND","ND",IF(C$14="Yes",IF(AND(D41="ND",OR(C41&lt;&gt;"ND",C42&lt;&gt;"ND",D42&lt;&gt;"ND",)),0.5*F41,D41),"ND"))</f>
        <v>5.4</v>
      </c>
      <c r="K42" s="232" t="str">
        <f aca="false">IF(I42="ND","ND",IF(C$15="Yes",IF(AND(D42="ND",OR(C41&lt;&gt;"ND",D41&lt;&gt;"ND",C42&lt;&gt;"ND")),0.5*F42,D42),"ND"))</f>
        <v>ND</v>
      </c>
      <c r="L42" s="182" t="n">
        <f aca="false">IF(J42="ND","ND",IF($D43="ND",((J42/1000)/$C$10),MAX(0,((J42/1000)/$C$10)-(($D43/1000)/$C$12)*IF($D$13="NA",1,$C$13/$D$13))))</f>
        <v>0.0207692307692308</v>
      </c>
      <c r="M42" s="234" t="str">
        <f aca="false">IF(K42="ND","ND",IF($D43="ND",((K42/1000)/$C$11),MAX(0,((K42/1000)/$C$11)-(($D43/1000)/$C$12)*IF($D$13="NA",1,$C$13/$D$13))))</f>
        <v>ND</v>
      </c>
      <c r="N42" s="382" t="n">
        <f aca="false">IF(L42="ND","ND",L42/$C$13)</f>
        <v>0.0546558704453441</v>
      </c>
      <c r="O42" s="382" t="str">
        <f aca="false">IF(M42="ND","ND",M42/$C$13)</f>
        <v>ND</v>
      </c>
      <c r="P42" s="182" t="n">
        <f aca="false">IF(N42="ND","ND",N42*(2.20462*10^-6)*$C$8)</f>
        <v>3.62691229554656E-006</v>
      </c>
      <c r="Q42" s="182" t="str">
        <f aca="false">IF(O42="ND","ND",O42*(2.20462*10^-6)*$C$8)</f>
        <v>ND</v>
      </c>
      <c r="R42" s="182" t="n">
        <f aca="false">IF(P42="ND","ND",P42/$C$6)</f>
        <v>3.62691229554656E-006</v>
      </c>
      <c r="S42" s="182" t="str">
        <f aca="false">IF(Q42="ND","ND",Q42/$C$6)</f>
        <v>ND</v>
      </c>
      <c r="T42" s="182" t="n">
        <f aca="false">IF(P42="ND","ND",P42/$C$7)</f>
        <v>9.51945484395422E-007</v>
      </c>
      <c r="U42" s="182" t="str">
        <f aca="false">IF(Q42="ND","ND",Q42/$C$7)</f>
        <v>ND</v>
      </c>
      <c r="V42" s="190"/>
      <c r="W42" s="205"/>
      <c r="X42" s="182" t="str">
        <f aca="false">IF(C$5="ND","Not Tested",IF(W41="ND",(F41/C$10/1000),"--"))</f>
        <v>--</v>
      </c>
      <c r="Y42" s="182" t="str">
        <f aca="false">IF(C$15="No","Not Applicable",IF(W41="ND",(F42/C$11/1000),"--"))</f>
        <v>Not Applicable</v>
      </c>
      <c r="Z42" s="205"/>
      <c r="AA42" s="396"/>
    </row>
    <row r="43" customFormat="false" ht="12.75" hidden="false" customHeight="false" outlineLevel="0" collapsed="false">
      <c r="A43" s="392"/>
      <c r="B43" s="339" t="s">
        <v>105</v>
      </c>
      <c r="C43" s="389" t="s">
        <v>692</v>
      </c>
      <c r="D43" s="390" t="s">
        <v>692</v>
      </c>
      <c r="E43" s="390" t="n">
        <v>0.5</v>
      </c>
      <c r="F43" s="391" t="n">
        <v>0.5</v>
      </c>
      <c r="G43" s="211"/>
      <c r="H43" s="395"/>
      <c r="I43" s="339" t="s">
        <v>18</v>
      </c>
      <c r="J43" s="339" t="s">
        <v>18</v>
      </c>
      <c r="K43" s="339" t="s">
        <v>18</v>
      </c>
      <c r="L43" s="339" t="s">
        <v>18</v>
      </c>
      <c r="M43" s="339" t="s">
        <v>18</v>
      </c>
      <c r="N43" s="339" t="s">
        <v>18</v>
      </c>
      <c r="O43" s="339" t="s">
        <v>18</v>
      </c>
      <c r="P43" s="339" t="s">
        <v>18</v>
      </c>
      <c r="Q43" s="339" t="s">
        <v>18</v>
      </c>
      <c r="R43" s="339" t="s">
        <v>18</v>
      </c>
      <c r="S43" s="339" t="s">
        <v>18</v>
      </c>
      <c r="T43" s="339" t="s">
        <v>18</v>
      </c>
      <c r="U43" s="339" t="s">
        <v>18</v>
      </c>
      <c r="V43" s="190"/>
      <c r="W43" s="205"/>
      <c r="X43" s="232" t="s">
        <v>18</v>
      </c>
      <c r="Y43" s="232" t="s">
        <v>18</v>
      </c>
      <c r="Z43" s="205"/>
      <c r="AA43" s="396"/>
    </row>
    <row r="44" customFormat="false" ht="12.75" hidden="false" customHeight="true" outlineLevel="0" collapsed="false">
      <c r="A44" s="392" t="s">
        <v>719</v>
      </c>
      <c r="B44" s="232" t="s">
        <v>649</v>
      </c>
      <c r="C44" s="328" t="n">
        <v>9.1</v>
      </c>
      <c r="D44" s="393" t="n">
        <v>12.6</v>
      </c>
      <c r="E44" s="393" t="n">
        <v>0.7</v>
      </c>
      <c r="F44" s="394" t="n">
        <v>0.7</v>
      </c>
      <c r="G44" s="211"/>
      <c r="H44" s="395" t="str">
        <f aca="false">A44</f>
        <v>Copper  </v>
      </c>
      <c r="I44" s="397" t="n">
        <f aca="false">$B$5</f>
        <v>1</v>
      </c>
      <c r="J44" s="397" t="n">
        <f aca="false">IF(I44="ND","ND",IF(B$14="Yes",IF(AND(C44="ND",OR(D44&lt;&gt;"ND",C45&lt;&gt;"ND",D45&lt;&gt;"ND")),0.5*E44,C44),"ND"))</f>
        <v>9.1</v>
      </c>
      <c r="K44" s="397" t="str">
        <f aca="false">IF(I44="ND","ND",IF(B$15="Yes",IF(AND(C45="ND",OR(C44&lt;&gt;"ND",D44&lt;&gt;"ND",D45&lt;&gt;"ND")),0.5*E45,C45),"ND"))</f>
        <v>ND</v>
      </c>
      <c r="L44" s="188" t="n">
        <f aca="false">IF(J44="ND","ND",IF($C46="ND",((J44/1000)/$B$10),MAX(0,((J44/1000)/$B$10)-(($C46/1000)/$B$12)*IF($D$13="NA",1,$B$13/$D$13))))</f>
        <v>0.0308864265927978</v>
      </c>
      <c r="M44" s="252" t="str">
        <f aca="false">IF(K44="ND","ND",IF($C46="ND",((K44/1000)/$B$11),MAX(0,((K44/1000)/$B$11)-(($C46/1000)/$B$12)*IF($D$13="NA",1,$B$13/$D$13))))</f>
        <v>ND</v>
      </c>
      <c r="N44" s="382" t="n">
        <f aca="false">IF(L44="ND","ND",L44/$B$13)</f>
        <v>0.343182517697753</v>
      </c>
      <c r="O44" s="382" t="str">
        <f aca="false">IF(M44="ND","ND",M44/$B$13)</f>
        <v>ND</v>
      </c>
      <c r="P44" s="188" t="n">
        <f aca="false">IF(N44="ND","ND",N44*(2.20462*10^-6)*$B$8)</f>
        <v>2.3075904786088E-005</v>
      </c>
      <c r="Q44" s="188" t="str">
        <f aca="false">IF(O44="ND","ND",O44*(2.20462*10^-6)*$B$8)</f>
        <v>ND</v>
      </c>
      <c r="R44" s="188" t="n">
        <f aca="false">IF(P44="ND","ND",P44/$B$6)</f>
        <v>2.3075904786088E-005</v>
      </c>
      <c r="S44" s="188" t="str">
        <f aca="false">IF(Q44="ND","ND",Q44/$B$6)</f>
        <v>ND</v>
      </c>
      <c r="T44" s="188" t="n">
        <f aca="false">IF(P44="ND","ND",P44/$B$7)</f>
        <v>6.05666792285775E-006</v>
      </c>
      <c r="U44" s="188" t="str">
        <f aca="false">IF(Q44="ND","ND",Q44/$B$7)</f>
        <v>ND</v>
      </c>
      <c r="V44" s="190" t="n">
        <f aca="false">IF(AND(R44="ND",S44="ND",R45="ND",S45="ND"),"ND",AVERAGE(R44:S45))</f>
        <v>1.42528341113479E-005</v>
      </c>
      <c r="W44" s="205" t="n">
        <f aca="false">IF(AND(T44="ND",U44="ND",T45="ND",U45="ND"),"ND",AVERAGE(T44:U45))</f>
        <v>3.74090134156112E-006</v>
      </c>
      <c r="X44" s="188" t="str">
        <f aca="false">IF(B$5="ND","Not Tested",IF(W44="ND",(E44/B$10/1000),"--"))</f>
        <v>--</v>
      </c>
      <c r="Y44" s="188" t="str">
        <f aca="false">IF(B$15="No","Not Applicable",IF(W44="ND",(E45/B$11/1000),"--"))</f>
        <v>Not Applicable</v>
      </c>
      <c r="Z44" s="205" t="str">
        <f aca="false">IF(W44="ND",MIN(X44:Y46),"--")</f>
        <v>--</v>
      </c>
      <c r="AA44" s="396" t="n">
        <f aca="false">IF(AND(J44="ND",J45="ND"),"ND",(J44-J45)/AVERAGE(J44:J45))</f>
        <v>-0.32258064516129</v>
      </c>
    </row>
    <row r="45" customFormat="false" ht="12.75" hidden="false" customHeight="false" outlineLevel="0" collapsed="false">
      <c r="A45" s="392"/>
      <c r="B45" s="232" t="s">
        <v>654</v>
      </c>
      <c r="C45" s="328" t="s">
        <v>692</v>
      </c>
      <c r="D45" s="387" t="s">
        <v>692</v>
      </c>
      <c r="E45" s="387" t="s">
        <v>692</v>
      </c>
      <c r="F45" s="388" t="s">
        <v>692</v>
      </c>
      <c r="G45" s="211"/>
      <c r="H45" s="395"/>
      <c r="I45" s="232" t="n">
        <f aca="false">$C$5</f>
        <v>2</v>
      </c>
      <c r="J45" s="232" t="n">
        <f aca="false">IF(I45="ND","ND",IF(C$14="Yes",IF(AND(D44="ND",OR(C44&lt;&gt;"ND",C45&lt;&gt;"ND",D45&lt;&gt;"ND",)),0.5*F44,D44),"ND"))</f>
        <v>12.6</v>
      </c>
      <c r="K45" s="232" t="str">
        <f aca="false">IF(I45="ND","ND",IF(C$15="Yes",IF(AND(D45="ND",OR(C44&lt;&gt;"ND",D44&lt;&gt;"ND",C45&lt;&gt;"ND")),0.5*F45,D45),"ND"))</f>
        <v>ND</v>
      </c>
      <c r="L45" s="182" t="n">
        <f aca="false">IF(J45="ND","ND",IF($D46="ND",((J45/1000)/$C$10),MAX(0,((J45/1000)/$C$10)-(($D46/1000)/$C$12)*IF($D$13="NA",1,$C$13/$D$13))))</f>
        <v>0.0310931174089069</v>
      </c>
      <c r="M45" s="234" t="str">
        <f aca="false">IF(K45="ND","ND",IF($D46="ND",((K45/1000)/$C$11),MAX(0,((K45/1000)/$C$11)-(($D46/1000)/$C$12)*IF($D$13="NA",1,$C$13/$D$13))))</f>
        <v>ND</v>
      </c>
      <c r="N45" s="382" t="n">
        <f aca="false">IF(L45="ND","ND",L45/$C$13)</f>
        <v>0.0818239931813339</v>
      </c>
      <c r="O45" s="382" t="str">
        <f aca="false">IF(M45="ND","ND",M45/$C$13)</f>
        <v>ND</v>
      </c>
      <c r="P45" s="182" t="n">
        <f aca="false">IF(N45="ND","ND",N45*(2.20462*10^-6)*$C$8)</f>
        <v>5.42976343660771E-006</v>
      </c>
      <c r="Q45" s="182" t="str">
        <f aca="false">IF(O45="ND","ND",O45*(2.20462*10^-6)*$C$8)</f>
        <v>ND</v>
      </c>
      <c r="R45" s="182" t="n">
        <f aca="false">IF(P45="ND","ND",P45/$C$6)</f>
        <v>5.42976343660771E-006</v>
      </c>
      <c r="S45" s="182" t="str">
        <f aca="false">IF(Q45="ND","ND",Q45/$C$6)</f>
        <v>ND</v>
      </c>
      <c r="T45" s="182" t="n">
        <f aca="false">IF(P45="ND","ND",P45/$C$7)</f>
        <v>1.42513476026449E-006</v>
      </c>
      <c r="U45" s="182" t="str">
        <f aca="false">IF(Q45="ND","ND",Q45/$C$7)</f>
        <v>ND</v>
      </c>
      <c r="V45" s="190"/>
      <c r="W45" s="205"/>
      <c r="X45" s="182" t="str">
        <f aca="false">IF(C$5="ND","Not Tested",IF(W44="ND",(F44/C$10/1000),"--"))</f>
        <v>--</v>
      </c>
      <c r="Y45" s="182" t="str">
        <f aca="false">IF(C$15="No","Not Applicable",IF(W44="ND",(F45/C$11/1000),"--"))</f>
        <v>Not Applicable</v>
      </c>
      <c r="Z45" s="205"/>
      <c r="AA45" s="396"/>
    </row>
    <row r="46" customFormat="false" ht="12.75" hidden="false" customHeight="false" outlineLevel="0" collapsed="false">
      <c r="A46" s="392"/>
      <c r="B46" s="339" t="s">
        <v>105</v>
      </c>
      <c r="C46" s="389" t="n">
        <v>3.3</v>
      </c>
      <c r="D46" s="390" t="n">
        <v>3.3</v>
      </c>
      <c r="E46" s="390" t="n">
        <v>0.7</v>
      </c>
      <c r="F46" s="391" t="n">
        <v>0.7</v>
      </c>
      <c r="G46" s="211"/>
      <c r="H46" s="395"/>
      <c r="I46" s="339" t="s">
        <v>18</v>
      </c>
      <c r="J46" s="339" t="s">
        <v>18</v>
      </c>
      <c r="K46" s="339" t="s">
        <v>18</v>
      </c>
      <c r="L46" s="339" t="s">
        <v>18</v>
      </c>
      <c r="M46" s="339" t="s">
        <v>18</v>
      </c>
      <c r="N46" s="339" t="s">
        <v>18</v>
      </c>
      <c r="O46" s="339" t="s">
        <v>18</v>
      </c>
      <c r="P46" s="339" t="s">
        <v>18</v>
      </c>
      <c r="Q46" s="339" t="s">
        <v>18</v>
      </c>
      <c r="R46" s="339" t="s">
        <v>18</v>
      </c>
      <c r="S46" s="339" t="s">
        <v>18</v>
      </c>
      <c r="T46" s="339" t="s">
        <v>18</v>
      </c>
      <c r="U46" s="339" t="s">
        <v>18</v>
      </c>
      <c r="V46" s="190"/>
      <c r="W46" s="205"/>
      <c r="X46" s="232" t="s">
        <v>18</v>
      </c>
      <c r="Y46" s="232" t="s">
        <v>18</v>
      </c>
      <c r="Z46" s="205"/>
      <c r="AA46" s="396"/>
    </row>
    <row r="47" customFormat="false" ht="12.75" hidden="false" customHeight="true" outlineLevel="0" collapsed="false">
      <c r="A47" s="392" t="s">
        <v>720</v>
      </c>
      <c r="B47" s="232" t="s">
        <v>649</v>
      </c>
      <c r="C47" s="328" t="n">
        <v>101</v>
      </c>
      <c r="D47" s="393" t="n">
        <v>208</v>
      </c>
      <c r="E47" s="393" t="n">
        <v>0.37</v>
      </c>
      <c r="F47" s="394" t="n">
        <v>0.37</v>
      </c>
      <c r="G47" s="211"/>
      <c r="H47" s="395" t="str">
        <f aca="false">A47</f>
        <v>Lead </v>
      </c>
      <c r="I47" s="397" t="n">
        <f aca="false">$B$5</f>
        <v>1</v>
      </c>
      <c r="J47" s="397" t="n">
        <f aca="false">IF(I47="ND","ND",IF(B$14="Yes",IF(AND(C47="ND",OR(D47&lt;&gt;"ND",C48&lt;&gt;"ND",D48&lt;&gt;"ND")),0.5*E47,C47),"ND"))</f>
        <v>101</v>
      </c>
      <c r="K47" s="397" t="str">
        <f aca="false">IF(I47="ND","ND",IF(B$15="Yes",IF(AND(C48="ND",OR(C47&lt;&gt;"ND",D47&lt;&gt;"ND",D48&lt;&gt;"ND")),0.5*E48,C48),"ND"))</f>
        <v>ND</v>
      </c>
      <c r="L47" s="188" t="n">
        <f aca="false">IF(J47="ND","ND",IF($C49="ND",((J47/1000)/$B$10),MAX(0,((J47/1000)/$B$10)-(($C49/1000)/$B$12)*IF($D$13="NA",1,$B$13/$D$13))))</f>
        <v>0.019486469209461</v>
      </c>
      <c r="M47" s="252" t="str">
        <f aca="false">IF(K47="ND","ND",IF($C49="ND",((K47/1000)/$B$11),MAX(0,((K47/1000)/$B$11)-(($C49/1000)/$B$12)*IF($D$13="NA",1,$B$13/$D$13))))</f>
        <v>ND</v>
      </c>
      <c r="N47" s="382" t="n">
        <f aca="false">IF(L47="ND","ND",L47/$B$13)</f>
        <v>0.216516324549566</v>
      </c>
      <c r="O47" s="382" t="str">
        <f aca="false">IF(M47="ND","ND",M47/$B$13)</f>
        <v>ND</v>
      </c>
      <c r="P47" s="188" t="n">
        <f aca="false">IF(N47="ND","ND",N47*(2.20462*10^-6)*$B$8)</f>
        <v>1.45587546925682E-005</v>
      </c>
      <c r="Q47" s="188" t="str">
        <f aca="false">IF(O47="ND","ND",O47*(2.20462*10^-6)*$B$8)</f>
        <v>ND</v>
      </c>
      <c r="R47" s="188" t="n">
        <f aca="false">IF(P47="ND","ND",P47/$B$6)</f>
        <v>1.45587546925682E-005</v>
      </c>
      <c r="S47" s="188" t="str">
        <f aca="false">IF(Q47="ND","ND",Q47/$B$6)</f>
        <v>ND</v>
      </c>
      <c r="T47" s="188" t="n">
        <f aca="false">IF(P47="ND","ND",P47/$B$7)</f>
        <v>3.82119545736697E-006</v>
      </c>
      <c r="U47" s="188" t="str">
        <f aca="false">IF(Q47="ND","ND",Q47/$B$7)</f>
        <v>ND</v>
      </c>
      <c r="V47" s="190" t="n">
        <f aca="false">IF(AND(R47="ND",S47="ND",R48="ND",S48="ND"),"ND",AVERAGE(R47:S48))</f>
        <v>7.27937734628409E-006</v>
      </c>
      <c r="W47" s="205" t="n">
        <f aca="false">IF(AND(T47="ND",U47="ND",T48="ND",U48="ND"),"ND",AVERAGE(T47:U48))</f>
        <v>1.91059772868349E-006</v>
      </c>
      <c r="X47" s="188" t="str">
        <f aca="false">IF(B$5="ND","Not Tested",IF(W47="ND",(E47/B$10/1000),"--"))</f>
        <v>--</v>
      </c>
      <c r="Y47" s="188" t="str">
        <f aca="false">IF(B$15="No","Not Applicable",IF(W47="ND",(E48/B$11/1000),"--"))</f>
        <v>Not Applicable</v>
      </c>
      <c r="Z47" s="205" t="str">
        <f aca="false">IF(W47="ND",MIN(X47:Y49),"--")</f>
        <v>--</v>
      </c>
      <c r="AA47" s="396" t="n">
        <f aca="false">IF(AND(J47="ND",J48="ND"),"ND",(J47-J48)/AVERAGE(J47:J48))</f>
        <v>-0.692556634304207</v>
      </c>
    </row>
    <row r="48" customFormat="false" ht="12.75" hidden="false" customHeight="false" outlineLevel="0" collapsed="false">
      <c r="A48" s="392"/>
      <c r="B48" s="232" t="s">
        <v>654</v>
      </c>
      <c r="C48" s="328" t="s">
        <v>692</v>
      </c>
      <c r="D48" s="387" t="s">
        <v>692</v>
      </c>
      <c r="E48" s="387" t="s">
        <v>692</v>
      </c>
      <c r="F48" s="388" t="s">
        <v>692</v>
      </c>
      <c r="G48" s="211"/>
      <c r="H48" s="395"/>
      <c r="I48" s="232" t="n">
        <f aca="false">$C$5</f>
        <v>2</v>
      </c>
      <c r="J48" s="232" t="n">
        <f aca="false">IF(I48="ND","ND",IF(C$14="Yes",IF(AND(D47="ND",OR(C47&lt;&gt;"ND",C48&lt;&gt;"ND",D48&lt;&gt;"ND",)),0.5*F47,D47),"ND"))</f>
        <v>208</v>
      </c>
      <c r="K48" s="232" t="str">
        <f aca="false">IF(I48="ND","ND",IF(C$15="Yes",IF(AND(D48="ND",OR(C47&lt;&gt;"ND",D47&lt;&gt;"ND",C48&lt;&gt;"ND")),0.5*F48,D48),"ND"))</f>
        <v>ND</v>
      </c>
      <c r="L48" s="182" t="n">
        <f aca="false">IF(J48="ND","ND",IF($D49="ND",((J48/1000)/$C$10),MAX(0,((J48/1000)/$C$10)-(($D49/1000)/$C$12)*IF($D$13="NA",1,$C$13/$D$13))))</f>
        <v>0</v>
      </c>
      <c r="M48" s="234" t="str">
        <f aca="false">IF(K48="ND","ND",IF($D49="ND",((K48/1000)/$C$11),MAX(0,((K48/1000)/$C$11)-(($D49/1000)/$C$12)*IF($D$13="NA",1,$C$13/$D$13))))</f>
        <v>ND</v>
      </c>
      <c r="N48" s="382" t="n">
        <f aca="false">IF(L48="ND","ND",L48/$C$13)</f>
        <v>0</v>
      </c>
      <c r="O48" s="382" t="str">
        <f aca="false">IF(M48="ND","ND",M48/$C$13)</f>
        <v>ND</v>
      </c>
      <c r="P48" s="182" t="n">
        <f aca="false">IF(N48="ND","ND",N48*(2.20462*10^-6)*$C$8)</f>
        <v>0</v>
      </c>
      <c r="Q48" s="182" t="str">
        <f aca="false">IF(O48="ND","ND",O48*(2.20462*10^-6)*$C$8)</f>
        <v>ND</v>
      </c>
      <c r="R48" s="182" t="n">
        <f aca="false">IF(P48="ND","ND",P48/$C$6)</f>
        <v>0</v>
      </c>
      <c r="S48" s="182" t="str">
        <f aca="false">IF(Q48="ND","ND",Q48/$C$6)</f>
        <v>ND</v>
      </c>
      <c r="T48" s="182" t="n">
        <f aca="false">IF(P48="ND","ND",P48/$C$7)</f>
        <v>0</v>
      </c>
      <c r="U48" s="182" t="str">
        <f aca="false">IF(Q48="ND","ND",Q48/$C$7)</f>
        <v>ND</v>
      </c>
      <c r="V48" s="190"/>
      <c r="W48" s="205"/>
      <c r="X48" s="182" t="str">
        <f aca="false">IF(C$5="ND","Not Tested",IF(W47="ND",(F47/C$10/1000),"--"))</f>
        <v>--</v>
      </c>
      <c r="Y48" s="182" t="str">
        <f aca="false">IF(C$15="No","Not Applicable",IF(W47="ND",(F48/C$11/1000),"--"))</f>
        <v>Not Applicable</v>
      </c>
      <c r="Z48" s="205"/>
      <c r="AA48" s="396"/>
    </row>
    <row r="49" customFormat="false" ht="12.75" hidden="false" customHeight="false" outlineLevel="0" collapsed="false">
      <c r="A49" s="392"/>
      <c r="B49" s="339" t="s">
        <v>105</v>
      </c>
      <c r="C49" s="389" t="n">
        <v>296</v>
      </c>
      <c r="D49" s="390" t="n">
        <v>296</v>
      </c>
      <c r="E49" s="398" t="n">
        <v>0.37</v>
      </c>
      <c r="F49" s="399" t="n">
        <v>0.37</v>
      </c>
      <c r="G49" s="211"/>
      <c r="H49" s="395"/>
      <c r="I49" s="339" t="s">
        <v>18</v>
      </c>
      <c r="J49" s="339" t="s">
        <v>18</v>
      </c>
      <c r="K49" s="339" t="s">
        <v>18</v>
      </c>
      <c r="L49" s="339" t="s">
        <v>18</v>
      </c>
      <c r="M49" s="339" t="s">
        <v>18</v>
      </c>
      <c r="N49" s="339" t="s">
        <v>18</v>
      </c>
      <c r="O49" s="339" t="s">
        <v>18</v>
      </c>
      <c r="P49" s="339" t="s">
        <v>18</v>
      </c>
      <c r="Q49" s="339" t="s">
        <v>18</v>
      </c>
      <c r="R49" s="339" t="s">
        <v>18</v>
      </c>
      <c r="S49" s="339" t="s">
        <v>18</v>
      </c>
      <c r="T49" s="339" t="s">
        <v>18</v>
      </c>
      <c r="U49" s="339" t="s">
        <v>18</v>
      </c>
      <c r="V49" s="190"/>
      <c r="W49" s="205"/>
      <c r="X49" s="232" t="s">
        <v>18</v>
      </c>
      <c r="Y49" s="232" t="s">
        <v>18</v>
      </c>
      <c r="Z49" s="205"/>
      <c r="AA49" s="396"/>
    </row>
    <row r="50" customFormat="false" ht="12.75" hidden="false" customHeight="true" outlineLevel="0" collapsed="false">
      <c r="A50" s="392" t="s">
        <v>721</v>
      </c>
      <c r="B50" s="232" t="s">
        <v>649</v>
      </c>
      <c r="C50" s="328" t="n">
        <v>112000</v>
      </c>
      <c r="D50" s="393" t="n">
        <v>263000</v>
      </c>
      <c r="E50" s="393" t="n">
        <v>49</v>
      </c>
      <c r="F50" s="394" t="n">
        <v>49</v>
      </c>
      <c r="G50" s="211"/>
      <c r="H50" s="395" t="str">
        <f aca="false">A50</f>
        <v>Magnesium </v>
      </c>
      <c r="I50" s="397" t="n">
        <f aca="false">$B$5</f>
        <v>1</v>
      </c>
      <c r="J50" s="397" t="n">
        <f aca="false">IF(I50="ND","ND",IF(B$14="Yes",IF(AND(C50="ND",OR(D50&lt;&gt;"ND",C51&lt;&gt;"ND",D51&lt;&gt;"ND")),0.5*E50,C50),"ND"))</f>
        <v>112000</v>
      </c>
      <c r="K50" s="397" t="str">
        <f aca="false">IF(I50="ND","ND",IF(B$15="Yes",IF(AND(C51="ND",OR(C50&lt;&gt;"ND",D50&lt;&gt;"ND",D51&lt;&gt;"ND")),0.5*E51,C51),"ND"))</f>
        <v>ND</v>
      </c>
      <c r="L50" s="188" t="n">
        <f aca="false">IF(J50="ND","ND",IF($C52="ND",((J50/1000)/$B$10),MAX(0,((J50/1000)/$B$10)-(($C52/1000)/$B$12)*IF($D$13="NA",1,$B$13/$D$13))))</f>
        <v>430.175878968677</v>
      </c>
      <c r="M50" s="252" t="str">
        <f aca="false">IF(K50="ND","ND",IF($C52="ND",((K50/1000)/$B$11),MAX(0,((K50/1000)/$B$11)-(($C52/1000)/$B$12)*IF($D$13="NA",1,$B$13/$D$13))))</f>
        <v>ND</v>
      </c>
      <c r="N50" s="382" t="n">
        <f aca="false">IF(L50="ND","ND",L50/$B$13)</f>
        <v>4779.73198854085</v>
      </c>
      <c r="O50" s="382" t="str">
        <f aca="false">IF(M50="ND","ND",M50/$B$13)</f>
        <v>ND</v>
      </c>
      <c r="P50" s="188" t="n">
        <f aca="false">IF(N50="ND","ND",N50*(2.20462*10^-6)*$B$8)</f>
        <v>0.321393528465597</v>
      </c>
      <c r="Q50" s="188" t="str">
        <f aca="false">IF(O50="ND","ND",O50*(2.20462*10^-6)*$B$8)</f>
        <v>ND</v>
      </c>
      <c r="R50" s="188" t="n">
        <f aca="false">IF(P50="ND","ND",P50/$B$6)</f>
        <v>0.321393528465597</v>
      </c>
      <c r="S50" s="188" t="str">
        <f aca="false">IF(Q50="ND","ND",Q50/$B$6)</f>
        <v>ND</v>
      </c>
      <c r="T50" s="188" t="n">
        <f aca="false">IF(P50="ND","ND",P50/$B$7)</f>
        <v>0.0843552568151172</v>
      </c>
      <c r="U50" s="188" t="str">
        <f aca="false">IF(Q50="ND","ND",Q50/$B$7)</f>
        <v>ND</v>
      </c>
      <c r="V50" s="190" t="n">
        <f aca="false">IF(AND(R50="ND",S50="ND",R51="ND",S51="ND"),"ND",AVERAGE(R50:S51))</f>
        <v>0.248800049195159</v>
      </c>
      <c r="W50" s="205" t="n">
        <f aca="false">IF(AND(T50="ND",U50="ND",T51="ND",U51="ND"),"ND",AVERAGE(T50:U51))</f>
        <v>0.0653018501824565</v>
      </c>
      <c r="X50" s="188" t="str">
        <f aca="false">IF(B$5="ND","Not Tested",IF(W50="ND",(E50/B$10/1000),"--"))</f>
        <v>--</v>
      </c>
      <c r="Y50" s="188" t="str">
        <f aca="false">IF(B$15="No","Not Applicable",IF(W50="ND",(E51/B$11/1000),"--"))</f>
        <v>Not Applicable</v>
      </c>
      <c r="Z50" s="205" t="str">
        <f aca="false">IF(W50="ND",MIN(X50:Y52),"--")</f>
        <v>--</v>
      </c>
      <c r="AA50" s="396" t="n">
        <f aca="false">IF(AND(J50="ND",J51="ND"),"ND",(J50-J51)/AVERAGE(J50:J51))</f>
        <v>-0.805333333333333</v>
      </c>
    </row>
    <row r="51" customFormat="false" ht="12.75" hidden="false" customHeight="false" outlineLevel="0" collapsed="false">
      <c r="A51" s="392"/>
      <c r="B51" s="232" t="s">
        <v>654</v>
      </c>
      <c r="C51" s="328" t="s">
        <v>692</v>
      </c>
      <c r="D51" s="387" t="s">
        <v>692</v>
      </c>
      <c r="E51" s="387" t="s">
        <v>692</v>
      </c>
      <c r="F51" s="388" t="s">
        <v>692</v>
      </c>
      <c r="G51" s="211"/>
      <c r="H51" s="395"/>
      <c r="I51" s="232" t="n">
        <f aca="false">$C$5</f>
        <v>2</v>
      </c>
      <c r="J51" s="232" t="n">
        <f aca="false">IF(I51="ND","ND",IF(C$14="Yes",IF(AND(D50="ND",OR(C50&lt;&gt;"ND",C51&lt;&gt;"ND",D51&lt;&gt;"ND",)),0.5*F50,D50),"ND"))</f>
        <v>263000</v>
      </c>
      <c r="K51" s="232" t="str">
        <f aca="false">IF(I51="ND","ND",IF(C$15="Yes",IF(AND(D51="ND",OR(C50&lt;&gt;"ND",D50&lt;&gt;"ND",C51&lt;&gt;"ND")),0.5*F51,D51),"ND"))</f>
        <v>ND</v>
      </c>
      <c r="L51" s="182" t="n">
        <f aca="false">IF(J51="ND","ND",IF($D52="ND",((J51/1000)/$C$10),MAX(0,((J51/1000)/$C$10)-(($D52/1000)/$C$12)*IF($D$13="NA",1,$C$13/$D$13))))</f>
        <v>1009.03319838057</v>
      </c>
      <c r="M51" s="234" t="str">
        <f aca="false">IF(K51="ND","ND",IF($D52="ND",((K51/1000)/$C$11),MAX(0,((K51/1000)/$C$11)-(($D52/1000)/$C$12)*IF($D$13="NA",1,$C$13/$D$13))))</f>
        <v>ND</v>
      </c>
      <c r="N51" s="382" t="n">
        <f aca="false">IF(L51="ND","ND",L51/$C$13)</f>
        <v>2655.35052205412</v>
      </c>
      <c r="O51" s="382" t="str">
        <f aca="false">IF(M51="ND","ND",M51/$C$13)</f>
        <v>ND</v>
      </c>
      <c r="P51" s="182" t="n">
        <f aca="false">IF(N51="ND","ND",N51*(2.20462*10^-6)*$C$8)</f>
        <v>0.176206569924722</v>
      </c>
      <c r="Q51" s="182" t="str">
        <f aca="false">IF(O51="ND","ND",O51*(2.20462*10^-6)*$C$8)</f>
        <v>ND</v>
      </c>
      <c r="R51" s="182" t="n">
        <f aca="false">IF(P51="ND","ND",P51/$C$6)</f>
        <v>0.176206569924722</v>
      </c>
      <c r="S51" s="182" t="str">
        <f aca="false">IF(Q51="ND","ND",Q51/$C$6)</f>
        <v>ND</v>
      </c>
      <c r="T51" s="182" t="n">
        <f aca="false">IF(P51="ND","ND",P51/$C$7)</f>
        <v>0.0462484435497958</v>
      </c>
      <c r="U51" s="182" t="str">
        <f aca="false">IF(Q51="ND","ND",Q51/$C$7)</f>
        <v>ND</v>
      </c>
      <c r="V51" s="190"/>
      <c r="W51" s="205"/>
      <c r="X51" s="182" t="str">
        <f aca="false">IF(C$5="ND","Not Tested",IF(W50="ND",(F50/C$10/1000),"--"))</f>
        <v>--</v>
      </c>
      <c r="Y51" s="182" t="str">
        <f aca="false">IF(C$15="No","Not Applicable",IF(W50="ND",(F51/C$11/1000),"--"))</f>
        <v>Not Applicable</v>
      </c>
      <c r="Z51" s="205"/>
      <c r="AA51" s="396"/>
    </row>
    <row r="52" customFormat="false" ht="12.75" hidden="false" customHeight="false" outlineLevel="0" collapsed="false">
      <c r="A52" s="392"/>
      <c r="B52" s="339" t="s">
        <v>105</v>
      </c>
      <c r="C52" s="389" t="n">
        <v>476</v>
      </c>
      <c r="D52" s="390" t="n">
        <v>476</v>
      </c>
      <c r="E52" s="390" t="n">
        <v>4.9</v>
      </c>
      <c r="F52" s="391" t="n">
        <v>4.9</v>
      </c>
      <c r="G52" s="211"/>
      <c r="H52" s="395"/>
      <c r="I52" s="339" t="s">
        <v>18</v>
      </c>
      <c r="J52" s="339" t="s">
        <v>18</v>
      </c>
      <c r="K52" s="339" t="s">
        <v>18</v>
      </c>
      <c r="L52" s="339" t="s">
        <v>18</v>
      </c>
      <c r="M52" s="339" t="s">
        <v>18</v>
      </c>
      <c r="N52" s="339" t="s">
        <v>18</v>
      </c>
      <c r="O52" s="339" t="s">
        <v>18</v>
      </c>
      <c r="P52" s="339" t="s">
        <v>18</v>
      </c>
      <c r="Q52" s="339" t="s">
        <v>18</v>
      </c>
      <c r="R52" s="339" t="s">
        <v>18</v>
      </c>
      <c r="S52" s="339" t="s">
        <v>18</v>
      </c>
      <c r="T52" s="339" t="s">
        <v>18</v>
      </c>
      <c r="U52" s="339" t="s">
        <v>18</v>
      </c>
      <c r="V52" s="190"/>
      <c r="W52" s="205"/>
      <c r="X52" s="232" t="s">
        <v>18</v>
      </c>
      <c r="Y52" s="232" t="s">
        <v>18</v>
      </c>
      <c r="Z52" s="205"/>
      <c r="AA52" s="396"/>
    </row>
    <row r="53" customFormat="false" ht="12.75" hidden="false" customHeight="true" outlineLevel="0" collapsed="false">
      <c r="A53" s="392" t="s">
        <v>722</v>
      </c>
      <c r="B53" s="232" t="s">
        <v>649</v>
      </c>
      <c r="C53" s="328" t="n">
        <v>65</v>
      </c>
      <c r="D53" s="393" t="n">
        <v>141</v>
      </c>
      <c r="E53" s="393" t="n">
        <v>0.18</v>
      </c>
      <c r="F53" s="394" t="n">
        <v>0.18</v>
      </c>
      <c r="G53" s="211"/>
      <c r="H53" s="395" t="str">
        <f aca="false">A53</f>
        <v>Manganese  </v>
      </c>
      <c r="I53" s="397" t="n">
        <f aca="false">$B$5</f>
        <v>1</v>
      </c>
      <c r="J53" s="397" t="n">
        <f aca="false">IF(I53="ND","ND",IF(B$14="Yes",IF(AND(C53="ND",OR(D53&lt;&gt;"ND",C54&lt;&gt;"ND",D54&lt;&gt;"ND")),0.5*E53,C53),"ND"))</f>
        <v>65</v>
      </c>
      <c r="K53" s="397" t="str">
        <f aca="false">IF(I53="ND","ND",IF(B$15="Yes",IF(AND(C54="ND",OR(C53&lt;&gt;"ND",D53&lt;&gt;"ND",D54&lt;&gt;"ND")),0.5*E54,C54),"ND"))</f>
        <v>ND</v>
      </c>
      <c r="L53" s="188" t="n">
        <f aca="false">IF(J53="ND","ND",IF($C55="ND",((J53/1000)/$B$10),MAX(0,((J53/1000)/$B$10)-(($C55/1000)/$B$12)*IF($D$13="NA",1,$B$13/$D$13))))</f>
        <v>0.246759002770083</v>
      </c>
      <c r="M53" s="252" t="str">
        <f aca="false">IF(K53="ND","ND",IF($C55="ND",((K53/1000)/$B$11),MAX(0,((K53/1000)/$B$11)-(($C55/1000)/$B$12)*IF($D$13="NA",1,$B$13/$D$13))))</f>
        <v>ND</v>
      </c>
      <c r="N53" s="382" t="n">
        <f aca="false">IF(L53="ND","ND",L53/$B$13)</f>
        <v>2.74176669744537</v>
      </c>
      <c r="O53" s="382" t="str">
        <f aca="false">IF(M53="ND","ND",M53/$B$13)</f>
        <v>ND</v>
      </c>
      <c r="P53" s="188" t="n">
        <f aca="false">IF(N53="ND","ND",N53*(2.20462*10^-6)*$B$8)</f>
        <v>0.000184358887743921</v>
      </c>
      <c r="Q53" s="188" t="str">
        <f aca="false">IF(O53="ND","ND",O53*(2.20462*10^-6)*$B$8)</f>
        <v>ND</v>
      </c>
      <c r="R53" s="188" t="n">
        <f aca="false">IF(P53="ND","ND",P53/$B$6)</f>
        <v>0.000184358887743921</v>
      </c>
      <c r="S53" s="188" t="str">
        <f aca="false">IF(Q53="ND","ND",Q53/$B$6)</f>
        <v>ND</v>
      </c>
      <c r="T53" s="188" t="n">
        <f aca="false">IF(P53="ND","ND",P53/$B$7)</f>
        <v>4.83881595128402E-005</v>
      </c>
      <c r="U53" s="188" t="str">
        <f aca="false">IF(Q53="ND","ND",Q53/$B$7)</f>
        <v>ND</v>
      </c>
      <c r="V53" s="190" t="n">
        <f aca="false">IF(AND(R53="ND",S53="ND",R54="ND",S54="ND"),"ND",AVERAGE(R53:S54))</f>
        <v>0.000138335968085364</v>
      </c>
      <c r="W53" s="205" t="n">
        <f aca="false">IF(AND(T53="ND",U53="ND",T54="ND",U54="ND"),"ND",AVERAGE(T53:U54))</f>
        <v>3.63086530407778E-005</v>
      </c>
      <c r="X53" s="188" t="str">
        <f aca="false">IF(B$5="ND","Not Tested",IF(W53="ND",(E53/B$10/1000),"--"))</f>
        <v>--</v>
      </c>
      <c r="Y53" s="188" t="str">
        <f aca="false">IF(B$15="No","Not Applicable",IF(W53="ND",(E54/B$11/1000),"--"))</f>
        <v>Not Applicable</v>
      </c>
      <c r="Z53" s="205" t="str">
        <f aca="false">IF(W53="ND",MIN(X53:Y55),"--")</f>
        <v>--</v>
      </c>
      <c r="AA53" s="396" t="n">
        <f aca="false">IF(AND(J53="ND",J54="ND"),"ND",(J53-J54)/AVERAGE(J53:J54))</f>
        <v>-0.737864077669903</v>
      </c>
    </row>
    <row r="54" customFormat="false" ht="12.75" hidden="false" customHeight="false" outlineLevel="0" collapsed="false">
      <c r="A54" s="392"/>
      <c r="B54" s="232" t="s">
        <v>654</v>
      </c>
      <c r="C54" s="328" t="s">
        <v>692</v>
      </c>
      <c r="D54" s="387" t="s">
        <v>692</v>
      </c>
      <c r="E54" s="387" t="s">
        <v>692</v>
      </c>
      <c r="F54" s="388" t="s">
        <v>692</v>
      </c>
      <c r="G54" s="211"/>
      <c r="H54" s="395"/>
      <c r="I54" s="232" t="n">
        <f aca="false">$C$5</f>
        <v>2</v>
      </c>
      <c r="J54" s="232" t="n">
        <f aca="false">IF(I54="ND","ND",IF(C$14="Yes",IF(AND(D53="ND",OR(C53&lt;&gt;"ND",C54&lt;&gt;"ND",D54&lt;&gt;"ND",)),0.5*F53,D53),"ND"))</f>
        <v>141</v>
      </c>
      <c r="K54" s="232" t="str">
        <f aca="false">IF(I54="ND","ND",IF(C$15="Yes",IF(AND(D54="ND",OR(C53&lt;&gt;"ND",D53&lt;&gt;"ND",C54&lt;&gt;"ND")),0.5*F54,D54),"ND"))</f>
        <v>ND</v>
      </c>
      <c r="L54" s="182" t="n">
        <f aca="false">IF(J54="ND","ND",IF($D55="ND",((J54/1000)/$C$10),MAX(0,((J54/1000)/$C$10)-(($D55/1000)/$C$12)*IF($D$13="NA",1,$C$13/$D$13))))</f>
        <v>0.528623481781377</v>
      </c>
      <c r="M54" s="234" t="str">
        <f aca="false">IF(K54="ND","ND",IF($D55="ND",((K54/1000)/$C$11),MAX(0,((K54/1000)/$C$11)-(($D55/1000)/$C$12)*IF($D$13="NA",1,$C$13/$D$13))))</f>
        <v>ND</v>
      </c>
      <c r="N54" s="382" t="n">
        <f aca="false">IF(L54="ND","ND",L54/$C$13)</f>
        <v>1.39111442574046</v>
      </c>
      <c r="O54" s="382" t="str">
        <f aca="false">IF(M54="ND","ND",M54/$C$13)</f>
        <v>ND</v>
      </c>
      <c r="P54" s="182" t="n">
        <f aca="false">IF(N54="ND","ND",N54*(2.20462*10^-6)*$C$8)</f>
        <v>9.23130484268059E-005</v>
      </c>
      <c r="Q54" s="182" t="str">
        <f aca="false">IF(O54="ND","ND",O54*(2.20462*10^-6)*$C$8)</f>
        <v>ND</v>
      </c>
      <c r="R54" s="182" t="n">
        <f aca="false">IF(P54="ND","ND",P54/$C$6)</f>
        <v>9.23130484268059E-005</v>
      </c>
      <c r="S54" s="182" t="str">
        <f aca="false">IF(Q54="ND","ND",Q54/$C$6)</f>
        <v>ND</v>
      </c>
      <c r="T54" s="182" t="n">
        <f aca="false">IF(P54="ND","ND",P54/$C$7)</f>
        <v>2.42291465687155E-005</v>
      </c>
      <c r="U54" s="182" t="str">
        <f aca="false">IF(Q54="ND","ND",Q54/$C$7)</f>
        <v>ND</v>
      </c>
      <c r="V54" s="190"/>
      <c r="W54" s="205"/>
      <c r="X54" s="182" t="str">
        <f aca="false">IF(C$5="ND","Not Tested",IF(W53="ND",(F53/C$10/1000),"--"))</f>
        <v>--</v>
      </c>
      <c r="Y54" s="182" t="str">
        <f aca="false">IF(C$15="No","Not Applicable",IF(W53="ND",(F54/C$11/1000),"--"))</f>
        <v>Not Applicable</v>
      </c>
      <c r="Z54" s="205"/>
      <c r="AA54" s="396"/>
    </row>
    <row r="55" customFormat="false" ht="12.75" hidden="false" customHeight="false" outlineLevel="0" collapsed="false">
      <c r="A55" s="392"/>
      <c r="B55" s="339" t="s">
        <v>105</v>
      </c>
      <c r="C55" s="389" t="n">
        <v>2.6</v>
      </c>
      <c r="D55" s="390" t="n">
        <v>2.6</v>
      </c>
      <c r="E55" s="390" t="n">
        <v>0.18</v>
      </c>
      <c r="F55" s="391" t="n">
        <v>0.18</v>
      </c>
      <c r="G55" s="211"/>
      <c r="H55" s="395"/>
      <c r="I55" s="339" t="s">
        <v>18</v>
      </c>
      <c r="J55" s="339" t="s">
        <v>18</v>
      </c>
      <c r="K55" s="339" t="s">
        <v>18</v>
      </c>
      <c r="L55" s="339" t="s">
        <v>18</v>
      </c>
      <c r="M55" s="339" t="s">
        <v>18</v>
      </c>
      <c r="N55" s="339" t="s">
        <v>18</v>
      </c>
      <c r="O55" s="339" t="s">
        <v>18</v>
      </c>
      <c r="P55" s="339" t="s">
        <v>18</v>
      </c>
      <c r="Q55" s="339" t="s">
        <v>18</v>
      </c>
      <c r="R55" s="339" t="s">
        <v>18</v>
      </c>
      <c r="S55" s="339" t="s">
        <v>18</v>
      </c>
      <c r="T55" s="339" t="s">
        <v>18</v>
      </c>
      <c r="U55" s="339" t="s">
        <v>18</v>
      </c>
      <c r="V55" s="190"/>
      <c r="W55" s="205"/>
      <c r="X55" s="232" t="s">
        <v>18</v>
      </c>
      <c r="Y55" s="232" t="s">
        <v>18</v>
      </c>
      <c r="Z55" s="205"/>
      <c r="AA55" s="396"/>
    </row>
    <row r="56" customFormat="false" ht="12.75" hidden="false" customHeight="true" outlineLevel="0" collapsed="false">
      <c r="A56" s="392" t="s">
        <v>723</v>
      </c>
      <c r="B56" s="232" t="s">
        <v>649</v>
      </c>
      <c r="C56" s="328" t="n">
        <v>5.9</v>
      </c>
      <c r="D56" s="393" t="n">
        <v>4.5</v>
      </c>
      <c r="E56" s="393" t="n">
        <v>0.44</v>
      </c>
      <c r="F56" s="394" t="n">
        <v>0.44</v>
      </c>
      <c r="G56" s="211"/>
      <c r="H56" s="395" t="str">
        <f aca="false">A56</f>
        <v>Nickel  </v>
      </c>
      <c r="I56" s="397" t="n">
        <f aca="false">$B$5</f>
        <v>1</v>
      </c>
      <c r="J56" s="397" t="n">
        <f aca="false">IF(I56="ND","ND",IF(B$14="Yes",IF(AND(C56="ND",OR(D56&lt;&gt;"ND",C57&lt;&gt;"ND",D57&lt;&gt;"ND")),0.5*E56,C56),"ND"))</f>
        <v>5.9</v>
      </c>
      <c r="K56" s="397" t="str">
        <f aca="false">IF(I56="ND","ND",IF(B$15="Yes",IF(AND(C57="ND",OR(C56&lt;&gt;"ND",D56&lt;&gt;"ND",D57&lt;&gt;"ND")),0.5*E57,C57),"ND"))</f>
        <v>ND</v>
      </c>
      <c r="L56" s="188" t="n">
        <f aca="false">IF(J56="ND","ND",IF($C58="ND",((J56/1000)/$B$10),MAX(0,((J56/1000)/$B$10)-(($C58/1000)/$B$12)*IF($D$13="NA",1,$B$13/$D$13))))</f>
        <v>0.0179554655870445</v>
      </c>
      <c r="M56" s="252" t="str">
        <f aca="false">IF(K56="ND","ND",IF($C58="ND",((K56/1000)/$B$11),MAX(0,((K56/1000)/$B$11)-(($C58/1000)/$B$12)*IF($D$13="NA",1,$B$13/$D$13))))</f>
        <v>ND</v>
      </c>
      <c r="N56" s="382" t="n">
        <f aca="false">IF(L56="ND","ND",L56/$B$13)</f>
        <v>0.199505173189384</v>
      </c>
      <c r="O56" s="382" t="str">
        <f aca="false">IF(M56="ND","ND",M56/$B$13)</f>
        <v>ND</v>
      </c>
      <c r="P56" s="188" t="n">
        <f aca="false">IF(N56="ND","ND",N56*(2.20462*10^-6)*$B$8)</f>
        <v>1.34149093949618E-005</v>
      </c>
      <c r="Q56" s="188" t="str">
        <f aca="false">IF(O56="ND","ND",O56*(2.20462*10^-6)*$B$8)</f>
        <v>ND</v>
      </c>
      <c r="R56" s="188" t="n">
        <f aca="false">IF(P56="ND","ND",P56/$B$6)</f>
        <v>1.34149093949618E-005</v>
      </c>
      <c r="S56" s="188" t="str">
        <f aca="false">IF(Q56="ND","ND",Q56/$B$6)</f>
        <v>ND</v>
      </c>
      <c r="T56" s="188" t="n">
        <f aca="false">IF(P56="ND","ND",P56/$B$7)</f>
        <v>3.52097359447815E-006</v>
      </c>
      <c r="U56" s="188" t="str">
        <f aca="false">IF(Q56="ND","ND",Q56/$B$7)</f>
        <v>ND</v>
      </c>
      <c r="V56" s="190" t="n">
        <f aca="false">IF(AND(R56="ND",S56="ND",R57="ND",S57="ND"),"ND",AVERAGE(R56:S57))</f>
        <v>6.70745469748088E-006</v>
      </c>
      <c r="W56" s="205" t="n">
        <f aca="false">IF(AND(T56="ND",U56="ND",T57="ND",U57="ND"),"ND",AVERAGE(T56:U57))</f>
        <v>1.76048679723908E-006</v>
      </c>
      <c r="X56" s="188" t="str">
        <f aca="false">IF(B$5="ND","Not Tested",IF(W56="ND",(E56/B$10/1000),"--"))</f>
        <v>--</v>
      </c>
      <c r="Y56" s="188" t="str">
        <f aca="false">IF(B$15="No","Not Applicable",IF(W56="ND",(E57/B$11/1000),"--"))</f>
        <v>Not Applicable</v>
      </c>
      <c r="Z56" s="205" t="str">
        <f aca="false">IF(W56="ND",MIN(X56:Y58),"--")</f>
        <v>--</v>
      </c>
      <c r="AA56" s="396" t="n">
        <f aca="false">IF(AND(J56="ND",J57="ND"),"ND",(J56-J57)/AVERAGE(J56:J57))</f>
        <v>0.269230769230769</v>
      </c>
    </row>
    <row r="57" customFormat="false" ht="12.75" hidden="false" customHeight="false" outlineLevel="0" collapsed="false">
      <c r="A57" s="392"/>
      <c r="B57" s="232" t="s">
        <v>654</v>
      </c>
      <c r="C57" s="328" t="s">
        <v>692</v>
      </c>
      <c r="D57" s="387" t="s">
        <v>692</v>
      </c>
      <c r="E57" s="387" t="s">
        <v>692</v>
      </c>
      <c r="F57" s="388" t="s">
        <v>692</v>
      </c>
      <c r="G57" s="211"/>
      <c r="H57" s="395"/>
      <c r="I57" s="232" t="n">
        <f aca="false">$C$5</f>
        <v>2</v>
      </c>
      <c r="J57" s="232" t="n">
        <f aca="false">IF(I57="ND","ND",IF(C$14="Yes",IF(AND(D56="ND",OR(C56&lt;&gt;"ND",C57&lt;&gt;"ND",D57&lt;&gt;"ND",)),0.5*F56,D56),"ND"))</f>
        <v>4.5</v>
      </c>
      <c r="K57" s="232" t="str">
        <f aca="false">IF(I57="ND","ND",IF(C$15="Yes",IF(AND(D57="ND",OR(C56&lt;&gt;"ND",D56&lt;&gt;"ND",C57&lt;&gt;"ND")),0.5*F57,D57),"ND"))</f>
        <v>ND</v>
      </c>
      <c r="L57" s="182" t="n">
        <f aca="false">IF(J57="ND","ND",IF($D58="ND",((J57/1000)/$C$10),MAX(0,((J57/1000)/$C$10)-(($D58/1000)/$C$12)*IF($D$13="NA",1,$C$13/$D$13))))</f>
        <v>0</v>
      </c>
      <c r="M57" s="234" t="str">
        <f aca="false">IF(K57="ND","ND",IF($D58="ND",((K57/1000)/$C$11),MAX(0,((K57/1000)/$C$11)-(($D58/1000)/$C$12)*IF($D$13="NA",1,$C$13/$D$13))))</f>
        <v>ND</v>
      </c>
      <c r="N57" s="382" t="n">
        <f aca="false">IF(L57="ND","ND",L57/$C$13)</f>
        <v>0</v>
      </c>
      <c r="O57" s="382" t="str">
        <f aca="false">IF(M57="ND","ND",M57/$C$13)</f>
        <v>ND</v>
      </c>
      <c r="P57" s="182" t="n">
        <f aca="false">IF(N57="ND","ND",N57*(2.20462*10^-6)*$C$8)</f>
        <v>0</v>
      </c>
      <c r="Q57" s="182" t="str">
        <f aca="false">IF(O57="ND","ND",O57*(2.20462*10^-6)*$C$8)</f>
        <v>ND</v>
      </c>
      <c r="R57" s="182" t="n">
        <f aca="false">IF(P57="ND","ND",P57/$C$6)</f>
        <v>0</v>
      </c>
      <c r="S57" s="182" t="str">
        <f aca="false">IF(Q57="ND","ND",Q57/$C$6)</f>
        <v>ND</v>
      </c>
      <c r="T57" s="182" t="n">
        <f aca="false">IF(P57="ND","ND",P57/$C$7)</f>
        <v>0</v>
      </c>
      <c r="U57" s="182" t="str">
        <f aca="false">IF(Q57="ND","ND",Q57/$C$7)</f>
        <v>ND</v>
      </c>
      <c r="V57" s="190"/>
      <c r="W57" s="205"/>
      <c r="X57" s="182" t="str">
        <f aca="false">IF(C$5="ND","Not Tested",IF(W56="ND",(F56/C$10/1000),"--"))</f>
        <v>--</v>
      </c>
      <c r="Y57" s="182" t="str">
        <f aca="false">IF(C$15="No","Not Applicable",IF(W56="ND",(F57/C$11/1000),"--"))</f>
        <v>Not Applicable</v>
      </c>
      <c r="Z57" s="205"/>
      <c r="AA57" s="396"/>
    </row>
    <row r="58" customFormat="false" ht="12.75" hidden="false" customHeight="false" outlineLevel="0" collapsed="false">
      <c r="A58" s="392"/>
      <c r="B58" s="339" t="s">
        <v>105</v>
      </c>
      <c r="C58" s="389" t="n">
        <v>3.8</v>
      </c>
      <c r="D58" s="390" t="n">
        <v>3.8</v>
      </c>
      <c r="E58" s="390" t="n">
        <v>0.44</v>
      </c>
      <c r="F58" s="391" t="n">
        <v>0.44</v>
      </c>
      <c r="G58" s="211"/>
      <c r="H58" s="395"/>
      <c r="I58" s="339" t="s">
        <v>18</v>
      </c>
      <c r="J58" s="339" t="s">
        <v>18</v>
      </c>
      <c r="K58" s="339" t="s">
        <v>18</v>
      </c>
      <c r="L58" s="339" t="s">
        <v>18</v>
      </c>
      <c r="M58" s="339" t="s">
        <v>18</v>
      </c>
      <c r="N58" s="339" t="s">
        <v>18</v>
      </c>
      <c r="O58" s="339" t="s">
        <v>18</v>
      </c>
      <c r="P58" s="339" t="s">
        <v>18</v>
      </c>
      <c r="Q58" s="339" t="s">
        <v>18</v>
      </c>
      <c r="R58" s="339" t="s">
        <v>18</v>
      </c>
      <c r="S58" s="339" t="s">
        <v>18</v>
      </c>
      <c r="T58" s="339" t="s">
        <v>18</v>
      </c>
      <c r="U58" s="339" t="s">
        <v>18</v>
      </c>
      <c r="V58" s="190"/>
      <c r="W58" s="205"/>
      <c r="X58" s="232" t="s">
        <v>18</v>
      </c>
      <c r="Y58" s="232" t="s">
        <v>18</v>
      </c>
      <c r="Z58" s="205"/>
      <c r="AA58" s="396"/>
    </row>
    <row r="59" customFormat="false" ht="12.75" hidden="false" customHeight="true" outlineLevel="0" collapsed="false">
      <c r="A59" s="392" t="s">
        <v>80</v>
      </c>
      <c r="B59" s="232" t="s">
        <v>649</v>
      </c>
      <c r="C59" s="328" t="n">
        <v>67.2</v>
      </c>
      <c r="D59" s="393" t="n">
        <v>26.9</v>
      </c>
      <c r="E59" s="393" t="n">
        <v>2.1</v>
      </c>
      <c r="F59" s="394" t="n">
        <v>2.1</v>
      </c>
      <c r="G59" s="211"/>
      <c r="H59" s="395" t="str">
        <f aca="false">A59</f>
        <v>Phosphorus</v>
      </c>
      <c r="I59" s="397" t="n">
        <f aca="false">$B$5</f>
        <v>1</v>
      </c>
      <c r="J59" s="397" t="n">
        <f aca="false">IF(I59="ND","ND",IF(B$14="Yes",IF(AND(C59="ND",OR(D59&lt;&gt;"ND",C60&lt;&gt;"ND",D60&lt;&gt;"ND")),0.5*E59,C59),"ND"))</f>
        <v>67.2</v>
      </c>
      <c r="K59" s="397" t="str">
        <f aca="false">IF(I59="ND","ND",IF(B$15="Yes",IF(AND(C60="ND",OR(C59&lt;&gt;"ND",D59&lt;&gt;"ND",D60&lt;&gt;"ND")),0.5*E60,C60),"ND"))</f>
        <v>ND</v>
      </c>
      <c r="L59" s="188" t="n">
        <f aca="false">IF(J59="ND","ND",IF($C61="ND",((J59/1000)/$B$10),MAX(0,((J59/1000)/$B$10)-(($C61/1000)/$B$12)*IF($D$13="NA",1,$B$13/$D$13))))</f>
        <v>0.226550181120818</v>
      </c>
      <c r="M59" s="252" t="str">
        <f aca="false">IF(K59="ND","ND",IF($C61="ND",((K59/1000)/$B$11),MAX(0,((K59/1000)/$B$11)-(($C61/1000)/$B$12)*IF($D$13="NA",1,$B$13/$D$13))))</f>
        <v>ND</v>
      </c>
      <c r="N59" s="382" t="n">
        <f aca="false">IF(L59="ND","ND",L59/$B$13)</f>
        <v>2.51722423467576</v>
      </c>
      <c r="O59" s="382" t="str">
        <f aca="false">IF(M59="ND","ND",M59/$B$13)</f>
        <v>ND</v>
      </c>
      <c r="P59" s="188" t="n">
        <f aca="false">IF(N59="ND","ND",N59*(2.20462*10^-6)*$B$8)</f>
        <v>0.000169260448213652</v>
      </c>
      <c r="Q59" s="188" t="str">
        <f aca="false">IF(O59="ND","ND",O59*(2.20462*10^-6)*$B$8)</f>
        <v>ND</v>
      </c>
      <c r="R59" s="188" t="n">
        <f aca="false">IF(P59="ND","ND",P59/$B$6)</f>
        <v>0.000169260448213652</v>
      </c>
      <c r="S59" s="188" t="str">
        <f aca="false">IF(Q59="ND","ND",Q59/$B$6)</f>
        <v>ND</v>
      </c>
      <c r="T59" s="188" t="n">
        <f aca="false">IF(P59="ND","ND",P59/$B$7)</f>
        <v>4.44253144917721E-005</v>
      </c>
      <c r="U59" s="188" t="str">
        <f aca="false">IF(Q59="ND","ND",Q59/$B$7)</f>
        <v>ND</v>
      </c>
      <c r="V59" s="190" t="n">
        <f aca="false">IF(AND(R59="ND",S59="ND",R60="ND",S60="ND"),"ND",AVERAGE(R59:S60))</f>
        <v>8.46302241068258E-005</v>
      </c>
      <c r="W59" s="205" t="n">
        <f aca="false">IF(AND(T59="ND",U59="ND",T60="ND",U60="ND"),"ND",AVERAGE(T59:U60))</f>
        <v>2.2212657245886E-005</v>
      </c>
      <c r="X59" s="188" t="str">
        <f aca="false">IF(B$5="ND","Not Tested",IF(W59="ND",(E59/B$10/1000),"--"))</f>
        <v>--</v>
      </c>
      <c r="Y59" s="188" t="str">
        <f aca="false">IF(B$15="No","Not Applicable",IF(W59="ND",(E60/B$11/1000),"--"))</f>
        <v>Not Applicable</v>
      </c>
      <c r="Z59" s="205" t="str">
        <f aca="false">IF(W59="ND",MIN(X59:Y61),"--")</f>
        <v>--</v>
      </c>
      <c r="AA59" s="396" t="n">
        <f aca="false">IF(AND(J59="ND",J60="ND"),"ND",(J59-J60)/AVERAGE(J59:J60))</f>
        <v>0.85653560042508</v>
      </c>
    </row>
    <row r="60" customFormat="false" ht="12.75" hidden="false" customHeight="false" outlineLevel="0" collapsed="false">
      <c r="A60" s="392"/>
      <c r="B60" s="232" t="s">
        <v>654</v>
      </c>
      <c r="C60" s="328" t="s">
        <v>692</v>
      </c>
      <c r="D60" s="387" t="s">
        <v>692</v>
      </c>
      <c r="E60" s="387" t="s">
        <v>692</v>
      </c>
      <c r="F60" s="388" t="s">
        <v>692</v>
      </c>
      <c r="G60" s="211"/>
      <c r="H60" s="395"/>
      <c r="I60" s="232" t="n">
        <f aca="false">$C$5</f>
        <v>2</v>
      </c>
      <c r="J60" s="232" t="n">
        <f aca="false">IF(I60="ND","ND",IF(C$14="Yes",IF(AND(D59="ND",OR(C59&lt;&gt;"ND",C60&lt;&gt;"ND",D60&lt;&gt;"ND",)),0.5*F59,D59),"ND"))</f>
        <v>26.9</v>
      </c>
      <c r="K60" s="232" t="str">
        <f aca="false">IF(I60="ND","ND",IF(C$15="Yes",IF(AND(D60="ND",OR(C59&lt;&gt;"ND",D59&lt;&gt;"ND",C60&lt;&gt;"ND")),0.5*F60,D60),"ND"))</f>
        <v>ND</v>
      </c>
      <c r="L60" s="182" t="n">
        <f aca="false">IF(J60="ND","ND",IF($D61="ND",((J60/1000)/$C$10),MAX(0,((J60/1000)/$C$10)-(($D61/1000)/$C$12)*IF($D$13="NA",1,$C$13/$D$13))))</f>
        <v>0</v>
      </c>
      <c r="M60" s="234" t="str">
        <f aca="false">IF(K60="ND","ND",IF($D61="ND",((K60/1000)/$C$11),MAX(0,((K60/1000)/$C$11)-(($D61/1000)/$C$12)*IF($D$13="NA",1,$C$13/$D$13))))</f>
        <v>ND</v>
      </c>
      <c r="N60" s="382" t="n">
        <f aca="false">IF(L60="ND","ND",L60/$C$13)</f>
        <v>0</v>
      </c>
      <c r="O60" s="382" t="str">
        <f aca="false">IF(M60="ND","ND",M60/$C$13)</f>
        <v>ND</v>
      </c>
      <c r="P60" s="182" t="n">
        <f aca="false">IF(N60="ND","ND",N60*(2.20462*10^-6)*$C$8)</f>
        <v>0</v>
      </c>
      <c r="Q60" s="182" t="str">
        <f aca="false">IF(O60="ND","ND",O60*(2.20462*10^-6)*$C$8)</f>
        <v>ND</v>
      </c>
      <c r="R60" s="182" t="n">
        <f aca="false">IF(P60="ND","ND",P60/$C$6)</f>
        <v>0</v>
      </c>
      <c r="S60" s="182" t="str">
        <f aca="false">IF(Q60="ND","ND",Q60/$C$6)</f>
        <v>ND</v>
      </c>
      <c r="T60" s="182" t="n">
        <f aca="false">IF(P60="ND","ND",P60/$C$7)</f>
        <v>0</v>
      </c>
      <c r="U60" s="182" t="str">
        <f aca="false">IF(Q60="ND","ND",Q60/$C$7)</f>
        <v>ND</v>
      </c>
      <c r="V60" s="190"/>
      <c r="W60" s="205"/>
      <c r="X60" s="182" t="str">
        <f aca="false">IF(C$5="ND","Not Tested",IF(W59="ND",(F59/C$10/1000),"--"))</f>
        <v>--</v>
      </c>
      <c r="Y60" s="182" t="str">
        <f aca="false">IF(C$15="No","Not Applicable",IF(W59="ND",(F60/C$11/1000),"--"))</f>
        <v>Not Applicable</v>
      </c>
      <c r="Z60" s="205"/>
      <c r="AA60" s="396"/>
    </row>
    <row r="61" customFormat="false" ht="12.75" hidden="false" customHeight="false" outlineLevel="0" collapsed="false">
      <c r="A61" s="392"/>
      <c r="B61" s="339" t="s">
        <v>105</v>
      </c>
      <c r="C61" s="389" t="n">
        <v>25.6</v>
      </c>
      <c r="D61" s="390" t="n">
        <v>25.6</v>
      </c>
      <c r="E61" s="390" t="n">
        <v>2.1</v>
      </c>
      <c r="F61" s="391" t="n">
        <v>2.1</v>
      </c>
      <c r="G61" s="211"/>
      <c r="H61" s="395"/>
      <c r="I61" s="339" t="s">
        <v>18</v>
      </c>
      <c r="J61" s="339" t="s">
        <v>18</v>
      </c>
      <c r="K61" s="339" t="s">
        <v>18</v>
      </c>
      <c r="L61" s="339" t="s">
        <v>18</v>
      </c>
      <c r="M61" s="339" t="s">
        <v>18</v>
      </c>
      <c r="N61" s="339" t="s">
        <v>18</v>
      </c>
      <c r="O61" s="339" t="s">
        <v>18</v>
      </c>
      <c r="P61" s="339" t="s">
        <v>18</v>
      </c>
      <c r="Q61" s="339" t="s">
        <v>18</v>
      </c>
      <c r="R61" s="339" t="s">
        <v>18</v>
      </c>
      <c r="S61" s="339" t="s">
        <v>18</v>
      </c>
      <c r="T61" s="339" t="s">
        <v>18</v>
      </c>
      <c r="U61" s="339" t="s">
        <v>18</v>
      </c>
      <c r="V61" s="190"/>
      <c r="W61" s="205"/>
      <c r="X61" s="232" t="s">
        <v>18</v>
      </c>
      <c r="Y61" s="232" t="s">
        <v>18</v>
      </c>
      <c r="Z61" s="205"/>
      <c r="AA61" s="396"/>
    </row>
    <row r="62" customFormat="false" ht="12.75" hidden="false" customHeight="true" outlineLevel="0" collapsed="false">
      <c r="A62" s="392" t="s">
        <v>724</v>
      </c>
      <c r="B62" s="232" t="s">
        <v>649</v>
      </c>
      <c r="C62" s="328" t="n">
        <v>2.7</v>
      </c>
      <c r="D62" s="393" t="n">
        <v>2.5</v>
      </c>
      <c r="E62" s="393" t="n">
        <v>0.43</v>
      </c>
      <c r="F62" s="394" t="n">
        <v>0.43</v>
      </c>
      <c r="G62" s="211"/>
      <c r="H62" s="395" t="str">
        <f aca="false">A62</f>
        <v>Selenium  </v>
      </c>
      <c r="I62" s="397" t="n">
        <f aca="false">$B$5</f>
        <v>1</v>
      </c>
      <c r="J62" s="397" t="n">
        <f aca="false">IF(I62="ND","ND",IF(B$14="Yes",IF(AND(C62="ND",OR(D62&lt;&gt;"ND",C63&lt;&gt;"ND",D63&lt;&gt;"ND")),0.5*E62,C62),"ND"))</f>
        <v>2.7</v>
      </c>
      <c r="K62" s="397" t="str">
        <f aca="false">IF(I62="ND","ND",IF(B$15="Yes",IF(AND(C63="ND",OR(C62&lt;&gt;"ND",D62&lt;&gt;"ND",D63&lt;&gt;"ND")),0.5*E63,C63),"ND"))</f>
        <v>ND</v>
      </c>
      <c r="L62" s="188" t="n">
        <f aca="false">IF(J62="ND","ND",IF($C64="ND",((J62/1000)/$B$10),MAX(0,((J62/1000)/$B$10)-(($C64/1000)/$B$12)*IF($D$13="NA",1,$B$13/$D$13))))</f>
        <v>0.00739292563392286</v>
      </c>
      <c r="M62" s="252" t="str">
        <f aca="false">IF(K62="ND","ND",IF($C64="ND",((K62/1000)/$B$11),MAX(0,((K62/1000)/$B$11)-(($C64/1000)/$B$12)*IF($D$13="NA",1,$B$13/$D$13))))</f>
        <v>ND</v>
      </c>
      <c r="N62" s="382" t="n">
        <f aca="false">IF(L62="ND","ND",L62/$B$13)</f>
        <v>0.0821436181546985</v>
      </c>
      <c r="O62" s="382" t="str">
        <f aca="false">IF(M62="ND","ND",M62/$B$13)</f>
        <v>ND</v>
      </c>
      <c r="P62" s="188" t="n">
        <f aca="false">IF(N62="ND","ND",N62*(2.20462*10^-6)*$B$8)</f>
        <v>5.52341163541445E-006</v>
      </c>
      <c r="Q62" s="188" t="str">
        <f aca="false">IF(O62="ND","ND",O62*(2.20462*10^-6)*$B$8)</f>
        <v>ND</v>
      </c>
      <c r="R62" s="188" t="n">
        <f aca="false">IF(P62="ND","ND",P62/$B$6)</f>
        <v>5.52341163541445E-006</v>
      </c>
      <c r="S62" s="188" t="str">
        <f aca="false">IF(Q62="ND","ND",Q62/$B$6)</f>
        <v>ND</v>
      </c>
      <c r="T62" s="188" t="n">
        <f aca="false">IF(P62="ND","ND",P62/$B$7)</f>
        <v>1.44971434000379E-006</v>
      </c>
      <c r="U62" s="188" t="str">
        <f aca="false">IF(Q62="ND","ND",Q62/$B$7)</f>
        <v>ND</v>
      </c>
      <c r="V62" s="190" t="n">
        <f aca="false">IF(AND(R62="ND",S62="ND",R63="ND",S63="ND"),"ND",AVERAGE(R62:S63))</f>
        <v>2.76170581770722E-006</v>
      </c>
      <c r="W62" s="205" t="n">
        <f aca="false">IF(AND(T62="ND",U62="ND",T63="ND",U63="ND"),"ND",AVERAGE(T62:U63))</f>
        <v>7.24857170001896E-007</v>
      </c>
      <c r="X62" s="188" t="str">
        <f aca="false">IF(B$5="ND","Not Tested",IF(W62="ND",(E62/B$10/1000),"--"))</f>
        <v>--</v>
      </c>
      <c r="Y62" s="188" t="str">
        <f aca="false">IF(B$15="No","Not Applicable",IF(W62="ND",(E63/B$11/1000),"--"))</f>
        <v>Not Applicable</v>
      </c>
      <c r="Z62" s="205" t="str">
        <f aca="false">IF(W62="ND",MIN(X62:Y64),"--")</f>
        <v>--</v>
      </c>
      <c r="AA62" s="396" t="n">
        <f aca="false">IF(AND(J62="ND",J63="ND"),"ND",(J62-J63)/AVERAGE(J62:J63))</f>
        <v>0.076923076923077</v>
      </c>
    </row>
    <row r="63" customFormat="false" ht="12.75" hidden="false" customHeight="false" outlineLevel="0" collapsed="false">
      <c r="A63" s="392"/>
      <c r="B63" s="232" t="s">
        <v>654</v>
      </c>
      <c r="C63" s="328" t="s">
        <v>692</v>
      </c>
      <c r="D63" s="387" t="s">
        <v>692</v>
      </c>
      <c r="E63" s="387" t="s">
        <v>692</v>
      </c>
      <c r="F63" s="388" t="s">
        <v>692</v>
      </c>
      <c r="G63" s="211"/>
      <c r="H63" s="395"/>
      <c r="I63" s="232" t="n">
        <f aca="false">$C$5</f>
        <v>2</v>
      </c>
      <c r="J63" s="232" t="n">
        <f aca="false">IF(I63="ND","ND",IF(C$14="Yes",IF(AND(D62="ND",OR(C62&lt;&gt;"ND",C63&lt;&gt;"ND",D63&lt;&gt;"ND",)),0.5*F62,D62),"ND"))</f>
        <v>2.5</v>
      </c>
      <c r="K63" s="232" t="str">
        <f aca="false">IF(I63="ND","ND",IF(C$15="Yes",IF(AND(D63="ND",OR(C62&lt;&gt;"ND",D62&lt;&gt;"ND",C63&lt;&gt;"ND")),0.5*F63,D63),"ND"))</f>
        <v>ND</v>
      </c>
      <c r="L63" s="182" t="n">
        <f aca="false">IF(J63="ND","ND",IF($D64="ND",((J63/1000)/$C$10),MAX(0,((J63/1000)/$C$10)-(($D64/1000)/$C$12)*IF($D$13="NA",1,$C$13/$D$13))))</f>
        <v>0</v>
      </c>
      <c r="M63" s="234" t="str">
        <f aca="false">IF(K63="ND","ND",IF($D64="ND",((K63/1000)/$C$11),MAX(0,((K63/1000)/$C$11)-(($D64/1000)/$C$12)*IF($D$13="NA",1,$C$13/$D$13))))</f>
        <v>ND</v>
      </c>
      <c r="N63" s="382" t="n">
        <f aca="false">IF(L63="ND","ND",L63/$C$13)</f>
        <v>0</v>
      </c>
      <c r="O63" s="382" t="str">
        <f aca="false">IF(M63="ND","ND",M63/$C$13)</f>
        <v>ND</v>
      </c>
      <c r="P63" s="182" t="n">
        <f aca="false">IF(N63="ND","ND",N63*(2.20462*10^-6)*$C$8)</f>
        <v>0</v>
      </c>
      <c r="Q63" s="182" t="str">
        <f aca="false">IF(O63="ND","ND",O63*(2.20462*10^-6)*$C$8)</f>
        <v>ND</v>
      </c>
      <c r="R63" s="182" t="n">
        <f aca="false">IF(P63="ND","ND",P63/$C$6)</f>
        <v>0</v>
      </c>
      <c r="S63" s="182" t="str">
        <f aca="false">IF(Q63="ND","ND",Q63/$C$6)</f>
        <v>ND</v>
      </c>
      <c r="T63" s="182" t="n">
        <f aca="false">IF(P63="ND","ND",P63/$C$7)</f>
        <v>0</v>
      </c>
      <c r="U63" s="182" t="str">
        <f aca="false">IF(Q63="ND","ND",Q63/$C$7)</f>
        <v>ND</v>
      </c>
      <c r="V63" s="190"/>
      <c r="W63" s="205"/>
      <c r="X63" s="182" t="str">
        <f aca="false">IF(C$5="ND","Not Tested",IF(W62="ND",(F62/C$10/1000),"--"))</f>
        <v>--</v>
      </c>
      <c r="Y63" s="182" t="str">
        <f aca="false">IF(C$15="No","Not Applicable",IF(W62="ND",(F63/C$11/1000),"--"))</f>
        <v>Not Applicable</v>
      </c>
      <c r="Z63" s="205"/>
      <c r="AA63" s="396"/>
    </row>
    <row r="64" customFormat="false" ht="12.75" hidden="false" customHeight="false" outlineLevel="0" collapsed="false">
      <c r="A64" s="392"/>
      <c r="B64" s="339" t="s">
        <v>105</v>
      </c>
      <c r="C64" s="389" t="n">
        <v>2.4</v>
      </c>
      <c r="D64" s="390" t="n">
        <v>2.4</v>
      </c>
      <c r="E64" s="398" t="n">
        <v>0.43</v>
      </c>
      <c r="F64" s="399" t="n">
        <v>0.43</v>
      </c>
      <c r="G64" s="211"/>
      <c r="H64" s="395"/>
      <c r="I64" s="339" t="s">
        <v>18</v>
      </c>
      <c r="J64" s="339" t="s">
        <v>18</v>
      </c>
      <c r="K64" s="339" t="s">
        <v>18</v>
      </c>
      <c r="L64" s="339" t="s">
        <v>18</v>
      </c>
      <c r="M64" s="339" t="s">
        <v>18</v>
      </c>
      <c r="N64" s="339" t="s">
        <v>18</v>
      </c>
      <c r="O64" s="339" t="s">
        <v>18</v>
      </c>
      <c r="P64" s="339" t="s">
        <v>18</v>
      </c>
      <c r="Q64" s="339" t="s">
        <v>18</v>
      </c>
      <c r="R64" s="339" t="s">
        <v>18</v>
      </c>
      <c r="S64" s="339" t="s">
        <v>18</v>
      </c>
      <c r="T64" s="339" t="s">
        <v>18</v>
      </c>
      <c r="U64" s="339" t="s">
        <v>18</v>
      </c>
      <c r="V64" s="190"/>
      <c r="W64" s="205"/>
      <c r="X64" s="232" t="s">
        <v>18</v>
      </c>
      <c r="Y64" s="232" t="s">
        <v>18</v>
      </c>
      <c r="Z64" s="205"/>
      <c r="AA64" s="396"/>
    </row>
    <row r="65" customFormat="false" ht="12.75" hidden="false" customHeight="true" outlineLevel="0" collapsed="false">
      <c r="A65" s="392" t="s">
        <v>725</v>
      </c>
      <c r="B65" s="232" t="s">
        <v>649</v>
      </c>
      <c r="C65" s="328" t="s">
        <v>692</v>
      </c>
      <c r="D65" s="393" t="s">
        <v>692</v>
      </c>
      <c r="E65" s="393" t="n">
        <v>0.97</v>
      </c>
      <c r="F65" s="394" t="n">
        <v>0.97</v>
      </c>
      <c r="G65" s="211"/>
      <c r="H65" s="395" t="str">
        <f aca="false">A65</f>
        <v>Silver  </v>
      </c>
      <c r="I65" s="397" t="n">
        <f aca="false">$B$5</f>
        <v>1</v>
      </c>
      <c r="J65" s="397" t="str">
        <f aca="false">IF(I65="ND","ND",IF(B$14="Yes",IF(AND(C65="ND",OR(D65&lt;&gt;"ND",C66&lt;&gt;"ND",D66&lt;&gt;"ND")),0.5*E65,C65),"ND"))</f>
        <v>ND</v>
      </c>
      <c r="K65" s="397" t="str">
        <f aca="false">IF(I65="ND","ND",IF(B$15="Yes",IF(AND(C66="ND",OR(C65&lt;&gt;"ND",D65&lt;&gt;"ND",D66&lt;&gt;"ND")),0.5*E66,C66),"ND"))</f>
        <v>ND</v>
      </c>
      <c r="L65" s="188" t="str">
        <f aca="false">IF(J65="ND","ND",IF($C67="ND",((J65/1000)/$B$10),MAX(0,((J65/1000)/$B$10)-(($C67/1000)/$B$12)*IF($D$13="NA",1,$B$13/$D$13))))</f>
        <v>ND</v>
      </c>
      <c r="M65" s="252" t="str">
        <f aca="false">IF(K65="ND","ND",IF($C67="ND",((K65/1000)/$B$11),MAX(0,((K65/1000)/$B$11)-(($C67/1000)/$B$12)*IF($D$13="NA",1,$B$13/$D$13))))</f>
        <v>ND</v>
      </c>
      <c r="N65" s="382" t="str">
        <f aca="false">IF(L65="ND","ND",L65/$B$13)</f>
        <v>ND</v>
      </c>
      <c r="O65" s="382" t="str">
        <f aca="false">IF(M65="ND","ND",M65/$B$13)</f>
        <v>ND</v>
      </c>
      <c r="P65" s="188" t="str">
        <f aca="false">IF(N65="ND","ND",N65*(2.20462*10^-6)*$B$8)</f>
        <v>ND</v>
      </c>
      <c r="Q65" s="188" t="str">
        <f aca="false">IF(O65="ND","ND",O65*(2.20462*10^-6)*$B$8)</f>
        <v>ND</v>
      </c>
      <c r="R65" s="188" t="str">
        <f aca="false">IF(P65="ND","ND",P65/$B$6)</f>
        <v>ND</v>
      </c>
      <c r="S65" s="188" t="str">
        <f aca="false">IF(Q65="ND","ND",Q65/$B$6)</f>
        <v>ND</v>
      </c>
      <c r="T65" s="188" t="str">
        <f aca="false">IF(P65="ND","ND",P65/$B$7)</f>
        <v>ND</v>
      </c>
      <c r="U65" s="188" t="str">
        <f aca="false">IF(Q65="ND","ND",Q65/$B$7)</f>
        <v>ND</v>
      </c>
      <c r="V65" s="190" t="str">
        <f aca="false">IF(AND(R65="ND",S65="ND",R66="ND",S66="ND"),"ND",AVERAGE(R65:S66))</f>
        <v>ND</v>
      </c>
      <c r="W65" s="205" t="str">
        <f aca="false">IF(AND(T65="ND",U65="ND",T66="ND",U66="ND"),"ND",AVERAGE(T65:U66))</f>
        <v>ND</v>
      </c>
      <c r="X65" s="188" t="n">
        <f aca="false">IF(B$5="ND","Not Tested",IF(W65="ND",(E65/B$10/1000),"--"))</f>
        <v>0.00373076923076923</v>
      </c>
      <c r="Y65" s="188" t="str">
        <f aca="false">IF(B$15="No","Not Applicable",IF(W65="ND",(E66/B$11/1000),"--"))</f>
        <v>Not Applicable</v>
      </c>
      <c r="Z65" s="205" t="n">
        <f aca="false">IF(W65="ND",MIN(X65:Y67),"--")</f>
        <v>0.00373076923076923</v>
      </c>
      <c r="AA65" s="396" t="str">
        <f aca="false">IF(AND(J65="ND",J66="ND"),"ND",(J65-J66)/AVERAGE(J65:J66))</f>
        <v>ND</v>
      </c>
    </row>
    <row r="66" customFormat="false" ht="12.75" hidden="false" customHeight="false" outlineLevel="0" collapsed="false">
      <c r="A66" s="392"/>
      <c r="B66" s="232" t="s">
        <v>654</v>
      </c>
      <c r="C66" s="328" t="s">
        <v>692</v>
      </c>
      <c r="D66" s="387" t="s">
        <v>692</v>
      </c>
      <c r="E66" s="387" t="s">
        <v>692</v>
      </c>
      <c r="F66" s="388" t="s">
        <v>692</v>
      </c>
      <c r="G66" s="211"/>
      <c r="H66" s="395"/>
      <c r="I66" s="232" t="n">
        <f aca="false">$C$5</f>
        <v>2</v>
      </c>
      <c r="J66" s="232" t="str">
        <f aca="false">IF(I66="ND","ND",IF(C$14="Yes",IF(AND(D65="ND",OR(C65&lt;&gt;"ND",C66&lt;&gt;"ND",D66&lt;&gt;"ND",)),0.5*F65,D65),"ND"))</f>
        <v>ND</v>
      </c>
      <c r="K66" s="232" t="str">
        <f aca="false">IF(I66="ND","ND",IF(C$15="Yes",IF(AND(D66="ND",OR(C65&lt;&gt;"ND",D65&lt;&gt;"ND",C66&lt;&gt;"ND")),0.5*F66,D66),"ND"))</f>
        <v>ND</v>
      </c>
      <c r="L66" s="182" t="str">
        <f aca="false">IF(J66="ND","ND",IF($D67="ND",((J66/1000)/$C$10),MAX(0,((J66/1000)/$C$10)-(($D67/1000)/$C$12)*IF($D$13="NA",1,$C$13/$D$13))))</f>
        <v>ND</v>
      </c>
      <c r="M66" s="234" t="str">
        <f aca="false">IF(K66="ND","ND",IF($D67="ND",((K66/1000)/$C$11),MAX(0,((K66/1000)/$C$11)-(($D67/1000)/$C$12)*IF($D$13="NA",1,$C$13/$D$13))))</f>
        <v>ND</v>
      </c>
      <c r="N66" s="382" t="str">
        <f aca="false">IF(L66="ND","ND",L66/$C$13)</f>
        <v>ND</v>
      </c>
      <c r="O66" s="382" t="str">
        <f aca="false">IF(M66="ND","ND",M66/$C$13)</f>
        <v>ND</v>
      </c>
      <c r="P66" s="182" t="str">
        <f aca="false">IF(N66="ND","ND",N66*(2.20462*10^-6)*$C$8)</f>
        <v>ND</v>
      </c>
      <c r="Q66" s="182" t="str">
        <f aca="false">IF(O66="ND","ND",O66*(2.20462*10^-6)*$C$8)</f>
        <v>ND</v>
      </c>
      <c r="R66" s="182" t="str">
        <f aca="false">IF(P66="ND","ND",P66/$C$6)</f>
        <v>ND</v>
      </c>
      <c r="S66" s="182" t="str">
        <f aca="false">IF(Q66="ND","ND",Q66/$C$6)</f>
        <v>ND</v>
      </c>
      <c r="T66" s="182" t="str">
        <f aca="false">IF(P66="ND","ND",P66/$C$7)</f>
        <v>ND</v>
      </c>
      <c r="U66" s="182" t="str">
        <f aca="false">IF(Q66="ND","ND",Q66/$C$7)</f>
        <v>ND</v>
      </c>
      <c r="V66" s="190"/>
      <c r="W66" s="205"/>
      <c r="X66" s="182" t="n">
        <f aca="false">IF(C$5="ND","Not Tested",IF(W65="ND",(F65/C$10/1000),"--"))</f>
        <v>0.00373076923076923</v>
      </c>
      <c r="Y66" s="182" t="str">
        <f aca="false">IF(C$15="No","Not Applicable",IF(W65="ND",(F66/C$11/1000),"--"))</f>
        <v>Not Applicable</v>
      </c>
      <c r="Z66" s="205"/>
      <c r="AA66" s="396"/>
    </row>
    <row r="67" customFormat="false" ht="12.75" hidden="false" customHeight="false" outlineLevel="0" collapsed="false">
      <c r="A67" s="392"/>
      <c r="B67" s="339" t="s">
        <v>105</v>
      </c>
      <c r="C67" s="389" t="s">
        <v>692</v>
      </c>
      <c r="D67" s="390" t="s">
        <v>692</v>
      </c>
      <c r="E67" s="390" t="n">
        <v>0.97</v>
      </c>
      <c r="F67" s="391" t="n">
        <v>0.97</v>
      </c>
      <c r="G67" s="211"/>
      <c r="H67" s="395"/>
      <c r="I67" s="339" t="s">
        <v>18</v>
      </c>
      <c r="J67" s="339" t="s">
        <v>18</v>
      </c>
      <c r="K67" s="339" t="s">
        <v>18</v>
      </c>
      <c r="L67" s="339" t="s">
        <v>18</v>
      </c>
      <c r="M67" s="339" t="s">
        <v>18</v>
      </c>
      <c r="N67" s="339" t="s">
        <v>18</v>
      </c>
      <c r="O67" s="339" t="s">
        <v>18</v>
      </c>
      <c r="P67" s="339" t="s">
        <v>18</v>
      </c>
      <c r="Q67" s="339" t="s">
        <v>18</v>
      </c>
      <c r="R67" s="339" t="s">
        <v>18</v>
      </c>
      <c r="S67" s="339" t="s">
        <v>18</v>
      </c>
      <c r="T67" s="339" t="s">
        <v>18</v>
      </c>
      <c r="U67" s="339" t="s">
        <v>18</v>
      </c>
      <c r="V67" s="190"/>
      <c r="W67" s="205"/>
      <c r="X67" s="232" t="s">
        <v>18</v>
      </c>
      <c r="Y67" s="232" t="s">
        <v>18</v>
      </c>
      <c r="Z67" s="205"/>
      <c r="AA67" s="396"/>
    </row>
    <row r="68" customFormat="false" ht="12.75" hidden="false" customHeight="true" outlineLevel="0" collapsed="false">
      <c r="A68" s="392" t="s">
        <v>726</v>
      </c>
      <c r="B68" s="232" t="s">
        <v>649</v>
      </c>
      <c r="C68" s="328" t="s">
        <v>692</v>
      </c>
      <c r="D68" s="393" t="s">
        <v>692</v>
      </c>
      <c r="E68" s="393" t="n">
        <v>3.5</v>
      </c>
      <c r="F68" s="394" t="n">
        <v>3.5</v>
      </c>
      <c r="G68" s="211"/>
      <c r="H68" s="395" t="str">
        <f aca="false">A68</f>
        <v>Thallium  </v>
      </c>
      <c r="I68" s="397" t="n">
        <f aca="false">$B$5</f>
        <v>1</v>
      </c>
      <c r="J68" s="397" t="str">
        <f aca="false">IF(I68="ND","ND",IF(B$14="Yes",IF(AND(C68="ND",OR(D68&lt;&gt;"ND",C69&lt;&gt;"ND",D69&lt;&gt;"ND")),0.5*E68,C68),"ND"))</f>
        <v>ND</v>
      </c>
      <c r="K68" s="397" t="str">
        <f aca="false">IF(I68="ND","ND",IF(B$15="Yes",IF(AND(C69="ND",OR(C68&lt;&gt;"ND",D68&lt;&gt;"ND",D69&lt;&gt;"ND")),0.5*E69,C69),"ND"))</f>
        <v>ND</v>
      </c>
      <c r="L68" s="188" t="str">
        <f aca="false">IF(J68="ND","ND",IF($C70="ND",((J68/1000)/$B$10),MAX(0,((J68/1000)/$B$10)-(($C70/1000)/$B$12)*IF($D$13="NA",1,$B$13/$D$13))))</f>
        <v>ND</v>
      </c>
      <c r="M68" s="252" t="str">
        <f aca="false">IF(K68="ND","ND",IF($C70="ND",((K68/1000)/$B$11),MAX(0,((K68/1000)/$B$11)-(($C70/1000)/$B$12)*IF($D$13="NA",1,$B$13/$D$13))))</f>
        <v>ND</v>
      </c>
      <c r="N68" s="382" t="str">
        <f aca="false">IF(L68="ND","ND",L68/$B$13)</f>
        <v>ND</v>
      </c>
      <c r="O68" s="382" t="str">
        <f aca="false">IF(M68="ND","ND",M68/$B$13)</f>
        <v>ND</v>
      </c>
      <c r="P68" s="188" t="str">
        <f aca="false">IF(N68="ND","ND",N68*(2.20462*10^-6)*$B$8)</f>
        <v>ND</v>
      </c>
      <c r="Q68" s="188" t="str">
        <f aca="false">IF(O68="ND","ND",O68*(2.20462*10^-6)*$B$8)</f>
        <v>ND</v>
      </c>
      <c r="R68" s="188" t="str">
        <f aca="false">IF(P68="ND","ND",P68/$B$6)</f>
        <v>ND</v>
      </c>
      <c r="S68" s="188" t="str">
        <f aca="false">IF(Q68="ND","ND",Q68/$B$6)</f>
        <v>ND</v>
      </c>
      <c r="T68" s="188" t="str">
        <f aca="false">IF(P68="ND","ND",P68/$B$7)</f>
        <v>ND</v>
      </c>
      <c r="U68" s="188" t="str">
        <f aca="false">IF(Q68="ND","ND",Q68/$B$7)</f>
        <v>ND</v>
      </c>
      <c r="V68" s="190" t="str">
        <f aca="false">IF(AND(R68="ND",S68="ND",R69="ND",S69="ND"),"ND",AVERAGE(R68:S69))</f>
        <v>ND</v>
      </c>
      <c r="W68" s="205" t="str">
        <f aca="false">IF(AND(T68="ND",U68="ND",T69="ND",U69="ND"),"ND",AVERAGE(T68:U69))</f>
        <v>ND</v>
      </c>
      <c r="X68" s="188" t="n">
        <f aca="false">IF(B$5="ND","Not Tested",IF(W68="ND",(E68/B$10/1000),"--"))</f>
        <v>0.0134615384615385</v>
      </c>
      <c r="Y68" s="188" t="str">
        <f aca="false">IF(B$15="No","Not Applicable",IF(W68="ND",(E69/B$11/1000),"--"))</f>
        <v>Not Applicable</v>
      </c>
      <c r="Z68" s="205" t="n">
        <f aca="false">IF(W68="ND",MIN(X68:Y70),"--")</f>
        <v>0.0134615384615385</v>
      </c>
      <c r="AA68" s="396" t="str">
        <f aca="false">IF(AND(J68="ND",J69="ND"),"ND",(J68-J69)/AVERAGE(J68:J69))</f>
        <v>ND</v>
      </c>
    </row>
    <row r="69" customFormat="false" ht="12.75" hidden="false" customHeight="false" outlineLevel="0" collapsed="false">
      <c r="A69" s="392"/>
      <c r="B69" s="232" t="s">
        <v>654</v>
      </c>
      <c r="C69" s="328" t="s">
        <v>692</v>
      </c>
      <c r="D69" s="387" t="s">
        <v>692</v>
      </c>
      <c r="E69" s="387" t="s">
        <v>692</v>
      </c>
      <c r="F69" s="388" t="s">
        <v>692</v>
      </c>
      <c r="G69" s="211"/>
      <c r="H69" s="395"/>
      <c r="I69" s="232" t="n">
        <f aca="false">$C$5</f>
        <v>2</v>
      </c>
      <c r="J69" s="232" t="str">
        <f aca="false">IF(I69="ND","ND",IF(C$14="Yes",IF(AND(D68="ND",OR(C68&lt;&gt;"ND",C69&lt;&gt;"ND",D69&lt;&gt;"ND",)),0.5*F68,D68),"ND"))</f>
        <v>ND</v>
      </c>
      <c r="K69" s="232" t="str">
        <f aca="false">IF(I69="ND","ND",IF(C$15="Yes",IF(AND(D69="ND",OR(C68&lt;&gt;"ND",D68&lt;&gt;"ND",C69&lt;&gt;"ND")),0.5*F69,D69),"ND"))</f>
        <v>ND</v>
      </c>
      <c r="L69" s="182" t="str">
        <f aca="false">IF(J69="ND","ND",IF($D70="ND",((J69/1000)/$C$10),MAX(0,((J69/1000)/$C$10)-(($D70/1000)/$C$12)*IF($D$13="NA",1,$C$13/$D$13))))</f>
        <v>ND</v>
      </c>
      <c r="M69" s="234" t="str">
        <f aca="false">IF(K69="ND","ND",IF($D70="ND",((K69/1000)/$C$11),MAX(0,((K69/1000)/$C$11)-(($D70/1000)/$C$12)*IF($D$13="NA",1,$C$13/$D$13))))</f>
        <v>ND</v>
      </c>
      <c r="N69" s="382" t="str">
        <f aca="false">IF(L69="ND","ND",L69/$C$13)</f>
        <v>ND</v>
      </c>
      <c r="O69" s="382" t="str">
        <f aca="false">IF(M69="ND","ND",M69/$C$13)</f>
        <v>ND</v>
      </c>
      <c r="P69" s="182" t="str">
        <f aca="false">IF(N69="ND","ND",N69*(2.20462*10^-6)*$C$8)</f>
        <v>ND</v>
      </c>
      <c r="Q69" s="182" t="str">
        <f aca="false">IF(O69="ND","ND",O69*(2.20462*10^-6)*$C$8)</f>
        <v>ND</v>
      </c>
      <c r="R69" s="182" t="str">
        <f aca="false">IF(P69="ND","ND",P69/$C$6)</f>
        <v>ND</v>
      </c>
      <c r="S69" s="182" t="str">
        <f aca="false">IF(Q69="ND","ND",Q69/$C$6)</f>
        <v>ND</v>
      </c>
      <c r="T69" s="182" t="str">
        <f aca="false">IF(P69="ND","ND",P69/$C$7)</f>
        <v>ND</v>
      </c>
      <c r="U69" s="182" t="str">
        <f aca="false">IF(Q69="ND","ND",Q69/$C$7)</f>
        <v>ND</v>
      </c>
      <c r="V69" s="190"/>
      <c r="W69" s="205"/>
      <c r="X69" s="182" t="n">
        <f aca="false">IF(C$5="ND","Not Tested",IF(W68="ND",(F68/C$10/1000),"--"))</f>
        <v>0.0134615384615385</v>
      </c>
      <c r="Y69" s="182" t="str">
        <f aca="false">IF(C$15="No","Not Applicable",IF(W68="ND",(F69/C$11/1000),"--"))</f>
        <v>Not Applicable</v>
      </c>
      <c r="Z69" s="205"/>
      <c r="AA69" s="396"/>
    </row>
    <row r="70" customFormat="false" ht="12.75" hidden="false" customHeight="false" outlineLevel="0" collapsed="false">
      <c r="A70" s="392"/>
      <c r="B70" s="339" t="s">
        <v>105</v>
      </c>
      <c r="C70" s="389" t="s">
        <v>692</v>
      </c>
      <c r="D70" s="390" t="s">
        <v>692</v>
      </c>
      <c r="E70" s="390" t="n">
        <v>3.5</v>
      </c>
      <c r="F70" s="391" t="n">
        <v>3.5</v>
      </c>
      <c r="G70" s="211"/>
      <c r="H70" s="395"/>
      <c r="I70" s="339" t="s">
        <v>18</v>
      </c>
      <c r="J70" s="339" t="s">
        <v>18</v>
      </c>
      <c r="K70" s="339" t="s">
        <v>18</v>
      </c>
      <c r="L70" s="339" t="s">
        <v>18</v>
      </c>
      <c r="M70" s="339" t="s">
        <v>18</v>
      </c>
      <c r="N70" s="339" t="s">
        <v>18</v>
      </c>
      <c r="O70" s="339" t="s">
        <v>18</v>
      </c>
      <c r="P70" s="339" t="s">
        <v>18</v>
      </c>
      <c r="Q70" s="339" t="s">
        <v>18</v>
      </c>
      <c r="R70" s="339" t="s">
        <v>18</v>
      </c>
      <c r="S70" s="339" t="s">
        <v>18</v>
      </c>
      <c r="T70" s="339" t="s">
        <v>18</v>
      </c>
      <c r="U70" s="339" t="s">
        <v>18</v>
      </c>
      <c r="V70" s="190"/>
      <c r="W70" s="205"/>
      <c r="X70" s="232" t="s">
        <v>18</v>
      </c>
      <c r="Y70" s="232" t="s">
        <v>18</v>
      </c>
      <c r="Z70" s="205"/>
      <c r="AA70" s="396"/>
    </row>
    <row r="71" customFormat="false" ht="12.75" hidden="false" customHeight="true" outlineLevel="0" collapsed="false">
      <c r="A71" s="392" t="s">
        <v>727</v>
      </c>
      <c r="B71" s="232" t="s">
        <v>649</v>
      </c>
      <c r="C71" s="328" t="n">
        <v>159</v>
      </c>
      <c r="D71" s="393" t="n">
        <v>176</v>
      </c>
      <c r="E71" s="393" t="n">
        <v>0.38</v>
      </c>
      <c r="F71" s="394" t="n">
        <v>0.38</v>
      </c>
      <c r="G71" s="211"/>
      <c r="H71" s="395" t="str">
        <f aca="false">A71</f>
        <v>Zinc  </v>
      </c>
      <c r="I71" s="397" t="n">
        <f aca="false">$B$5</f>
        <v>1</v>
      </c>
      <c r="J71" s="397" t="n">
        <f aca="false">IF(I71="ND","ND",IF(B$14="Yes",IF(AND(C71="ND",OR(D71&lt;&gt;"ND",C72&lt;&gt;"ND",D72&lt;&gt;"ND")),0.5*E71,C71),"ND"))</f>
        <v>159</v>
      </c>
      <c r="K71" s="397" t="str">
        <f aca="false">IF(I71="ND","ND",IF(B$15="Yes",IF(AND(C72="ND",OR(C71&lt;&gt;"ND",D71&lt;&gt;"ND",D72&lt;&gt;"ND")),0.5*E72,C72),"ND"))</f>
        <v>ND</v>
      </c>
      <c r="L71" s="188" t="n">
        <f aca="false">IF(J71="ND","ND",IF($C73="ND",((J71/1000)/$B$10),MAX(0,((J71/1000)/$B$10)-(($C73/1000)/$B$12)*IF($D$13="NA",1,$B$13/$D$13))))</f>
        <v>0.57214787982101</v>
      </c>
      <c r="M71" s="252" t="str">
        <f aca="false">IF(K71="ND","ND",IF($C73="ND",((K71/1000)/$B$11),MAX(0,((K71/1000)/$B$11)-(($C73/1000)/$B$12)*IF($D$13="NA",1,$B$13/$D$13))))</f>
        <v>ND</v>
      </c>
      <c r="N71" s="382" t="n">
        <f aca="false">IF(L71="ND","ND",L71/$B$13)</f>
        <v>6.35719866467789</v>
      </c>
      <c r="O71" s="382" t="str">
        <f aca="false">IF(M71="ND","ND",M71/$B$13)</f>
        <v>ND</v>
      </c>
      <c r="P71" s="188" t="n">
        <f aca="false">IF(N71="ND","ND",N71*(2.20462*10^-6)*$B$8)</f>
        <v>0.000427463823263726</v>
      </c>
      <c r="Q71" s="188" t="str">
        <f aca="false">IF(O71="ND","ND",O71*(2.20462*10^-6)*$B$8)</f>
        <v>ND</v>
      </c>
      <c r="R71" s="188" t="n">
        <f aca="false">IF(P71="ND","ND",P71/$B$6)</f>
        <v>0.000427463823263726</v>
      </c>
      <c r="S71" s="188" t="str">
        <f aca="false">IF(Q71="ND","ND",Q71/$B$6)</f>
        <v>ND</v>
      </c>
      <c r="T71" s="188" t="n">
        <f aca="false">IF(P71="ND","ND",P71/$B$7)</f>
        <v>0.000112195229203078</v>
      </c>
      <c r="U71" s="188" t="str">
        <f aca="false">IF(Q71="ND","ND",Q71/$B$7)</f>
        <v>ND</v>
      </c>
      <c r="V71" s="190" t="n">
        <f aca="false">IF(AND(R71="ND",S71="ND",R72="ND",S72="ND"),"ND",AVERAGE(R71:S72))</f>
        <v>0.000258315359849634</v>
      </c>
      <c r="W71" s="205" t="n">
        <f aca="false">IF(AND(T71="ND",U71="ND",T72="ND",U72="ND"),"ND",AVERAGE(T71:U72))</f>
        <v>6.77993070471481E-005</v>
      </c>
      <c r="X71" s="188" t="str">
        <f aca="false">IF(B$5="ND","Not Tested",IF(W71="ND",(E71/B$10/1000),"--"))</f>
        <v>--</v>
      </c>
      <c r="Y71" s="188" t="str">
        <f aca="false">IF(B$15="No","Not Applicable",IF(W71="ND",(E72/B$11/1000),"--"))</f>
        <v>Not Applicable</v>
      </c>
      <c r="Z71" s="205" t="str">
        <f aca="false">IF(W71="ND",MIN(X71:Y73),"--")</f>
        <v>--</v>
      </c>
      <c r="AA71" s="396" t="n">
        <f aca="false">IF(AND(J71="ND",J72="ND"),"ND",(J71-J72)/AVERAGE(J71:J72))</f>
        <v>-0.101492537313433</v>
      </c>
    </row>
    <row r="72" customFormat="false" ht="12.75" hidden="false" customHeight="false" outlineLevel="0" collapsed="false">
      <c r="A72" s="392"/>
      <c r="B72" s="232" t="s">
        <v>654</v>
      </c>
      <c r="C72" s="328" t="s">
        <v>692</v>
      </c>
      <c r="D72" s="387" t="s">
        <v>692</v>
      </c>
      <c r="E72" s="387" t="s">
        <v>692</v>
      </c>
      <c r="F72" s="388" t="s">
        <v>692</v>
      </c>
      <c r="G72" s="211"/>
      <c r="H72" s="395"/>
      <c r="I72" s="232" t="n">
        <f aca="false">$C$5</f>
        <v>2</v>
      </c>
      <c r="J72" s="232" t="n">
        <f aca="false">IF(I72="ND","ND",IF(C$14="Yes",IF(AND(D71="ND",OR(C71&lt;&gt;"ND",C72&lt;&gt;"ND",D72&lt;&gt;"ND",)),0.5*F71,D71),"ND"))</f>
        <v>176</v>
      </c>
      <c r="K72" s="232" t="str">
        <f aca="false">IF(I72="ND","ND",IF(C$15="Yes",IF(AND(D72="ND",OR(C71&lt;&gt;"ND",D71&lt;&gt;"ND",C72&lt;&gt;"ND")),0.5*F72,D72),"ND"))</f>
        <v>ND</v>
      </c>
      <c r="L72" s="182" t="n">
        <f aca="false">IF(J72="ND","ND",IF($D73="ND",((J72/1000)/$C$10),MAX(0,((J72/1000)/$C$10)-(($D73/1000)/$C$12)*IF($D$13="NA",1,$C$13/$D$13))))</f>
        <v>0.510607287449393</v>
      </c>
      <c r="M72" s="234" t="str">
        <f aca="false">IF(K72="ND","ND",IF($D73="ND",((K72/1000)/$C$11),MAX(0,((K72/1000)/$C$11)-(($D73/1000)/$C$12)*IF($D$13="NA",1,$C$13/$D$13))))</f>
        <v>ND</v>
      </c>
      <c r="N72" s="382" t="n">
        <f aca="false">IF(L72="ND","ND",L72/$C$13)</f>
        <v>1.34370338802472</v>
      </c>
      <c r="O72" s="382" t="str">
        <f aca="false">IF(M72="ND","ND",M72/$C$13)</f>
        <v>ND</v>
      </c>
      <c r="P72" s="182" t="n">
        <f aca="false">IF(N72="ND","ND",N72*(2.20462*10^-6)*$C$8)</f>
        <v>8.91668964355423E-005</v>
      </c>
      <c r="Q72" s="182" t="str">
        <f aca="false">IF(O72="ND","ND",O72*(2.20462*10^-6)*$C$8)</f>
        <v>ND</v>
      </c>
      <c r="R72" s="182" t="n">
        <f aca="false">IF(P72="ND","ND",P72/$C$6)</f>
        <v>8.91668964355423E-005</v>
      </c>
      <c r="S72" s="182" t="str">
        <f aca="false">IF(Q72="ND","ND",Q72/$C$6)</f>
        <v>ND</v>
      </c>
      <c r="T72" s="182" t="n">
        <f aca="false">IF(P72="ND","ND",P72/$C$7)</f>
        <v>2.34033848912184E-005</v>
      </c>
      <c r="U72" s="182" t="str">
        <f aca="false">IF(Q72="ND","ND",Q72/$C$7)</f>
        <v>ND</v>
      </c>
      <c r="V72" s="190"/>
      <c r="W72" s="205"/>
      <c r="X72" s="182" t="str">
        <f aca="false">IF(C$5="ND","Not Tested",IF(W71="ND",(F71/C$10/1000),"--"))</f>
        <v>--</v>
      </c>
      <c r="Y72" s="182" t="str">
        <f aca="false">IF(C$15="No","Not Applicable",IF(W71="ND",(F72/C$11/1000),"--"))</f>
        <v>Not Applicable</v>
      </c>
      <c r="Z72" s="205"/>
      <c r="AA72" s="396"/>
    </row>
    <row r="73" customFormat="false" ht="12.75" hidden="false" customHeight="false" outlineLevel="0" collapsed="false">
      <c r="A73" s="392"/>
      <c r="B73" s="339" t="s">
        <v>105</v>
      </c>
      <c r="C73" s="389" t="n">
        <v>31.6</v>
      </c>
      <c r="D73" s="390" t="n">
        <v>31.6</v>
      </c>
      <c r="E73" s="390" t="n">
        <v>0.38</v>
      </c>
      <c r="F73" s="391" t="n">
        <v>0.38</v>
      </c>
      <c r="G73" s="211"/>
      <c r="H73" s="395"/>
      <c r="I73" s="339" t="s">
        <v>18</v>
      </c>
      <c r="J73" s="339" t="s">
        <v>18</v>
      </c>
      <c r="K73" s="339" t="s">
        <v>18</v>
      </c>
      <c r="L73" s="339" t="s">
        <v>18</v>
      </c>
      <c r="M73" s="339" t="s">
        <v>18</v>
      </c>
      <c r="N73" s="339" t="s">
        <v>18</v>
      </c>
      <c r="O73" s="339" t="s">
        <v>18</v>
      </c>
      <c r="P73" s="339" t="s">
        <v>18</v>
      </c>
      <c r="Q73" s="339" t="s">
        <v>18</v>
      </c>
      <c r="R73" s="339" t="s">
        <v>18</v>
      </c>
      <c r="S73" s="339" t="s">
        <v>18</v>
      </c>
      <c r="T73" s="339" t="s">
        <v>18</v>
      </c>
      <c r="U73" s="339" t="s">
        <v>18</v>
      </c>
      <c r="V73" s="190"/>
      <c r="W73" s="205"/>
      <c r="X73" s="232" t="s">
        <v>18</v>
      </c>
      <c r="Y73" s="232" t="s">
        <v>18</v>
      </c>
      <c r="Z73" s="205"/>
      <c r="AA73" s="396"/>
    </row>
    <row r="74" customFormat="false" ht="12.75" hidden="false" customHeight="true" outlineLevel="0" collapsed="false">
      <c r="A74" s="392" t="s">
        <v>728</v>
      </c>
      <c r="B74" s="397" t="s">
        <v>649</v>
      </c>
      <c r="C74" s="400" t="s">
        <v>692</v>
      </c>
      <c r="D74" s="393" t="s">
        <v>692</v>
      </c>
      <c r="E74" s="393" t="n">
        <v>0.06</v>
      </c>
      <c r="F74" s="394" t="n">
        <v>0.06</v>
      </c>
      <c r="G74" s="211"/>
      <c r="H74" s="395" t="str">
        <f aca="false">A74</f>
        <v>Mercury  </v>
      </c>
      <c r="I74" s="397" t="n">
        <f aca="false">$B$5</f>
        <v>1</v>
      </c>
      <c r="J74" s="397" t="str">
        <f aca="false">IF(I74="ND","ND",IF(B$14="Yes",IF(AND(C74="ND",OR(D74&lt;&gt;"ND",C75&lt;&gt;"ND",D75&lt;&gt;"ND")),0.5*E74,C74),"ND"))</f>
        <v>ND</v>
      </c>
      <c r="K74" s="397" t="str">
        <f aca="false">IF(I74="ND","ND",IF(B$15="Yes",IF(AND(C75="ND",OR(C74&lt;&gt;"ND",D74&lt;&gt;"ND",D75&lt;&gt;"ND")),0.5*E75,C75),"ND"))</f>
        <v>ND</v>
      </c>
      <c r="L74" s="188" t="str">
        <f aca="false">IF(J74="ND","ND",IF($C76="ND",((J74/1000)/$B$10),MAX(0,((J74/1000)/$B$10)-(($C76/1000)/$B$12)*IF($D$13="NA",1,$B$13/$D$13))))</f>
        <v>ND</v>
      </c>
      <c r="M74" s="252" t="str">
        <f aca="false">IF(K74="ND","ND",IF($C76="ND",((K74/1000)/$B$11),MAX(0,((K74/1000)/$B$11)-(($C76/1000)/$B$12)*IF($D$13="NA",1,$B$13/$D$13))))</f>
        <v>ND</v>
      </c>
      <c r="N74" s="401" t="str">
        <f aca="false">IF(L74="ND","ND",L74/$B$13)</f>
        <v>ND</v>
      </c>
      <c r="O74" s="401" t="str">
        <f aca="false">IF(M74="ND","ND",M74/$B$13)</f>
        <v>ND</v>
      </c>
      <c r="P74" s="188" t="str">
        <f aca="false">IF(N74="ND","ND",N74*(2.20462*10^-6)*$B$8)</f>
        <v>ND</v>
      </c>
      <c r="Q74" s="188" t="str">
        <f aca="false">IF(O74="ND","ND",O74*(2.20462*10^-6)*$B$8)</f>
        <v>ND</v>
      </c>
      <c r="R74" s="188" t="str">
        <f aca="false">IF(P74="ND","ND",P74/$B$6)</f>
        <v>ND</v>
      </c>
      <c r="S74" s="188" t="str">
        <f aca="false">IF(Q74="ND","ND",Q74/$B$6)</f>
        <v>ND</v>
      </c>
      <c r="T74" s="188" t="str">
        <f aca="false">IF(P74="ND","ND",P74/$B$7)</f>
        <v>ND</v>
      </c>
      <c r="U74" s="188" t="str">
        <f aca="false">IF(Q74="ND","ND",Q74/$B$7)</f>
        <v>ND</v>
      </c>
      <c r="V74" s="402" t="str">
        <f aca="false">IF(AND(R74="ND",S74="ND",R75="ND",S75="ND"),"ND",AVERAGE(R74:S75))</f>
        <v>ND</v>
      </c>
      <c r="W74" s="201" t="str">
        <f aca="false">IF(AND(T74="ND",U74="ND",T75="ND",U75="ND"),"ND",AVERAGE(T74:U75))</f>
        <v>ND</v>
      </c>
      <c r="X74" s="188" t="n">
        <f aca="false">IF(B$5="ND","Not Tested",IF(W74="ND",(E74/B$10/1000),"--"))</f>
        <v>0.000230769230769231</v>
      </c>
      <c r="Y74" s="188" t="str">
        <f aca="false">IF(B$15="No","Not Applicable",IF(W74="ND",(E75/B$11/1000),"--"))</f>
        <v>Not Applicable</v>
      </c>
      <c r="Z74" s="201" t="n">
        <f aca="false">IF(W74="ND",MIN(X74:Y76),"--")</f>
        <v>0.000230769230769231</v>
      </c>
      <c r="AA74" s="396" t="str">
        <f aca="false">IF(AND(J74="ND",J75="ND"),"ND",(J74-J75)/AVERAGE(J74:J75))</f>
        <v>ND</v>
      </c>
    </row>
    <row r="75" customFormat="false" ht="12.75" hidden="false" customHeight="false" outlineLevel="0" collapsed="false">
      <c r="A75" s="392"/>
      <c r="B75" s="232" t="s">
        <v>654</v>
      </c>
      <c r="C75" s="328" t="s">
        <v>692</v>
      </c>
      <c r="D75" s="387" t="s">
        <v>692</v>
      </c>
      <c r="E75" s="387" t="s">
        <v>692</v>
      </c>
      <c r="F75" s="388" t="s">
        <v>692</v>
      </c>
      <c r="G75" s="211"/>
      <c r="H75" s="395"/>
      <c r="I75" s="232" t="n">
        <f aca="false">$C$5</f>
        <v>2</v>
      </c>
      <c r="J75" s="232" t="str">
        <f aca="false">IF(I75="ND","ND",IF(C$14="Yes",IF(AND(D74="ND",OR(C74&lt;&gt;"ND",C75&lt;&gt;"ND",D75&lt;&gt;"ND",)),0.5*F74,D74),"ND"))</f>
        <v>ND</v>
      </c>
      <c r="K75" s="232" t="str">
        <f aca="false">IF(I75="ND","ND",IF(C$15="Yes",IF(AND(D75="ND",OR(C74&lt;&gt;"ND",D74&lt;&gt;"ND",C75&lt;&gt;"ND")),0.5*F75,D75),"ND"))</f>
        <v>ND</v>
      </c>
      <c r="L75" s="182" t="str">
        <f aca="false">IF(J75="ND","ND",IF($D76="ND",((J75/1000)/$C$10),MAX(0,((J75/1000)/$C$10)-(($D76/1000)/$C$12)*IF($D$13="NA",1,$C$13/$D$13))))</f>
        <v>ND</v>
      </c>
      <c r="M75" s="234" t="str">
        <f aca="false">IF(K75="ND","ND",IF($D76="ND",((K75/1000)/$C$11),MAX(0,((K75/1000)/$C$11)-(($D76/1000)/$C$12)*IF($D$13="NA",1,$C$13/$D$13))))</f>
        <v>ND</v>
      </c>
      <c r="N75" s="382" t="str">
        <f aca="false">IF(L75="ND","ND",L75/$C$13)</f>
        <v>ND</v>
      </c>
      <c r="O75" s="382" t="str">
        <f aca="false">IF(M75="ND","ND",M75/$C$13)</f>
        <v>ND</v>
      </c>
      <c r="P75" s="182" t="str">
        <f aca="false">IF(N75="ND","ND",N75*(2.20462*10^-6)*$C$8)</f>
        <v>ND</v>
      </c>
      <c r="Q75" s="182" t="str">
        <f aca="false">IF(O75="ND","ND",O75*(2.20462*10^-6)*$C$8)</f>
        <v>ND</v>
      </c>
      <c r="R75" s="182" t="str">
        <f aca="false">IF(P75="ND","ND",P75/$C$6)</f>
        <v>ND</v>
      </c>
      <c r="S75" s="182" t="str">
        <f aca="false">IF(Q75="ND","ND",Q75/$C$6)</f>
        <v>ND</v>
      </c>
      <c r="T75" s="182" t="str">
        <f aca="false">IF(P75="ND","ND",P75/$C$7)</f>
        <v>ND</v>
      </c>
      <c r="U75" s="182" t="str">
        <f aca="false">IF(Q75="ND","ND",Q75/$C$7)</f>
        <v>ND</v>
      </c>
      <c r="V75" s="402"/>
      <c r="W75" s="201"/>
      <c r="X75" s="182" t="n">
        <f aca="false">IF(C$5="ND","Not Tested",IF(W74="ND",(F74/C$10/1000),"--"))</f>
        <v>0.000230769230769231</v>
      </c>
      <c r="Y75" s="182" t="str">
        <f aca="false">IF(C$15="No","Not Applicable",IF(W74="ND",(F75/C$11/1000),"--"))</f>
        <v>Not Applicable</v>
      </c>
      <c r="Z75" s="201"/>
      <c r="AA75" s="396"/>
    </row>
    <row r="76" customFormat="false" ht="12.75" hidden="false" customHeight="false" outlineLevel="0" collapsed="false">
      <c r="A76" s="392"/>
      <c r="B76" s="339" t="s">
        <v>105</v>
      </c>
      <c r="C76" s="389" t="s">
        <v>692</v>
      </c>
      <c r="D76" s="390" t="s">
        <v>692</v>
      </c>
      <c r="E76" s="390" t="n">
        <v>0.06</v>
      </c>
      <c r="F76" s="391" t="n">
        <v>0.06</v>
      </c>
      <c r="G76" s="211"/>
      <c r="H76" s="395"/>
      <c r="I76" s="339" t="s">
        <v>18</v>
      </c>
      <c r="J76" s="339" t="s">
        <v>18</v>
      </c>
      <c r="K76" s="339" t="s">
        <v>18</v>
      </c>
      <c r="L76" s="339" t="s">
        <v>18</v>
      </c>
      <c r="M76" s="339" t="s">
        <v>18</v>
      </c>
      <c r="N76" s="339" t="s">
        <v>18</v>
      </c>
      <c r="O76" s="339" t="s">
        <v>18</v>
      </c>
      <c r="P76" s="339" t="s">
        <v>18</v>
      </c>
      <c r="Q76" s="339" t="s">
        <v>18</v>
      </c>
      <c r="R76" s="339" t="s">
        <v>18</v>
      </c>
      <c r="S76" s="339" t="s">
        <v>18</v>
      </c>
      <c r="T76" s="339" t="s">
        <v>18</v>
      </c>
      <c r="U76" s="339" t="s">
        <v>18</v>
      </c>
      <c r="V76" s="402"/>
      <c r="W76" s="201"/>
      <c r="X76" s="339" t="s">
        <v>18</v>
      </c>
      <c r="Y76" s="339" t="s">
        <v>18</v>
      </c>
      <c r="Z76" s="201"/>
      <c r="AA76" s="396"/>
    </row>
    <row r="77" customFormat="false" ht="12.75" hidden="false" customHeight="true" outlineLevel="0" collapsed="false">
      <c r="A77" s="403" t="s">
        <v>587</v>
      </c>
      <c r="B77" s="232" t="s">
        <v>649</v>
      </c>
      <c r="C77" s="328" t="s">
        <v>692</v>
      </c>
      <c r="D77" s="387" t="n">
        <v>1.9</v>
      </c>
      <c r="E77" s="387" t="n">
        <v>0.8</v>
      </c>
      <c r="F77" s="388" t="n">
        <v>1.2</v>
      </c>
      <c r="G77" s="211"/>
      <c r="H77" s="404" t="str">
        <f aca="false">A77</f>
        <v>Perchlorate</v>
      </c>
      <c r="I77" s="232" t="n">
        <f aca="false">$B$5</f>
        <v>1</v>
      </c>
      <c r="J77" s="232" t="n">
        <f aca="false">IF(I77="ND","ND",IF(B$14="Yes",IF(AND(C77="ND",OR(D77&lt;&gt;"ND",C78&lt;&gt;"ND",D78&lt;&gt;"ND")),0.5*E77,C77),"ND"))</f>
        <v>0.4</v>
      </c>
      <c r="K77" s="232" t="str">
        <f aca="false">IF(I77="ND","ND",IF(B$15="Yes",IF(AND(C78="ND",OR(C77&lt;&gt;"ND",D77&lt;&gt;"ND",D78&lt;&gt;"ND")),0.5*E78,C78),"ND"))</f>
        <v>ND</v>
      </c>
      <c r="L77" s="188" t="n">
        <f aca="false">IF(J77="ND","ND",IF($C79="ND",((J77/1000)/$B$10),MAX(0,((J77/1000)/$B$10)-(($C79/1000)/$B$12)*IF($D$13="NA",1,$B$13/$D$13))))</f>
        <v>0.00153846153846154</v>
      </c>
      <c r="M77" s="252" t="str">
        <f aca="false">IF(K77="ND","ND",IF($C79="ND",((K77/1000)/$B$11),MAX(0,((K77/1000)/$B$11)-(($C79/1000)/$B$12)*IF($D$13="NA",1,$B$13/$D$13))))</f>
        <v>ND</v>
      </c>
      <c r="N77" s="382" t="n">
        <f aca="false">IF(L77="ND","ND",L77/$B$13)</f>
        <v>0.0170940170940171</v>
      </c>
      <c r="O77" s="382" t="str">
        <f aca="false">IF(M77="ND","ND",M77/$B$13)</f>
        <v>ND</v>
      </c>
      <c r="P77" s="182" t="n">
        <f aca="false">IF(N77="ND","ND",N77*(2.20462*10^-6)*$B$8)</f>
        <v>1.14941726495727E-006</v>
      </c>
      <c r="Q77" s="182" t="str">
        <f aca="false">IF(O77="ND","ND",O77*(2.20462*10^-6)*$B$8)</f>
        <v>ND</v>
      </c>
      <c r="R77" s="182" t="n">
        <f aca="false">IF(P77="ND","ND",P77/$B$6)</f>
        <v>1.14941726495727E-006</v>
      </c>
      <c r="S77" s="182" t="str">
        <f aca="false">IF(Q77="ND","ND",Q77/$B$6)</f>
        <v>ND</v>
      </c>
      <c r="T77" s="182" t="n">
        <f aca="false">IF(P77="ND","ND",P77/$B$7)</f>
        <v>3.01684321511093E-007</v>
      </c>
      <c r="U77" s="182" t="str">
        <f aca="false">IF(Q77="ND","ND",Q77/$B$7)</f>
        <v>ND</v>
      </c>
      <c r="V77" s="221" t="n">
        <f aca="false">IF(AND(R77="ND",S77="ND",R78="ND",S78="ND"),"ND",AVERAGE(R77:S78))</f>
        <v>1.21277653632479E-006</v>
      </c>
      <c r="W77" s="405" t="n">
        <f aca="false">IF(AND(T77="ND",U77="ND",T78="ND",U78="ND"),"ND",AVERAGE(T77:U78))</f>
        <v>3.18314051528815E-007</v>
      </c>
      <c r="X77" s="182" t="str">
        <f aca="false">IF(B$5="ND","Not Tested",IF(W77="ND",(E77/B$10/1000),"--"))</f>
        <v>--</v>
      </c>
      <c r="Y77" s="182" t="str">
        <f aca="false">IF(B$15="No","Not Applicable",IF(W77="ND",(E78/B$11/1000),"--"))</f>
        <v>Not Applicable</v>
      </c>
      <c r="Z77" s="405" t="str">
        <f aca="false">IF(W77="ND",MIN(X77:Y79),"--")</f>
        <v>--</v>
      </c>
      <c r="AA77" s="406" t="n">
        <f aca="false">IF(AND(J77="ND",J78="ND"),"ND",(J77-J78)/AVERAGE(J77:J78))</f>
        <v>-1.30434782608696</v>
      </c>
    </row>
    <row r="78" customFormat="false" ht="12.75" hidden="false" customHeight="false" outlineLevel="0" collapsed="false">
      <c r="A78" s="403"/>
      <c r="B78" s="232" t="s">
        <v>654</v>
      </c>
      <c r="C78" s="328" t="s">
        <v>692</v>
      </c>
      <c r="D78" s="387" t="s">
        <v>692</v>
      </c>
      <c r="E78" s="387" t="s">
        <v>692</v>
      </c>
      <c r="F78" s="388" t="s">
        <v>692</v>
      </c>
      <c r="G78" s="211"/>
      <c r="H78" s="404"/>
      <c r="I78" s="232" t="n">
        <f aca="false">$C$5</f>
        <v>2</v>
      </c>
      <c r="J78" s="232" t="n">
        <f aca="false">IF(I78="ND","ND",IF(C$14="Yes",IF(AND(D77="ND",OR(C77&lt;&gt;"ND",C78&lt;&gt;"ND",D78&lt;&gt;"ND",)),0.5*F77,D77),"ND"))</f>
        <v>1.9</v>
      </c>
      <c r="K78" s="232" t="str">
        <f aca="false">IF(I78="ND","ND",IF(C$15="Yes",IF(AND(D78="ND",OR(C77&lt;&gt;"ND",D77&lt;&gt;"ND",C78&lt;&gt;"ND")),0.5*F78,D78),"ND"))</f>
        <v>ND</v>
      </c>
      <c r="L78" s="182" t="n">
        <f aca="false">IF(J78="ND","ND",IF($D79="ND",((J78/1000)/$C$10),MAX(0,((J78/1000)/$C$10)-(($D79/1000)/$C$12)*IF($D$13="NA",1,$C$13/$D$13))))</f>
        <v>0.00730769230769231</v>
      </c>
      <c r="M78" s="234" t="str">
        <f aca="false">IF(K78="ND","ND",IF($D79="ND",((K78/1000)/$C$11),MAX(0,((K78/1000)/$C$11)-(($D79/1000)/$C$12)*IF($D$13="NA",1,$C$13/$D$13))))</f>
        <v>ND</v>
      </c>
      <c r="N78" s="382" t="n">
        <f aca="false">IF(L78="ND","ND",L78/$C$13)</f>
        <v>0.0192307692307692</v>
      </c>
      <c r="O78" s="382" t="str">
        <f aca="false">IF(M78="ND","ND",M78/$C$13)</f>
        <v>ND</v>
      </c>
      <c r="P78" s="182" t="n">
        <f aca="false">IF(N78="ND","ND",N78*(2.20462*10^-6)*$C$8)</f>
        <v>1.27613580769231E-006</v>
      </c>
      <c r="Q78" s="182" t="str">
        <f aca="false">IF(O78="ND","ND",O78*(2.20462*10^-6)*$C$8)</f>
        <v>ND</v>
      </c>
      <c r="R78" s="182" t="n">
        <f aca="false">IF(P78="ND","ND",P78/$C$6)</f>
        <v>1.27613580769231E-006</v>
      </c>
      <c r="S78" s="182" t="str">
        <f aca="false">IF(Q78="ND","ND",Q78/$C$6)</f>
        <v>ND</v>
      </c>
      <c r="T78" s="182" t="n">
        <f aca="false">IF(P78="ND","ND",P78/$C$7)</f>
        <v>3.34943781546537E-007</v>
      </c>
      <c r="U78" s="182" t="str">
        <f aca="false">IF(Q78="ND","ND",Q78/$C$7)</f>
        <v>ND</v>
      </c>
      <c r="V78" s="221"/>
      <c r="W78" s="405"/>
      <c r="X78" s="182" t="str">
        <f aca="false">IF(C$5="ND","Not Tested",IF(W77="ND",(F77/C$10/1000),"--"))</f>
        <v>--</v>
      </c>
      <c r="Y78" s="182" t="str">
        <f aca="false">IF(C$15="No","Not Applicable",IF(W77="ND",(F78/C$11/1000),"--"))</f>
        <v>Not Applicable</v>
      </c>
      <c r="Z78" s="405"/>
      <c r="AA78" s="406"/>
    </row>
    <row r="79" customFormat="false" ht="13.5" hidden="false" customHeight="false" outlineLevel="0" collapsed="false">
      <c r="A79" s="403"/>
      <c r="B79" s="285" t="s">
        <v>105</v>
      </c>
      <c r="C79" s="407" t="s">
        <v>692</v>
      </c>
      <c r="D79" s="408" t="s">
        <v>692</v>
      </c>
      <c r="E79" s="408" t="n">
        <v>0.4</v>
      </c>
      <c r="F79" s="409" t="n">
        <v>0.4</v>
      </c>
      <c r="G79" s="211"/>
      <c r="H79" s="404"/>
      <c r="I79" s="285" t="s">
        <v>18</v>
      </c>
      <c r="J79" s="285" t="s">
        <v>18</v>
      </c>
      <c r="K79" s="285" t="s">
        <v>18</v>
      </c>
      <c r="L79" s="285" t="s">
        <v>18</v>
      </c>
      <c r="M79" s="285" t="s">
        <v>18</v>
      </c>
      <c r="N79" s="285" t="s">
        <v>18</v>
      </c>
      <c r="O79" s="285" t="s">
        <v>18</v>
      </c>
      <c r="P79" s="285" t="s">
        <v>18</v>
      </c>
      <c r="Q79" s="285" t="s">
        <v>18</v>
      </c>
      <c r="R79" s="285" t="s">
        <v>18</v>
      </c>
      <c r="S79" s="285" t="s">
        <v>18</v>
      </c>
      <c r="T79" s="285" t="s">
        <v>18</v>
      </c>
      <c r="U79" s="285" t="s">
        <v>18</v>
      </c>
      <c r="V79" s="221"/>
      <c r="W79" s="405"/>
      <c r="X79" s="285" t="s">
        <v>18</v>
      </c>
      <c r="Y79" s="285" t="s">
        <v>18</v>
      </c>
      <c r="Z79" s="405"/>
      <c r="AA79" s="406"/>
    </row>
    <row r="80" customFormat="false" ht="13.5" hidden="false" customHeight="false" outlineLevel="0" collapsed="false"/>
    <row r="81" customFormat="false" ht="15.75" hidden="false" customHeight="false" outlineLevel="0" collapsed="false">
      <c r="J81" s="293" t="s">
        <v>670</v>
      </c>
    </row>
    <row r="82" customFormat="false" ht="12.75" hidden="false" customHeight="false" outlineLevel="0" collapsed="false">
      <c r="J82" s="112" t="s">
        <v>671</v>
      </c>
    </row>
    <row r="83" customFormat="false" ht="15.75" hidden="false" customHeight="false" outlineLevel="0" collapsed="false">
      <c r="J83" s="293" t="s">
        <v>729</v>
      </c>
    </row>
    <row r="84" customFormat="false" ht="15.75" hidden="false" customHeight="false" outlineLevel="0" collapsed="false">
      <c r="J84" s="293" t="s">
        <v>673</v>
      </c>
    </row>
    <row r="85" customFormat="false" ht="15.75" hidden="false" customHeight="false" outlineLevel="0" collapsed="false">
      <c r="J85" s="293" t="s">
        <v>674</v>
      </c>
    </row>
    <row r="86" customFormat="false" ht="15.75" hidden="false" customHeight="false" outlineLevel="0" collapsed="false">
      <c r="F86" s="410"/>
      <c r="J86" s="293" t="s">
        <v>675</v>
      </c>
    </row>
    <row r="87" customFormat="false" ht="15.75" hidden="false" customHeight="false" outlineLevel="0" collapsed="false">
      <c r="A87" s="0"/>
      <c r="B87" s="0"/>
      <c r="C87" s="0"/>
      <c r="D87" s="0"/>
      <c r="J87" s="293" t="s">
        <v>676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294" t="s">
        <v>677</v>
      </c>
      <c r="B89" s="294"/>
      <c r="C89" s="294"/>
      <c r="D89" s="294"/>
      <c r="E89" s="294"/>
      <c r="F89" s="294"/>
    </row>
    <row r="90" customFormat="false" ht="13.5" hidden="false" customHeight="false" outlineLevel="0" collapsed="false">
      <c r="A90" s="297"/>
      <c r="B90" s="298"/>
      <c r="C90" s="297"/>
      <c r="D90" s="297"/>
      <c r="E90" s="297"/>
      <c r="F90" s="28"/>
      <c r="I90" s="0"/>
      <c r="J90" s="0"/>
      <c r="K90" s="0"/>
      <c r="L90" s="0"/>
      <c r="M90" s="0"/>
    </row>
    <row r="91" customFormat="false" ht="13.5" hidden="false" customHeight="true" outlineLevel="0" collapsed="false">
      <c r="A91" s="299" t="s">
        <v>623</v>
      </c>
      <c r="B91" s="271" t="s">
        <v>730</v>
      </c>
      <c r="C91" s="271" t="s">
        <v>679</v>
      </c>
      <c r="D91" s="301" t="s">
        <v>680</v>
      </c>
      <c r="E91" s="301"/>
      <c r="F91" s="301"/>
      <c r="I91" s="0"/>
      <c r="J91" s="0"/>
      <c r="K91" s="0"/>
      <c r="L91" s="0"/>
      <c r="M91" s="0"/>
      <c r="N91" s="223"/>
      <c r="O91" s="223"/>
      <c r="P91" s="223"/>
      <c r="Q91" s="223"/>
      <c r="R91" s="223"/>
    </row>
    <row r="92" customFormat="false" ht="13.5" hidden="false" customHeight="false" outlineLevel="0" collapsed="false">
      <c r="A92" s="299"/>
      <c r="B92" s="271"/>
      <c r="C92" s="271"/>
      <c r="D92" s="302" t="s">
        <v>682</v>
      </c>
      <c r="E92" s="302" t="s">
        <v>683</v>
      </c>
      <c r="F92" s="303" t="s">
        <v>684</v>
      </c>
      <c r="I92" s="0"/>
      <c r="J92" s="0"/>
      <c r="K92" s="0"/>
      <c r="L92" s="0"/>
      <c r="M92" s="0"/>
      <c r="N92" s="223"/>
      <c r="O92" s="223"/>
      <c r="P92" s="223"/>
      <c r="Q92" s="223"/>
      <c r="R92" s="223"/>
    </row>
    <row r="93" customFormat="false" ht="13.5" hidden="false" customHeight="false" outlineLevel="0" collapsed="false">
      <c r="A93" s="411" t="s">
        <v>712</v>
      </c>
      <c r="B93" s="40" t="n">
        <v>97.7</v>
      </c>
      <c r="C93" s="40"/>
      <c r="D93" s="412" t="n">
        <f aca="false">IF($B93="ND","ND",IF(C20="ND","ND",$B93/C20))</f>
        <v>0.467464114832536</v>
      </c>
      <c r="E93" s="412" t="n">
        <f aca="false">IF($B93="ND","ND",IF(D20="ND","ND",$B93/D20))</f>
        <v>0.707971014492754</v>
      </c>
      <c r="F93" s="413" t="n">
        <f aca="false">IF(AND(D93="ND",E93="ND"),"ND",AVERAGE(D93:E93))</f>
        <v>0.587717564662645</v>
      </c>
      <c r="I93" s="0"/>
      <c r="J93" s="0"/>
      <c r="K93" s="0"/>
      <c r="L93" s="0"/>
      <c r="M93" s="0"/>
      <c r="N93" s="223"/>
      <c r="O93" s="223"/>
      <c r="P93" s="223"/>
      <c r="Q93" s="223"/>
      <c r="R93" s="223"/>
    </row>
    <row r="94" customFormat="false" ht="12.75" hidden="false" customHeight="false" outlineLevel="0" collapsed="false">
      <c r="A94" s="414" t="s">
        <v>713</v>
      </c>
      <c r="B94" s="258" t="n">
        <v>4.8</v>
      </c>
      <c r="C94" s="258"/>
      <c r="D94" s="412" t="n">
        <f aca="false">IF($B94="ND","ND",IF(C23="ND","ND",$B94/C23))</f>
        <v>0.24</v>
      </c>
      <c r="E94" s="412" t="n">
        <f aca="false">IF($B94="ND","ND",IF(D23="ND","ND",$B94/D23))</f>
        <v>0.1875</v>
      </c>
      <c r="F94" s="415" t="n">
        <f aca="false">IF(AND(D94="ND",E94="ND"),"ND",AVERAGE(D94:E94))</f>
        <v>0.21375</v>
      </c>
      <c r="I94" s="0"/>
      <c r="J94" s="0"/>
      <c r="K94" s="0"/>
      <c r="L94" s="0"/>
      <c r="M94" s="0"/>
      <c r="N94" s="223"/>
      <c r="O94" s="223"/>
      <c r="P94" s="223"/>
      <c r="Q94" s="223"/>
      <c r="R94" s="223"/>
    </row>
    <row r="95" customFormat="false" ht="12.75" hidden="false" customHeight="false" outlineLevel="0" collapsed="false">
      <c r="A95" s="414" t="s">
        <v>714</v>
      </c>
      <c r="B95" s="258" t="s">
        <v>692</v>
      </c>
      <c r="C95" s="258"/>
      <c r="D95" s="412" t="str">
        <f aca="false">IF($B95="ND","ND",IF(C26="ND","ND",$B95/C26))</f>
        <v>ND</v>
      </c>
      <c r="E95" s="412" t="str">
        <f aca="false">IF($B95="ND","ND",IF(D26="ND","ND",$B95/D26))</f>
        <v>ND</v>
      </c>
      <c r="F95" s="416" t="str">
        <f aca="false">IF(AND(D95="ND",E95="ND"),"ND",AVERAGE(D95:E95))</f>
        <v>ND</v>
      </c>
      <c r="I95" s="0"/>
      <c r="J95" s="0"/>
      <c r="K95" s="0"/>
      <c r="L95" s="0"/>
      <c r="M95" s="0"/>
      <c r="N95" s="223"/>
      <c r="O95" s="223"/>
      <c r="P95" s="223"/>
      <c r="Q95" s="223"/>
      <c r="R95" s="223"/>
    </row>
    <row r="96" customFormat="false" ht="12.75" hidden="false" customHeight="false" outlineLevel="0" collapsed="false">
      <c r="A96" s="414" t="s">
        <v>715</v>
      </c>
      <c r="B96" s="258" t="n">
        <v>8.7</v>
      </c>
      <c r="C96" s="258"/>
      <c r="D96" s="412" t="n">
        <f aca="false">IF($B96="ND","ND",IF(C29="ND","ND",$B96/C29))</f>
        <v>0.393665158371041</v>
      </c>
      <c r="E96" s="412" t="n">
        <f aca="false">IF($B96="ND","ND",IF(D29="ND","ND",$B96/D29))</f>
        <v>0.450777202072539</v>
      </c>
      <c r="F96" s="415" t="n">
        <f aca="false">IF(AND(D96="ND",E96="ND"),"ND",AVERAGE(D96:E96))</f>
        <v>0.42222118022179</v>
      </c>
      <c r="I96" s="0"/>
      <c r="J96" s="0"/>
      <c r="K96" s="0"/>
      <c r="L96" s="0"/>
      <c r="M96" s="0"/>
      <c r="N96" s="223"/>
      <c r="O96" s="223"/>
      <c r="P96" s="223"/>
      <c r="Q96" s="223"/>
      <c r="R96" s="223"/>
    </row>
    <row r="97" customFormat="false" ht="12.75" hidden="false" customHeight="false" outlineLevel="0" collapsed="false">
      <c r="A97" s="414" t="s">
        <v>716</v>
      </c>
      <c r="B97" s="258" t="s">
        <v>692</v>
      </c>
      <c r="C97" s="258"/>
      <c r="D97" s="412" t="str">
        <f aca="false">IF($B97="ND","ND",IF(C32="ND","ND",$B97/C32))</f>
        <v>ND</v>
      </c>
      <c r="E97" s="412" t="str">
        <f aca="false">IF($B97="ND","ND",IF(D32="ND","ND",$B97/D32))</f>
        <v>ND</v>
      </c>
      <c r="F97" s="416" t="str">
        <f aca="false">IF(AND(D97="ND",E97="ND"),"ND",AVERAGE(D97:E97))</f>
        <v>ND</v>
      </c>
      <c r="I97" s="0"/>
      <c r="J97" s="0"/>
      <c r="K97" s="0"/>
      <c r="L97" s="0"/>
      <c r="M97" s="0"/>
      <c r="N97" s="223"/>
      <c r="O97" s="223"/>
      <c r="P97" s="223"/>
      <c r="Q97" s="223"/>
      <c r="R97" s="223"/>
    </row>
    <row r="98" customFormat="false" ht="12.75" hidden="false" customHeight="false" outlineLevel="0" collapsed="false">
      <c r="A98" s="414" t="s">
        <v>47</v>
      </c>
      <c r="B98" s="258" t="s">
        <v>692</v>
      </c>
      <c r="C98" s="258"/>
      <c r="D98" s="412" t="str">
        <f aca="false">IF($B98="ND","ND",IF(C35="ND","ND",$B98/C35))</f>
        <v>ND</v>
      </c>
      <c r="E98" s="412" t="str">
        <f aca="false">IF($B98="ND","ND",IF(D35="ND","ND",$B98/D35))</f>
        <v>ND</v>
      </c>
      <c r="F98" s="416" t="str">
        <f aca="false">IF(AND(D98="ND",E98="ND"),"ND",AVERAGE(D98:E98))</f>
        <v>ND</v>
      </c>
      <c r="I98" s="0"/>
      <c r="J98" s="0"/>
      <c r="K98" s="0"/>
      <c r="L98" s="0"/>
      <c r="M98" s="0"/>
      <c r="N98" s="223"/>
      <c r="O98" s="223"/>
      <c r="P98" s="223"/>
      <c r="Q98" s="223"/>
      <c r="R98" s="223"/>
    </row>
    <row r="99" customFormat="false" ht="12.75" hidden="false" customHeight="false" outlineLevel="0" collapsed="false">
      <c r="A99" s="414" t="s">
        <v>717</v>
      </c>
      <c r="B99" s="258" t="n">
        <v>0.74</v>
      </c>
      <c r="C99" s="258"/>
      <c r="D99" s="412" t="n">
        <f aca="false">IF($B99="ND","ND",IF(C38="ND","ND",$B99/C38))</f>
        <v>0.0592</v>
      </c>
      <c r="E99" s="412" t="n">
        <f aca="false">IF($B99="ND","ND",IF(D38="ND","ND",$B99/D38))</f>
        <v>0.747474747474748</v>
      </c>
      <c r="F99" s="415" t="n">
        <f aca="false">IF(AND(D99="ND",E99="ND"),"ND",AVERAGE(D99:E99))</f>
        <v>0.403337373737374</v>
      </c>
      <c r="I99" s="0"/>
      <c r="J99" s="0"/>
      <c r="K99" s="0"/>
      <c r="L99" s="0"/>
      <c r="M99" s="0"/>
      <c r="N99" s="223"/>
      <c r="O99" s="223"/>
      <c r="P99" s="223"/>
      <c r="Q99" s="223"/>
      <c r="R99" s="223"/>
    </row>
    <row r="100" customFormat="false" ht="12.75" hidden="false" customHeight="false" outlineLevel="0" collapsed="false">
      <c r="A100" s="414" t="s">
        <v>718</v>
      </c>
      <c r="B100" s="258" t="n">
        <v>0.76</v>
      </c>
      <c r="C100" s="258"/>
      <c r="D100" s="412" t="n">
        <f aca="false">IF($B100="ND","ND",IF(C41="ND","ND",$B100/C41))</f>
        <v>0.245161290322581</v>
      </c>
      <c r="E100" s="412" t="n">
        <f aca="false">IF($B100="ND","ND",IF(D41="ND","ND",$B100/D41))</f>
        <v>0.140740740740741</v>
      </c>
      <c r="F100" s="416" t="n">
        <f aca="false">IF(AND(D100="ND",E100="ND"),"ND",AVERAGE(D100:E100))</f>
        <v>0.192951015531661</v>
      </c>
      <c r="I100" s="0"/>
      <c r="J100" s="0"/>
      <c r="K100" s="0"/>
      <c r="L100" s="0"/>
      <c r="M100" s="0"/>
      <c r="N100" s="223"/>
      <c r="O100" s="223"/>
      <c r="P100" s="223"/>
      <c r="Q100" s="223"/>
      <c r="R100" s="223"/>
    </row>
    <row r="101" customFormat="false" ht="12.75" hidden="false" customHeight="false" outlineLevel="0" collapsed="false">
      <c r="A101" s="414" t="s">
        <v>719</v>
      </c>
      <c r="B101" s="258" t="n">
        <v>2.6</v>
      </c>
      <c r="C101" s="258"/>
      <c r="D101" s="412" t="n">
        <f aca="false">IF($B101="ND","ND",IF(C44="ND","ND",$B101/C44))</f>
        <v>0.285714285714286</v>
      </c>
      <c r="E101" s="412" t="n">
        <f aca="false">IF($B101="ND","ND",IF(D44="ND","ND",$B101/D44))</f>
        <v>0.206349206349206</v>
      </c>
      <c r="F101" s="415" t="n">
        <f aca="false">IF(AND(D101="ND",E101="ND"),"ND",AVERAGE(D101:E101))</f>
        <v>0.246031746031746</v>
      </c>
      <c r="I101" s="0"/>
      <c r="J101" s="0"/>
      <c r="K101" s="0"/>
      <c r="L101" s="0"/>
      <c r="M101" s="0"/>
      <c r="N101" s="223"/>
      <c r="O101" s="223"/>
      <c r="P101" s="223"/>
      <c r="Q101" s="223"/>
      <c r="R101" s="223"/>
    </row>
    <row r="102" customFormat="false" ht="12.75" hidden="false" customHeight="false" outlineLevel="0" collapsed="false">
      <c r="A102" s="414" t="s">
        <v>720</v>
      </c>
      <c r="B102" s="258" t="s">
        <v>692</v>
      </c>
      <c r="C102" s="258"/>
      <c r="D102" s="412" t="str">
        <f aca="false">IF($B102="ND","ND",IF(C47="ND","ND",$B102/C47))</f>
        <v>ND</v>
      </c>
      <c r="E102" s="412" t="str">
        <f aca="false">IF($B102="ND","ND",IF(D47="ND","ND",$B102/D47))</f>
        <v>ND</v>
      </c>
      <c r="F102" s="416" t="str">
        <f aca="false">IF(AND(D102="ND",E102="ND"),"ND",AVERAGE(D102:E102))</f>
        <v>ND</v>
      </c>
      <c r="I102" s="0"/>
      <c r="J102" s="0"/>
      <c r="K102" s="0"/>
      <c r="L102" s="0"/>
      <c r="M102" s="0"/>
      <c r="N102" s="223"/>
      <c r="O102" s="223"/>
      <c r="P102" s="223"/>
      <c r="Q102" s="223"/>
      <c r="R102" s="223"/>
    </row>
    <row r="103" customFormat="false" ht="12.75" hidden="false" customHeight="false" outlineLevel="0" collapsed="false">
      <c r="A103" s="414" t="s">
        <v>721</v>
      </c>
      <c r="B103" s="258" t="n">
        <v>25.6</v>
      </c>
      <c r="C103" s="258"/>
      <c r="D103" s="412" t="n">
        <f aca="false">IF($B103="ND","ND",IF(C50="ND","ND",$B103/C50))</f>
        <v>0.000228571428571429</v>
      </c>
      <c r="E103" s="412" t="n">
        <f aca="false">IF($B103="ND","ND",IF(D50="ND","ND",$B103/D50))</f>
        <v>9.73384030418251E-005</v>
      </c>
      <c r="F103" s="416" t="n">
        <f aca="false">IF(AND(D103="ND",E103="ND"),"ND",AVERAGE(D103:E103))</f>
        <v>0.000162954915806627</v>
      </c>
      <c r="I103" s="0"/>
      <c r="J103" s="0"/>
      <c r="K103" s="0"/>
      <c r="L103" s="0"/>
      <c r="M103" s="0"/>
      <c r="N103" s="223"/>
      <c r="O103" s="223"/>
      <c r="P103" s="223"/>
      <c r="Q103" s="223"/>
      <c r="R103" s="223"/>
    </row>
    <row r="104" customFormat="false" ht="12.75" hidden="false" customHeight="false" outlineLevel="0" collapsed="false">
      <c r="A104" s="414" t="s">
        <v>722</v>
      </c>
      <c r="B104" s="258" t="n">
        <v>0.41</v>
      </c>
      <c r="C104" s="258"/>
      <c r="D104" s="412" t="n">
        <f aca="false">IF($B104="ND","ND",IF(C53="ND","ND",$B104/C53))</f>
        <v>0.00630769230769231</v>
      </c>
      <c r="E104" s="412" t="n">
        <f aca="false">IF($B104="ND","ND",IF(D53="ND","ND",$B104/D53))</f>
        <v>0.00290780141843972</v>
      </c>
      <c r="F104" s="416" t="n">
        <f aca="false">IF(AND(D104="ND",E104="ND"),"ND",AVERAGE(D104:E104))</f>
        <v>0.00460774686306601</v>
      </c>
      <c r="I104" s="0"/>
      <c r="J104" s="0"/>
      <c r="K104" s="0"/>
      <c r="L104" s="0"/>
      <c r="M104" s="0"/>
      <c r="N104" s="223"/>
      <c r="O104" s="223"/>
      <c r="P104" s="223"/>
      <c r="Q104" s="223"/>
      <c r="R104" s="223"/>
    </row>
    <row r="105" customFormat="false" ht="12.75" hidden="false" customHeight="false" outlineLevel="0" collapsed="false">
      <c r="A105" s="414" t="s">
        <v>723</v>
      </c>
      <c r="B105" s="258" t="n">
        <v>5.6</v>
      </c>
      <c r="C105" s="258"/>
      <c r="D105" s="412" t="n">
        <f aca="false">IF($B105="ND","ND",IF(C56="ND","ND",$B105/C56))</f>
        <v>0.949152542372881</v>
      </c>
      <c r="E105" s="412" t="n">
        <f aca="false">IF($B105="ND","ND",IF(D56="ND","ND",$B105/D56))</f>
        <v>1.24444444444444</v>
      </c>
      <c r="F105" s="413" t="n">
        <f aca="false">IF(AND(D105="ND",E105="ND"),"ND",AVERAGE(D105:E105))</f>
        <v>1.09679849340866</v>
      </c>
      <c r="I105" s="0"/>
      <c r="J105" s="0"/>
      <c r="K105" s="0"/>
      <c r="L105" s="0"/>
      <c r="M105" s="0"/>
      <c r="N105" s="223"/>
      <c r="O105" s="223"/>
      <c r="P105" s="223"/>
      <c r="Q105" s="223"/>
      <c r="R105" s="223"/>
    </row>
    <row r="106" customFormat="false" ht="12.75" hidden="false" customHeight="false" outlineLevel="0" collapsed="false">
      <c r="A106" s="414" t="s">
        <v>80</v>
      </c>
      <c r="B106" s="258" t="n">
        <v>15.7</v>
      </c>
      <c r="C106" s="258"/>
      <c r="D106" s="412" t="n">
        <f aca="false">IF($B106="ND","ND",IF(C59="ND","ND",$B106/C59))</f>
        <v>0.233630952380952</v>
      </c>
      <c r="E106" s="412" t="n">
        <f aca="false">IF($B106="ND","ND",IF(D59="ND","ND",$B106/D59))</f>
        <v>0.58364312267658</v>
      </c>
      <c r="F106" s="415" t="n">
        <f aca="false">IF(AND(D106="ND",E106="ND"),"ND",AVERAGE(D106:E106))</f>
        <v>0.408637037528766</v>
      </c>
      <c r="I106" s="0"/>
      <c r="J106" s="0"/>
      <c r="K106" s="0"/>
      <c r="L106" s="0"/>
      <c r="M106" s="0"/>
      <c r="N106" s="223"/>
      <c r="O106" s="223"/>
      <c r="P106" s="223"/>
      <c r="Q106" s="223"/>
      <c r="R106" s="223"/>
    </row>
    <row r="107" customFormat="false" ht="12.75" hidden="false" customHeight="false" outlineLevel="0" collapsed="false">
      <c r="A107" s="414" t="s">
        <v>724</v>
      </c>
      <c r="B107" s="258" t="n">
        <v>2.6</v>
      </c>
      <c r="C107" s="258"/>
      <c r="D107" s="412" t="n">
        <f aca="false">IF($B107="ND","ND",IF(C62="ND","ND",$B107/C62))</f>
        <v>0.962962962962963</v>
      </c>
      <c r="E107" s="412" t="n">
        <f aca="false">IF($B107="ND","ND",IF(D62="ND","ND",$B107/D62))</f>
        <v>1.04</v>
      </c>
      <c r="F107" s="413" t="n">
        <f aca="false">IF(AND(D107="ND",E107="ND"),"ND",AVERAGE(D107:E107))</f>
        <v>1.00148148148148</v>
      </c>
      <c r="I107" s="0"/>
      <c r="J107" s="0"/>
      <c r="K107" s="0"/>
      <c r="L107" s="0"/>
      <c r="M107" s="0"/>
      <c r="N107" s="223"/>
      <c r="O107" s="223"/>
      <c r="P107" s="223"/>
      <c r="Q107" s="223"/>
      <c r="R107" s="223"/>
    </row>
    <row r="108" customFormat="false" ht="12.75" hidden="false" customHeight="false" outlineLevel="0" collapsed="false">
      <c r="A108" s="417" t="s">
        <v>725</v>
      </c>
      <c r="B108" s="46" t="s">
        <v>692</v>
      </c>
      <c r="C108" s="258"/>
      <c r="D108" s="357" t="str">
        <f aca="false">IF($B108="ND","ND",IF(C65="ND","ND",$B108/C65))</f>
        <v>ND</v>
      </c>
      <c r="E108" s="357" t="str">
        <f aca="false">IF($B108="ND","ND",IF(D65="ND","ND",$B108/D65))</f>
        <v>ND</v>
      </c>
      <c r="F108" s="148" t="str">
        <f aca="false">IF(AND(D108="ND",E108="ND"),"ND",AVERAGE(D108:E108))</f>
        <v>ND</v>
      </c>
      <c r="I108" s="0"/>
      <c r="J108" s="0"/>
      <c r="K108" s="0"/>
      <c r="L108" s="0"/>
      <c r="M108" s="0"/>
      <c r="N108" s="223"/>
      <c r="O108" s="223"/>
      <c r="P108" s="223"/>
      <c r="Q108" s="223"/>
      <c r="R108" s="223"/>
    </row>
    <row r="109" customFormat="false" ht="12.75" hidden="false" customHeight="false" outlineLevel="0" collapsed="false">
      <c r="A109" s="417" t="s">
        <v>726</v>
      </c>
      <c r="B109" s="46" t="s">
        <v>692</v>
      </c>
      <c r="C109" s="258"/>
      <c r="D109" s="357" t="str">
        <f aca="false">IF($B109="ND","ND",IF(C68="ND","ND",$B109/C68))</f>
        <v>ND</v>
      </c>
      <c r="E109" s="357" t="str">
        <f aca="false">IF($B109="ND","ND",IF(D68="ND","ND",$B109/D68))</f>
        <v>ND</v>
      </c>
      <c r="F109" s="148" t="str">
        <f aca="false">IF(AND(D109="ND",E109="ND"),"ND",AVERAGE(D109:E109))</f>
        <v>ND</v>
      </c>
      <c r="I109" s="0"/>
      <c r="J109" s="0"/>
      <c r="K109" s="0"/>
      <c r="L109" s="0"/>
      <c r="M109" s="0"/>
      <c r="N109" s="223"/>
      <c r="O109" s="223"/>
      <c r="P109" s="223"/>
      <c r="Q109" s="223"/>
      <c r="R109" s="223"/>
    </row>
    <row r="110" customFormat="false" ht="12.75" hidden="false" customHeight="false" outlineLevel="0" collapsed="false">
      <c r="A110" s="417" t="s">
        <v>727</v>
      </c>
      <c r="B110" s="46" t="n">
        <v>7.6</v>
      </c>
      <c r="C110" s="46"/>
      <c r="D110" s="357" t="n">
        <f aca="false">IF($B110="ND","ND",IF(C71="ND","ND",$B110/C71))</f>
        <v>0.0477987421383648</v>
      </c>
      <c r="E110" s="357" t="n">
        <f aca="false">IF($B110="ND","ND",IF(D71="ND","ND",$B110/D71))</f>
        <v>0.0431818181818182</v>
      </c>
      <c r="F110" s="148" t="n">
        <f aca="false">IF(AND(D110="ND",E110="ND"),"ND",AVERAGE(D110:E110))</f>
        <v>0.0454902801600915</v>
      </c>
      <c r="I110" s="0"/>
      <c r="J110" s="0"/>
      <c r="K110" s="0"/>
      <c r="L110" s="0"/>
      <c r="M110" s="0"/>
      <c r="N110" s="223"/>
      <c r="O110" s="223"/>
      <c r="P110" s="223"/>
      <c r="Q110" s="223"/>
      <c r="R110" s="223"/>
    </row>
    <row r="111" customFormat="false" ht="12.75" hidden="false" customHeight="false" outlineLevel="0" collapsed="false">
      <c r="A111" s="417" t="s">
        <v>728</v>
      </c>
      <c r="B111" s="46" t="s">
        <v>692</v>
      </c>
      <c r="C111" s="258"/>
      <c r="D111" s="357" t="str">
        <f aca="false">IF($B111="ND","ND",IF(C74="ND","ND",$B111/C74))</f>
        <v>ND</v>
      </c>
      <c r="E111" s="357" t="str">
        <f aca="false">IF($B111="ND","ND",IF(D74="ND","ND",$B111/D74))</f>
        <v>ND</v>
      </c>
      <c r="F111" s="148" t="str">
        <f aca="false">IF(AND(D111="ND",E111="ND"),"ND",AVERAGE(D111:E111))</f>
        <v>ND</v>
      </c>
      <c r="I111" s="0"/>
      <c r="J111" s="0"/>
      <c r="K111" s="0"/>
      <c r="L111" s="0"/>
      <c r="M111" s="0"/>
      <c r="N111" s="223"/>
      <c r="O111" s="223"/>
      <c r="P111" s="223"/>
      <c r="Q111" s="223"/>
      <c r="R111" s="223"/>
    </row>
    <row r="112" customFormat="false" ht="13.5" hidden="false" customHeight="false" outlineLevel="0" collapsed="false">
      <c r="A112" s="418" t="s">
        <v>587</v>
      </c>
      <c r="B112" s="419" t="s">
        <v>692</v>
      </c>
      <c r="C112" s="419"/>
      <c r="D112" s="310" t="str">
        <f aca="false">IF($B112="ND","ND",IF(C77="ND","ND",$B112/C77))</f>
        <v>ND</v>
      </c>
      <c r="E112" s="310" t="str">
        <f aca="false">IF($B112="ND","ND",IF(D77="ND","ND",$B112/D77))</f>
        <v>ND</v>
      </c>
      <c r="F112" s="420" t="str">
        <f aca="false">IF(AND(D112="ND",E112="ND"),"ND",AVERAGE(D112:E112))</f>
        <v>ND</v>
      </c>
      <c r="N112" s="223"/>
      <c r="O112" s="223"/>
      <c r="P112" s="223"/>
      <c r="Q112" s="223"/>
      <c r="R112" s="223"/>
    </row>
    <row r="113" customFormat="false" ht="13.5" hidden="false" customHeight="false" outlineLevel="0" collapsed="false">
      <c r="A113" s="0"/>
      <c r="B113" s="0"/>
      <c r="C113" s="0"/>
      <c r="D113" s="0"/>
      <c r="J113" s="223"/>
      <c r="K113" s="223"/>
      <c r="L113" s="223"/>
      <c r="M113" s="223"/>
      <c r="N113" s="223"/>
      <c r="O113" s="223"/>
      <c r="P113" s="223"/>
      <c r="Q113" s="223"/>
      <c r="R113" s="223"/>
    </row>
    <row r="114" customFormat="false" ht="12.75" hidden="false" customHeight="false" outlineLevel="0" collapsed="false">
      <c r="A114" s="0"/>
      <c r="B114" s="0"/>
      <c r="C114" s="0"/>
      <c r="D114" s="0"/>
      <c r="J114" s="223"/>
      <c r="K114" s="223"/>
      <c r="L114" s="223"/>
      <c r="M114" s="223"/>
      <c r="N114" s="223"/>
      <c r="O114" s="223"/>
      <c r="P114" s="223"/>
      <c r="Q114" s="223"/>
      <c r="R114" s="223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0" activeCellId="0" sqref="B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0.7"/>
    <col collapsed="false" customWidth="true" hidden="false" outlineLevel="0" max="2" min="2" style="297" width="13.99"/>
    <col collapsed="false" customWidth="true" hidden="false" outlineLevel="0" max="3" min="3" style="421" width="10.71"/>
    <col collapsed="false" customWidth="true" hidden="false" outlineLevel="0" max="11" min="4" style="297" width="10.71"/>
    <col collapsed="false" customWidth="true" hidden="false" outlineLevel="0" max="12" min="12" style="297" width="21.84"/>
    <col collapsed="false" customWidth="true" hidden="false" outlineLevel="0" max="13" min="13" style="422" width="14.85"/>
    <col collapsed="false" customWidth="true" hidden="false" outlineLevel="0" max="14" min="14" style="297" width="10.71"/>
    <col collapsed="false" customWidth="true" hidden="false" outlineLevel="0" max="15" min="15" style="297" width="15.99"/>
    <col collapsed="false" customWidth="true" hidden="false" outlineLevel="0" max="16" min="16" style="297" width="13.41"/>
    <col collapsed="false" customWidth="true" hidden="false" outlineLevel="0" max="17" min="17" style="297" width="17.42"/>
    <col collapsed="false" customWidth="true" hidden="false" outlineLevel="0" max="18" min="18" style="297" width="16.28"/>
    <col collapsed="false" customWidth="true" hidden="false" outlineLevel="0" max="19" min="19" style="297" width="15.99"/>
    <col collapsed="false" customWidth="true" hidden="false" outlineLevel="0" max="20" min="20" style="297" width="13.7"/>
    <col collapsed="false" customWidth="true" hidden="false" outlineLevel="0" max="21" min="21" style="297" width="12.7"/>
    <col collapsed="false" customWidth="true" hidden="false" outlineLevel="0" max="22" min="22" style="297" width="14.28"/>
    <col collapsed="false" customWidth="true" hidden="false" outlineLevel="0" max="23" min="23" style="297" width="13.41"/>
    <col collapsed="false" customWidth="true" hidden="false" outlineLevel="0" max="24" min="24" style="297" width="13.99"/>
    <col collapsed="false" customWidth="true" hidden="false" outlineLevel="0" max="25" min="25" style="297" width="10.71"/>
    <col collapsed="false" customWidth="true" hidden="false" outlineLevel="0" max="26" min="26" style="297" width="12.85"/>
    <col collapsed="false" customWidth="true" hidden="false" outlineLevel="0" max="30" min="27" style="297" width="10.71"/>
    <col collapsed="false" customWidth="true" hidden="false" outlineLevel="0" max="31" min="31" style="297" width="21.7"/>
    <col collapsed="false" customWidth="true" hidden="false" outlineLevel="0" max="32" min="32" style="297" width="23.56"/>
    <col collapsed="false" customWidth="true" hidden="false" outlineLevel="0" max="33" min="33" style="297" width="27.28"/>
    <col collapsed="false" customWidth="true" hidden="false" outlineLevel="0" max="34" min="34" style="297" width="10.85"/>
    <col collapsed="false" customWidth="true" hidden="false" outlineLevel="0" max="35" min="35" style="297" width="24.7"/>
    <col collapsed="false" customWidth="true" hidden="false" outlineLevel="0" max="36" min="36" style="297" width="28.7"/>
    <col collapsed="false" customWidth="true" hidden="false" outlineLevel="0" max="37" min="37" style="297" width="24.7"/>
    <col collapsed="false" customWidth="false" hidden="false" outlineLevel="0" max="257" min="38" style="29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731</v>
      </c>
      <c r="B2" s="172"/>
      <c r="C2" s="172"/>
      <c r="D2" s="172"/>
      <c r="E2" s="225"/>
      <c r="F2" s="423"/>
      <c r="G2" s="423"/>
      <c r="H2" s="423"/>
    </row>
    <row r="3" customFormat="false" ht="13.5" hidden="false" customHeight="true" outlineLevel="0" collapsed="false">
      <c r="A3" s="173" t="str">
        <f aca="false">CONCATENATE('Summary Data'!B5," - ",'Summary Data'!B4)</f>
        <v>C790 - Cartridge, 120 mm, Illuminating M91</v>
      </c>
      <c r="B3" s="173"/>
      <c r="C3" s="173"/>
      <c r="D3" s="173"/>
      <c r="E3" s="225"/>
      <c r="F3" s="423"/>
      <c r="G3" s="423"/>
      <c r="H3" s="423"/>
      <c r="Q3" s="0"/>
      <c r="R3" s="0"/>
    </row>
    <row r="4" customFormat="false" ht="13.5" hidden="false" customHeight="false" outlineLevel="0" collapsed="false">
      <c r="Q4" s="0"/>
      <c r="R4" s="0"/>
    </row>
    <row r="5" customFormat="false" ht="13.5" hidden="false" customHeight="false" outlineLevel="0" collapsed="false">
      <c r="A5" s="227" t="s">
        <v>104</v>
      </c>
      <c r="B5" s="228" t="n">
        <f aca="false">'Summary Data'!B11</f>
        <v>1</v>
      </c>
      <c r="C5" s="424" t="n">
        <f aca="false">'Summary Data'!C11</f>
        <v>2</v>
      </c>
      <c r="D5" s="425" t="s">
        <v>105</v>
      </c>
      <c r="Q5" s="0"/>
      <c r="R5" s="0"/>
    </row>
    <row r="6" customFormat="false" ht="11.25" hidden="false" customHeight="true" outlineLevel="0" collapsed="false">
      <c r="A6" s="193" t="s">
        <v>645</v>
      </c>
      <c r="B6" s="232" t="n">
        <f aca="false">'Summary Data'!B13</f>
        <v>1</v>
      </c>
      <c r="C6" s="426" t="n">
        <f aca="false">'Summary Data'!C13</f>
        <v>1</v>
      </c>
      <c r="D6" s="238" t="n">
        <f aca="false">'Summary Data'!D13</f>
        <v>0</v>
      </c>
      <c r="Q6" s="0"/>
      <c r="R6" s="0"/>
    </row>
    <row r="7" customFormat="false" ht="15" hidden="false" customHeight="true" outlineLevel="0" collapsed="false">
      <c r="A7" s="193" t="s">
        <v>110</v>
      </c>
      <c r="B7" s="234" t="n">
        <f aca="false">'Summary Data'!B15</f>
        <v>3.81</v>
      </c>
      <c r="C7" s="234" t="n">
        <f aca="false">'Summary Data'!C15</f>
        <v>3.81</v>
      </c>
      <c r="D7" s="50" t="str">
        <f aca="false">'Summary Data'!D15</f>
        <v>NA</v>
      </c>
    </row>
    <row r="8" customFormat="false" ht="15.75" hidden="false" customHeight="false" outlineLevel="0" collapsed="false">
      <c r="A8" s="195" t="s">
        <v>646</v>
      </c>
      <c r="B8" s="236" t="n">
        <f aca="false">'Summary Data'!B16</f>
        <v>30.5</v>
      </c>
      <c r="C8" s="427" t="n">
        <f aca="false">'Summary Data'!C16</f>
        <v>30.1</v>
      </c>
      <c r="D8" s="428" t="n">
        <f aca="false">'Summary Data'!D16</f>
        <v>0</v>
      </c>
      <c r="F8" s="0"/>
      <c r="G8" s="0"/>
      <c r="H8" s="0"/>
      <c r="I8" s="0"/>
      <c r="J8" s="0"/>
    </row>
    <row r="9" s="210" customFormat="true" ht="12.75" hidden="false" customHeight="false" outlineLevel="0" collapsed="false">
      <c r="A9" s="195" t="s">
        <v>732</v>
      </c>
      <c r="B9" s="429" t="n">
        <v>0.09</v>
      </c>
      <c r="C9" s="249" t="n">
        <v>0.38</v>
      </c>
      <c r="D9" s="262" t="n">
        <v>0.11</v>
      </c>
      <c r="E9" s="297"/>
      <c r="F9" s="0"/>
      <c r="G9" s="0"/>
      <c r="H9" s="0"/>
      <c r="I9" s="0"/>
      <c r="J9" s="0"/>
      <c r="K9" s="297"/>
      <c r="L9" s="297"/>
      <c r="M9" s="422"/>
      <c r="N9" s="297"/>
      <c r="O9" s="297"/>
      <c r="P9" s="297"/>
      <c r="Q9" s="297"/>
      <c r="R9" s="297"/>
      <c r="S9" s="297"/>
      <c r="T9" s="297"/>
    </row>
    <row r="10" s="210" customFormat="true" ht="12.75" hidden="false" customHeight="false" outlineLevel="0" collapsed="false">
      <c r="A10" s="45" t="s">
        <v>733</v>
      </c>
      <c r="B10" s="263" t="s">
        <v>17</v>
      </c>
      <c r="C10" s="430" t="s">
        <v>17</v>
      </c>
      <c r="D10" s="431" t="s">
        <v>17</v>
      </c>
      <c r="E10" s="432"/>
      <c r="F10" s="0"/>
      <c r="G10" s="0"/>
      <c r="H10" s="0"/>
      <c r="I10" s="0"/>
      <c r="J10" s="0"/>
      <c r="K10" s="124"/>
      <c r="L10" s="171"/>
      <c r="M10" s="433"/>
      <c r="N10" s="171"/>
      <c r="O10" s="432"/>
      <c r="P10" s="297"/>
      <c r="Q10" s="297"/>
      <c r="R10" s="297"/>
      <c r="S10" s="297"/>
      <c r="T10" s="297"/>
      <c r="U10" s="297"/>
      <c r="V10" s="297"/>
    </row>
    <row r="11" s="210" customFormat="true" ht="13.5" hidden="false" customHeight="false" outlineLevel="0" collapsed="false">
      <c r="A11" s="53" t="s">
        <v>734</v>
      </c>
      <c r="B11" s="331" t="s">
        <v>12</v>
      </c>
      <c r="C11" s="434" t="s">
        <v>12</v>
      </c>
      <c r="D11" s="435" t="s">
        <v>12</v>
      </c>
      <c r="E11" s="432"/>
      <c r="F11" s="171"/>
      <c r="G11" s="171"/>
      <c r="H11" s="171"/>
      <c r="I11" s="171"/>
      <c r="J11" s="297"/>
      <c r="K11" s="124"/>
      <c r="L11" s="171"/>
      <c r="M11" s="433"/>
      <c r="N11" s="171"/>
      <c r="O11" s="432"/>
      <c r="P11" s="297"/>
      <c r="Q11" s="297"/>
      <c r="R11" s="297"/>
      <c r="S11" s="297"/>
      <c r="T11" s="297"/>
      <c r="U11" s="297"/>
      <c r="V11" s="297"/>
      <c r="AC11" s="436"/>
    </row>
    <row r="12" s="210" customFormat="true" ht="14.25" hidden="false" customHeight="false" outlineLevel="0" collapsed="false">
      <c r="A12" s="437"/>
      <c r="B12" s="438"/>
      <c r="C12" s="439"/>
      <c r="D12" s="211"/>
      <c r="E12" s="297"/>
      <c r="F12" s="297"/>
      <c r="G12" s="297"/>
      <c r="H12" s="297"/>
      <c r="I12" s="297"/>
      <c r="J12" s="297"/>
      <c r="K12" s="171"/>
      <c r="L12" s="171"/>
      <c r="M12" s="440"/>
      <c r="N12" s="171"/>
      <c r="O12" s="297"/>
      <c r="P12" s="297"/>
      <c r="Q12" s="297"/>
      <c r="R12" s="297"/>
      <c r="S12" s="171"/>
      <c r="T12" s="171"/>
      <c r="U12" s="171"/>
    </row>
    <row r="13" customFormat="false" ht="13.5" hidden="false" customHeight="true" outlineLevel="0" collapsed="false">
      <c r="A13" s="441" t="s">
        <v>623</v>
      </c>
      <c r="B13" s="370" t="s">
        <v>706</v>
      </c>
      <c r="C13" s="371" t="s">
        <v>735</v>
      </c>
      <c r="D13" s="371"/>
      <c r="E13" s="371"/>
      <c r="F13" s="371"/>
      <c r="G13" s="372" t="s">
        <v>736</v>
      </c>
      <c r="H13" s="372"/>
      <c r="I13" s="372"/>
      <c r="J13" s="372"/>
      <c r="K13" s="294"/>
      <c r="L13" s="225"/>
      <c r="M13" s="294"/>
      <c r="O13" s="294"/>
      <c r="Q13" s="171"/>
      <c r="R13" s="171"/>
      <c r="U13" s="171"/>
    </row>
    <row r="14" customFormat="false" ht="33" hidden="false" customHeight="true" outlineLevel="0" collapsed="false">
      <c r="A14" s="441"/>
      <c r="B14" s="370"/>
      <c r="C14" s="442" t="s">
        <v>682</v>
      </c>
      <c r="D14" s="442"/>
      <c r="E14" s="442" t="s">
        <v>683</v>
      </c>
      <c r="F14" s="442"/>
      <c r="G14" s="442" t="s">
        <v>682</v>
      </c>
      <c r="H14" s="442"/>
      <c r="I14" s="443" t="s">
        <v>683</v>
      </c>
      <c r="J14" s="443"/>
      <c r="L14" s="268" t="s">
        <v>623</v>
      </c>
      <c r="M14" s="269" t="s">
        <v>658</v>
      </c>
      <c r="N14" s="444" t="s">
        <v>737</v>
      </c>
      <c r="O14" s="270" t="s">
        <v>738</v>
      </c>
      <c r="P14" s="270"/>
      <c r="Q14" s="270" t="s">
        <v>660</v>
      </c>
      <c r="R14" s="270"/>
      <c r="S14" s="270" t="s">
        <v>661</v>
      </c>
      <c r="T14" s="270"/>
      <c r="U14" s="270" t="s">
        <v>662</v>
      </c>
      <c r="V14" s="270"/>
      <c r="W14" s="270" t="s">
        <v>663</v>
      </c>
      <c r="X14" s="270"/>
      <c r="Y14" s="270" t="s">
        <v>664</v>
      </c>
      <c r="Z14" s="270"/>
      <c r="AA14" s="175" t="s">
        <v>665</v>
      </c>
      <c r="AB14" s="175"/>
      <c r="AC14" s="175" t="s">
        <v>710</v>
      </c>
      <c r="AD14" s="175"/>
      <c r="AE14" s="176" t="s">
        <v>711</v>
      </c>
      <c r="AF14" s="271" t="s">
        <v>666</v>
      </c>
      <c r="AG14" s="272" t="s">
        <v>667</v>
      </c>
    </row>
    <row r="15" customFormat="false" ht="15" hidden="false" customHeight="true" outlineLevel="0" collapsed="false">
      <c r="A15" s="441"/>
      <c r="B15" s="370"/>
      <c r="C15" s="273" t="s">
        <v>739</v>
      </c>
      <c r="D15" s="273" t="s">
        <v>740</v>
      </c>
      <c r="E15" s="273" t="s">
        <v>739</v>
      </c>
      <c r="F15" s="273" t="s">
        <v>740</v>
      </c>
      <c r="G15" s="273" t="s">
        <v>739</v>
      </c>
      <c r="H15" s="273" t="s">
        <v>740</v>
      </c>
      <c r="I15" s="273" t="s">
        <v>739</v>
      </c>
      <c r="J15" s="445" t="s">
        <v>740</v>
      </c>
      <c r="L15" s="268"/>
      <c r="M15" s="269"/>
      <c r="N15" s="444"/>
      <c r="O15" s="273" t="s">
        <v>649</v>
      </c>
      <c r="P15" s="273" t="s">
        <v>654</v>
      </c>
      <c r="Q15" s="273" t="s">
        <v>649</v>
      </c>
      <c r="R15" s="273" t="s">
        <v>654</v>
      </c>
      <c r="S15" s="273" t="s">
        <v>649</v>
      </c>
      <c r="T15" s="273" t="s">
        <v>654</v>
      </c>
      <c r="U15" s="273" t="s">
        <v>649</v>
      </c>
      <c r="V15" s="273" t="s">
        <v>654</v>
      </c>
      <c r="W15" s="273" t="s">
        <v>649</v>
      </c>
      <c r="X15" s="273" t="s">
        <v>654</v>
      </c>
      <c r="Y15" s="273" t="s">
        <v>649</v>
      </c>
      <c r="Z15" s="273" t="s">
        <v>654</v>
      </c>
      <c r="AA15" s="273" t="s">
        <v>668</v>
      </c>
      <c r="AB15" s="274" t="s">
        <v>669</v>
      </c>
      <c r="AC15" s="273" t="s">
        <v>649</v>
      </c>
      <c r="AD15" s="274" t="s">
        <v>654</v>
      </c>
      <c r="AE15" s="176"/>
      <c r="AF15" s="271"/>
      <c r="AG15" s="272"/>
    </row>
    <row r="16" customFormat="false" ht="13.5" hidden="false" customHeight="true" outlineLevel="0" collapsed="false">
      <c r="A16" s="411" t="s">
        <v>741</v>
      </c>
      <c r="B16" s="228" t="s">
        <v>742</v>
      </c>
      <c r="C16" s="446" t="n">
        <v>9800</v>
      </c>
      <c r="D16" s="447" t="n">
        <f aca="false">IF(C16="ND","ND",$N16*C16*0.0416)</f>
        <v>4892.16</v>
      </c>
      <c r="E16" s="446" t="n">
        <v>13300</v>
      </c>
      <c r="F16" s="448" t="n">
        <f aca="false">IF(E16="ND","ND",$N16*E16*0.0416)</f>
        <v>6639.36</v>
      </c>
      <c r="G16" s="446" t="n">
        <v>126</v>
      </c>
      <c r="H16" s="448" t="n">
        <f aca="false">IF(G16="ND","ND",$N16*G16*0.0416)</f>
        <v>62.8992</v>
      </c>
      <c r="I16" s="446" t="n">
        <v>133</v>
      </c>
      <c r="J16" s="449" t="n">
        <f aca="false">IF(I16="ND","ND",$N16*I16*0.0416)</f>
        <v>66.3936</v>
      </c>
      <c r="L16" s="450" t="str">
        <f aca="false">A16</f>
        <v>Total Nonmethane Hydrocarbons</v>
      </c>
      <c r="M16" s="232" t="n">
        <f aca="false">$B$5</f>
        <v>1</v>
      </c>
      <c r="N16" s="451" t="n">
        <v>12</v>
      </c>
      <c r="O16" s="228" t="n">
        <f aca="false">IF(M16="ND","ND",IF(B$10="Yes",IF(AND(D16="ND",OR(F16&lt;&gt;"ND",D17&lt;&gt;"ND",F17&lt;&gt;"ND")),0.5*H16,D16),"ND"))</f>
        <v>4892.16</v>
      </c>
      <c r="P16" s="228" t="str">
        <f aca="false">IF(M16="ND","ND",IF(B$11="Yes",IF(AND(D17="ND",OR(D16&lt;&gt;"ND",F16&lt;&gt;"ND",F17&lt;&gt;"ND")),0.5*H17,D17),"ND"))</f>
        <v>ND</v>
      </c>
      <c r="Q16" s="198" t="n">
        <f aca="false">IF(O16="ND","ND",IF(D18="ND",O16/1000,MAX(0,(O16/1000-(D18/1000*IF(D$9="NA",1,B$9/D$9))))))</f>
        <v>4.52048290909091</v>
      </c>
      <c r="R16" s="198" t="str">
        <f aca="false">IF(P16="ND","ND",IF(D18="ND",P16/1000,MAX(0,(P16/1000-(D18/1000*IF(D$9="NA",1,B$9/D$9))))))</f>
        <v>ND</v>
      </c>
      <c r="S16" s="182" t="n">
        <f aca="false">IF(Q16="ND","ND",(Q16/$B$9))</f>
        <v>50.2275878787879</v>
      </c>
      <c r="T16" s="182" t="str">
        <f aca="false">IF(R16="ND","ND",(R16/$B$9))</f>
        <v>ND</v>
      </c>
      <c r="U16" s="182" t="n">
        <f aca="false">IF(S16="ND","ND",S16*(2.20462*10^-6)*$B$8)</f>
        <v>0.00337734871607467</v>
      </c>
      <c r="V16" s="182" t="str">
        <f aca="false">IF(T16="ND","ND",T16*(2.20462*10^-6)*$B$8)</f>
        <v>ND</v>
      </c>
      <c r="W16" s="182" t="n">
        <f aca="false">IF(U16="ND","ND",U16/$B$6)</f>
        <v>0.00337734871607467</v>
      </c>
      <c r="X16" s="182" t="str">
        <f aca="false">IF(V16="ND","ND",V16/$B$6)</f>
        <v>ND</v>
      </c>
      <c r="Y16" s="383" t="n">
        <f aca="false">IF(U16="ND","ND",U16/$B$7)</f>
        <v>0.000886443232565529</v>
      </c>
      <c r="Z16" s="383" t="str">
        <f aca="false">IF(V16="ND","ND",V16/$B$7)</f>
        <v>ND</v>
      </c>
      <c r="AA16" s="336" t="n">
        <f aca="false">IF(AND(W16="ND",X16="ND",W17="ND",X17="ND"),"ND",AVERAGE(W16:X17))</f>
        <v>0.00213136410633813</v>
      </c>
      <c r="AB16" s="205" t="n">
        <f aca="false">IF(AND(Y16="ND",Z16="ND",Y17="ND",Z17="ND"),"ND",AVERAGE(Y16:Z17))</f>
        <v>0.000559413151269851</v>
      </c>
      <c r="AC16" s="182" t="str">
        <f aca="false">IF(B$5="ND","Not Tested",IF(B$10="No","Not Tested",IF(AB16="ND",(H16/1000),"--")))</f>
        <v>--</v>
      </c>
      <c r="AD16" s="452" t="str">
        <f aca="false">IF(B$5="ND","Not Tested",IF(B$11="No","Not Tested",IF(AB16="ND",(H17/1000),"--")))</f>
        <v>Not Tested</v>
      </c>
      <c r="AE16" s="385" t="str">
        <f aca="false">IF(AB16="ND",MIN(AC16:AD18),"--")</f>
        <v>--</v>
      </c>
      <c r="AF16" s="283" t="str">
        <f aca="false">IF(OR(O16="ND",P16="ND"),"ND",(O16-P16)/AVERAGE(O16,P16))</f>
        <v>ND</v>
      </c>
      <c r="AG16" s="338" t="n">
        <f aca="false">IF(OR(O16="ND",O17="ND"),"ND",(O16-O17)/AVERAGE(O16:O17))</f>
        <v>-0.303030303030303</v>
      </c>
    </row>
    <row r="17" customFormat="false" ht="12.75" hidden="false" customHeight="false" outlineLevel="0" collapsed="false">
      <c r="A17" s="411"/>
      <c r="B17" s="232" t="s">
        <v>650</v>
      </c>
      <c r="C17" s="453" t="s">
        <v>692</v>
      </c>
      <c r="D17" s="447" t="str">
        <f aca="false">IF(C17="ND","ND",$N17*C17*0.0416)</f>
        <v>ND</v>
      </c>
      <c r="E17" s="453" t="s">
        <v>692</v>
      </c>
      <c r="F17" s="454" t="str">
        <f aca="false">IF(E17="ND","ND",$N17*E17*0.0416)</f>
        <v>ND</v>
      </c>
      <c r="G17" s="453" t="s">
        <v>692</v>
      </c>
      <c r="H17" s="454" t="str">
        <f aca="false">IF(G17="ND","ND",$N17*G17*0.0416)</f>
        <v>ND</v>
      </c>
      <c r="I17" s="387" t="s">
        <v>692</v>
      </c>
      <c r="J17" s="455" t="str">
        <f aca="false">IF(I17="ND","ND",$N17*I17*0.0416)</f>
        <v>ND</v>
      </c>
      <c r="L17" s="450"/>
      <c r="M17" s="232" t="n">
        <f aca="false">$C$5</f>
        <v>2</v>
      </c>
      <c r="N17" s="456" t="n">
        <v>12</v>
      </c>
      <c r="O17" s="232" t="n">
        <f aca="false">IF(M17="ND","ND",IF(C$10="Yes",IF(AND(F16="ND",OR(D16&lt;&gt;"ND",D17&lt;&gt;"ND",F17&lt;&gt;"ND")),0.5*J16,F16),"ND"))</f>
        <v>6639.36</v>
      </c>
      <c r="P17" s="232" t="str">
        <f aca="false">IF(M17="ND","ND",IF(C$11="Yes",IF(AND(F17="ND",OR(D16&lt;&gt;"ND",F16&lt;&gt;"ND",D17&lt;&gt;"ND")),0.5*J17,F17),"ND"))</f>
        <v>ND</v>
      </c>
      <c r="Q17" s="49" t="n">
        <f aca="false">IF(O17="ND","ND",IF(F18="ND",O17/1000,MAX(0,(O17/1000-(F18/1000*IF(D$9="NA",1,C$9/D$9))))))</f>
        <v>5.07005672727273</v>
      </c>
      <c r="R17" s="182" t="str">
        <f aca="false">IF(P17="ND","ND",IF(F19="ND",P17/1000,MAX(0,(P17/1000-(F19/1000*IF(D$9="NA",1,C$9/D$9))))))</f>
        <v>ND</v>
      </c>
      <c r="S17" s="182" t="n">
        <f aca="false">IF(Q17="ND","ND",(Q17/$C$9))</f>
        <v>13.3422545454545</v>
      </c>
      <c r="T17" s="182" t="str">
        <f aca="false">IF(R17="ND","ND",(R17/$C$9))</f>
        <v>ND</v>
      </c>
      <c r="U17" s="182" t="n">
        <f aca="false">IF(S17="ND","ND",S17*(2.20462*10^-6)*$C$8)</f>
        <v>0.0008853794966016</v>
      </c>
      <c r="V17" s="182" t="str">
        <f aca="false">IF(T17="ND","ND",T17*(2.20462*10^-6)*$C$8)</f>
        <v>ND</v>
      </c>
      <c r="W17" s="182" t="n">
        <f aca="false">IF(U17="ND","ND",U17/$C$6)</f>
        <v>0.0008853794966016</v>
      </c>
      <c r="X17" s="182" t="str">
        <f aca="false">IF(V17="ND","ND",V17/$C$6)</f>
        <v>ND</v>
      </c>
      <c r="Y17" s="182" t="n">
        <f aca="false">IF(U17="ND","ND",U17/$C$7)</f>
        <v>0.000232383069974173</v>
      </c>
      <c r="Z17" s="182" t="str">
        <f aca="false">IF(V17="ND","ND",V17/$C$7)</f>
        <v>ND</v>
      </c>
      <c r="AA17" s="336"/>
      <c r="AB17" s="205"/>
      <c r="AC17" s="182" t="str">
        <f aca="false">IF(C$5="ND","Not Tested",IF(C$10="No","Not Tested",IF(AB16="ND",J16/1000,"--")))</f>
        <v>--</v>
      </c>
      <c r="AD17" s="182" t="str">
        <f aca="false">IF(C$5="ND","Not Tested",IF(C$11="No","Not Tested",IF(AB16="ND",(J17/1000),"--")))</f>
        <v>Not Tested</v>
      </c>
      <c r="AE17" s="385"/>
      <c r="AF17" s="457" t="str">
        <f aca="false">IF(OR(O17="ND",P17="ND"),"ND",(O17-P17)/AVERAGE(O17,P17))</f>
        <v>ND</v>
      </c>
      <c r="AG17" s="338"/>
    </row>
    <row r="18" customFormat="false" ht="12.75" hidden="false" customHeight="false" outlineLevel="0" collapsed="false">
      <c r="A18" s="411"/>
      <c r="B18" s="339" t="s">
        <v>105</v>
      </c>
      <c r="C18" s="446" t="n">
        <v>910</v>
      </c>
      <c r="D18" s="447" t="n">
        <f aca="false">IF(C18="ND","ND",$N18*C18*0.0416)</f>
        <v>454.272</v>
      </c>
      <c r="E18" s="446" t="n">
        <v>910</v>
      </c>
      <c r="F18" s="447" t="n">
        <f aca="false">IF(E18="ND","ND",$N18*E18*0.0416)</f>
        <v>454.272</v>
      </c>
      <c r="G18" s="446" t="n">
        <v>133</v>
      </c>
      <c r="H18" s="447" t="n">
        <f aca="false">IF(G18="ND","ND",$N18*G18*0.0416)</f>
        <v>66.3936</v>
      </c>
      <c r="I18" s="446" t="n">
        <v>133</v>
      </c>
      <c r="J18" s="458" t="n">
        <f aca="false">IF(I18="ND","ND",$N18*I18*0.0416)</f>
        <v>66.3936</v>
      </c>
      <c r="K18" s="459"/>
      <c r="L18" s="450"/>
      <c r="M18" s="339" t="s">
        <v>18</v>
      </c>
      <c r="N18" s="460" t="n">
        <v>12</v>
      </c>
      <c r="O18" s="232" t="s">
        <v>18</v>
      </c>
      <c r="P18" s="232" t="s">
        <v>18</v>
      </c>
      <c r="Q18" s="205" t="s">
        <v>18</v>
      </c>
      <c r="R18" s="205" t="s">
        <v>18</v>
      </c>
      <c r="S18" s="190" t="s">
        <v>18</v>
      </c>
      <c r="T18" s="190" t="s">
        <v>18</v>
      </c>
      <c r="U18" s="190" t="s">
        <v>18</v>
      </c>
      <c r="V18" s="190" t="s">
        <v>18</v>
      </c>
      <c r="W18" s="190" t="s">
        <v>18</v>
      </c>
      <c r="X18" s="190" t="s">
        <v>18</v>
      </c>
      <c r="Y18" s="190" t="s">
        <v>18</v>
      </c>
      <c r="Z18" s="190" t="s">
        <v>18</v>
      </c>
      <c r="AA18" s="336"/>
      <c r="AB18" s="205"/>
      <c r="AC18" s="190" t="s">
        <v>18</v>
      </c>
      <c r="AD18" s="190" t="s">
        <v>18</v>
      </c>
      <c r="AE18" s="385"/>
      <c r="AF18" s="339" t="s">
        <v>18</v>
      </c>
      <c r="AG18" s="338"/>
    </row>
    <row r="19" customFormat="false" ht="12.75" hidden="false" customHeight="true" outlineLevel="0" collapsed="false">
      <c r="A19" s="395" t="s">
        <v>609</v>
      </c>
      <c r="B19" s="397" t="s">
        <v>742</v>
      </c>
      <c r="C19" s="461" t="s">
        <v>692</v>
      </c>
      <c r="D19" s="448" t="str">
        <f aca="false">IF(C19="ND","ND",$N19*C19*0.0416)</f>
        <v>ND</v>
      </c>
      <c r="E19" s="461" t="s">
        <v>692</v>
      </c>
      <c r="F19" s="448" t="str">
        <f aca="false">IF(E19="ND","ND",$N19*E19*0.0416)</f>
        <v>ND</v>
      </c>
      <c r="G19" s="461" t="n">
        <v>3.7</v>
      </c>
      <c r="H19" s="448" t="n">
        <f aca="false">IF(G19="ND","ND",$N19*G19*0.0416)</f>
        <v>18.4704</v>
      </c>
      <c r="I19" s="462" t="n">
        <v>3.8</v>
      </c>
      <c r="J19" s="463" t="n">
        <f aca="false">IF(I19="ND","ND",$N19*I19*0.0416)</f>
        <v>18.9696</v>
      </c>
      <c r="K19" s="423"/>
      <c r="L19" s="450" t="str">
        <f aca="false">A19</f>
        <v>1,2,3-Trimethylbenzene</v>
      </c>
      <c r="M19" s="232" t="n">
        <f aca="false">$B$5</f>
        <v>1</v>
      </c>
      <c r="N19" s="456" t="n">
        <v>120</v>
      </c>
      <c r="O19" s="397" t="str">
        <f aca="false">IF(M19="ND","ND",IF(B$10="Yes",IF(AND(D19="ND",OR(F19&lt;&gt;"ND",D20&lt;&gt;"ND",F20&lt;&gt;"ND")),0.5*H19,D19),"ND"))</f>
        <v>ND</v>
      </c>
      <c r="P19" s="397" t="str">
        <f aca="false">IF(M19="ND","ND",IF(B$11="Yes",IF(AND(D20="ND",OR(D19&lt;&gt;"ND",F19&lt;&gt;"ND",F20&lt;&gt;"ND")),0.5*H20,D20),"ND"))</f>
        <v>ND</v>
      </c>
      <c r="Q19" s="198" t="str">
        <f aca="false">IF(O19="ND","ND",IF(D21="ND",O19/1000,MAX(0,(O19/1000-(D21/1000*IF(D$9="NA",1,B$9/D$9))))))</f>
        <v>ND</v>
      </c>
      <c r="R19" s="198" t="str">
        <f aca="false">IF(P19="ND","ND",IF(D21="ND",P19/1000,MAX(0,(P19/1000-(D21/1000*IF(D$9="NA",1,B$9/D$9))))))</f>
        <v>ND</v>
      </c>
      <c r="S19" s="182" t="str">
        <f aca="false">IF(Q19="ND","ND",(Q19/$B$9))</f>
        <v>ND</v>
      </c>
      <c r="T19" s="182" t="str">
        <f aca="false">IF(R19="ND","ND",(R19/$B$9))</f>
        <v>ND</v>
      </c>
      <c r="U19" s="182" t="str">
        <f aca="false">IF(S19="ND","ND",S19*(2.20462*10^-6)*$B$8)</f>
        <v>ND</v>
      </c>
      <c r="V19" s="182" t="str">
        <f aca="false">IF(T19="ND","ND",T19*(2.20462*10^-6)*$B$8)</f>
        <v>ND</v>
      </c>
      <c r="W19" s="182" t="str">
        <f aca="false">IF(U19="ND","ND",U19/$B$6)</f>
        <v>ND</v>
      </c>
      <c r="X19" s="182" t="str">
        <f aca="false">IF(V19="ND","ND",V19/$B$6)</f>
        <v>ND</v>
      </c>
      <c r="Y19" s="182" t="str">
        <f aca="false">IF(U19="ND","ND",U19/$B$7)</f>
        <v>ND</v>
      </c>
      <c r="Z19" s="182" t="str">
        <f aca="false">IF(V19="ND","ND",V19/$B$7)</f>
        <v>ND</v>
      </c>
      <c r="AA19" s="190" t="str">
        <f aca="false">IF(AND(W19="ND",X19="ND",W20="ND",X20="ND"),"ND",AVERAGE(W19:X20))</f>
        <v>ND</v>
      </c>
      <c r="AB19" s="205" t="str">
        <f aca="false">IF(AND(Y19="ND",Z19="ND",Y20="ND",Z20="ND"),"ND",AVERAGE(Y19:Z20))</f>
        <v>ND</v>
      </c>
      <c r="AC19" s="188" t="n">
        <f aca="false">IF(B$5="ND","Not Tested",IF(B$10="No","Not Tested",IF(AB19="ND",(H19/1000),"--")))</f>
        <v>0.0184704</v>
      </c>
      <c r="AD19" s="188" t="str">
        <f aca="false">IF(B$5="ND","Not Tested",IF(B$11="No","Not Tested",IF(AB19="ND",(H20/1000),"--")))</f>
        <v>Not Tested</v>
      </c>
      <c r="AE19" s="201" t="n">
        <f aca="false">IF(AB19="ND",MIN(AC19:AD21),"--")</f>
        <v>0.0184704</v>
      </c>
      <c r="AF19" s="464" t="str">
        <f aca="false">IF(OR(O19="ND",P19="ND"),"ND",(O19-P19)/AVERAGE(O19,P19))</f>
        <v>ND</v>
      </c>
      <c r="AG19" s="465" t="str">
        <f aca="false">IF(OR(O19="ND",O20="ND"),"ND",(O19-O20)/AVERAGE(O19:O20))</f>
        <v>ND</v>
      </c>
    </row>
    <row r="20" customFormat="false" ht="12.75" hidden="false" customHeight="false" outlineLevel="0" collapsed="false">
      <c r="A20" s="395"/>
      <c r="B20" s="232" t="s">
        <v>650</v>
      </c>
      <c r="C20" s="453" t="s">
        <v>692</v>
      </c>
      <c r="D20" s="447" t="str">
        <f aca="false">IF(C20="ND","ND",$N20*C20*0.0416)</f>
        <v>ND</v>
      </c>
      <c r="E20" s="453" t="s">
        <v>692</v>
      </c>
      <c r="F20" s="454" t="str">
        <f aca="false">IF(E20="ND","ND",$N20*E20*0.0416)</f>
        <v>ND</v>
      </c>
      <c r="G20" s="453" t="s">
        <v>692</v>
      </c>
      <c r="H20" s="454" t="str">
        <f aca="false">IF(G20="ND","ND",$N20*G20*0.0416)</f>
        <v>ND</v>
      </c>
      <c r="I20" s="387" t="s">
        <v>692</v>
      </c>
      <c r="J20" s="455" t="str">
        <f aca="false">IF(I20="ND","ND",$N20*I20*0.0416)</f>
        <v>ND</v>
      </c>
      <c r="K20" s="423"/>
      <c r="L20" s="450"/>
      <c r="M20" s="232" t="n">
        <f aca="false">$C$5</f>
        <v>2</v>
      </c>
      <c r="N20" s="456" t="n">
        <v>120</v>
      </c>
      <c r="O20" s="232" t="str">
        <f aca="false">IF(M20="ND","ND",IF(C$10="Yes",IF(AND(F19="ND",OR(D19&lt;&gt;"ND",D20&lt;&gt;"ND",F20&lt;&gt;"ND")),0.5*J19,F19),"ND"))</f>
        <v>ND</v>
      </c>
      <c r="P20" s="232" t="str">
        <f aca="false">IF(M20="ND","ND",IF(C$11="Yes",IF(AND(F20="ND",OR(D19&lt;&gt;"ND",F19&lt;&gt;"ND",D20&lt;&gt;"ND")),0.5*J20,F20),"ND"))</f>
        <v>ND</v>
      </c>
      <c r="Q20" s="49" t="str">
        <f aca="false">IF(O20="ND","ND",IF(F21="ND",O20/1000,MAX(0,(O20/1000-(F21/1000*IF(D$9="NA",1,C$9/D$9))))))</f>
        <v>ND</v>
      </c>
      <c r="R20" s="182" t="str">
        <f aca="false">IF(P20="ND","ND",IF(F22="ND",P20/1000,MAX(0,(P20/1000-(F22/1000*IF(D$9="NA",1,C$9/D$9))))))</f>
        <v>ND</v>
      </c>
      <c r="S20" s="182" t="str">
        <f aca="false">IF(Q20="ND","ND",(Q20/$C$9))</f>
        <v>ND</v>
      </c>
      <c r="T20" s="182" t="str">
        <f aca="false">IF(R20="ND","ND",(R20/$C$9))</f>
        <v>ND</v>
      </c>
      <c r="U20" s="182" t="str">
        <f aca="false">IF(S20="ND","ND",S20*(2.20462*10^-6)*$C$8)</f>
        <v>ND</v>
      </c>
      <c r="V20" s="182" t="str">
        <f aca="false">IF(T20="ND","ND",T20*(2.20462*10^-6)*$C$8)</f>
        <v>ND</v>
      </c>
      <c r="W20" s="182" t="str">
        <f aca="false">IF(U20="ND","ND",U20/$C$6)</f>
        <v>ND</v>
      </c>
      <c r="X20" s="182" t="str">
        <f aca="false">IF(V20="ND","ND",V20/$C$6)</f>
        <v>ND</v>
      </c>
      <c r="Y20" s="182" t="str">
        <f aca="false">IF(U20="ND","ND",U20/$C$7)</f>
        <v>ND</v>
      </c>
      <c r="Z20" s="182" t="str">
        <f aca="false">IF(V20="ND","ND",V20/$C$7)</f>
        <v>ND</v>
      </c>
      <c r="AA20" s="190"/>
      <c r="AB20" s="205"/>
      <c r="AC20" s="182" t="n">
        <f aca="false">IF(C$5="ND","Not Tested",IF(C$10="No","Not Tested",IF(AB19="ND",J19/1000,"--")))</f>
        <v>0.0189696</v>
      </c>
      <c r="AD20" s="182" t="str">
        <f aca="false">IF(C$5="ND","Not Tested",IF(C$11="No","Not Tested",IF(AB19="ND",(J20/1000),"--")))</f>
        <v>Not Tested</v>
      </c>
      <c r="AE20" s="201"/>
      <c r="AF20" s="457" t="str">
        <f aca="false">IF(OR(O20="ND",P20="ND"),"ND",(O20-P20)/AVERAGE(O20,P20))</f>
        <v>ND</v>
      </c>
      <c r="AG20" s="465"/>
    </row>
    <row r="21" s="223" customFormat="true" ht="12.6" hidden="false" customHeight="true" outlineLevel="0" collapsed="false">
      <c r="A21" s="395"/>
      <c r="B21" s="339" t="s">
        <v>105</v>
      </c>
      <c r="C21" s="466" t="s">
        <v>692</v>
      </c>
      <c r="D21" s="254" t="str">
        <f aca="false">IF(C21="ND","ND",$N21*C21*0.0416)</f>
        <v>ND</v>
      </c>
      <c r="E21" s="390" t="s">
        <v>692</v>
      </c>
      <c r="F21" s="254" t="str">
        <f aca="false">IF(E21="ND","ND",$N21*E21*0.0416)</f>
        <v>ND</v>
      </c>
      <c r="G21" s="390" t="n">
        <v>3.8</v>
      </c>
      <c r="H21" s="254" t="n">
        <f aca="false">IF(G21="ND","ND",$N21*G21*0.0416)</f>
        <v>18.9696</v>
      </c>
      <c r="I21" s="356" t="n">
        <v>3.8</v>
      </c>
      <c r="J21" s="458" t="n">
        <f aca="false">IF(I21="ND","ND",$N21*I21*0.0416)</f>
        <v>18.9696</v>
      </c>
      <c r="K21" s="297"/>
      <c r="L21" s="450"/>
      <c r="M21" s="339" t="s">
        <v>18</v>
      </c>
      <c r="N21" s="460" t="n">
        <v>120</v>
      </c>
      <c r="O21" s="339" t="s">
        <v>18</v>
      </c>
      <c r="P21" s="339" t="s">
        <v>18</v>
      </c>
      <c r="Q21" s="205" t="s">
        <v>18</v>
      </c>
      <c r="R21" s="205" t="s">
        <v>18</v>
      </c>
      <c r="S21" s="190" t="s">
        <v>18</v>
      </c>
      <c r="T21" s="190" t="s">
        <v>18</v>
      </c>
      <c r="U21" s="190" t="s">
        <v>18</v>
      </c>
      <c r="V21" s="190" t="s">
        <v>18</v>
      </c>
      <c r="W21" s="190" t="s">
        <v>18</v>
      </c>
      <c r="X21" s="190" t="s">
        <v>18</v>
      </c>
      <c r="Y21" s="190" t="s">
        <v>18</v>
      </c>
      <c r="Z21" s="190" t="s">
        <v>18</v>
      </c>
      <c r="AA21" s="190"/>
      <c r="AB21" s="205"/>
      <c r="AC21" s="190" t="s">
        <v>18</v>
      </c>
      <c r="AD21" s="190" t="s">
        <v>18</v>
      </c>
      <c r="AE21" s="201"/>
      <c r="AF21" s="339" t="s">
        <v>18</v>
      </c>
      <c r="AG21" s="465"/>
    </row>
    <row r="22" s="223" customFormat="true" ht="12.75" hidden="false" customHeight="false" outlineLevel="0" collapsed="false">
      <c r="A22" s="467" t="s">
        <v>443</v>
      </c>
      <c r="B22" s="397" t="s">
        <v>742</v>
      </c>
      <c r="C22" s="461" t="n">
        <v>6.4</v>
      </c>
      <c r="D22" s="448" t="n">
        <f aca="false">IF(C22="ND","ND",$N22*C22*0.0416)</f>
        <v>14.90944</v>
      </c>
      <c r="E22" s="461" t="n">
        <v>14</v>
      </c>
      <c r="F22" s="448" t="n">
        <f aca="false">IF(E22="ND","ND",$N22*E22*0.0416)</f>
        <v>32.6144</v>
      </c>
      <c r="G22" s="461" t="n">
        <v>3.7</v>
      </c>
      <c r="H22" s="448" t="n">
        <f aca="false">IF(G22="ND","ND",$N22*G22*0.0416)</f>
        <v>8.61952</v>
      </c>
      <c r="I22" s="462" t="n">
        <v>3.8</v>
      </c>
      <c r="J22" s="463" t="n">
        <f aca="false">IF(I22="ND","ND",$N22*I22*0.0416)</f>
        <v>8.85248</v>
      </c>
      <c r="K22" s="410"/>
      <c r="L22" s="450" t="str">
        <f aca="false">A22</f>
        <v>1-Butene</v>
      </c>
      <c r="M22" s="232" t="n">
        <f aca="false">$B$5</f>
        <v>1</v>
      </c>
      <c r="N22" s="456" t="n">
        <v>56</v>
      </c>
      <c r="O22" s="397" t="n">
        <f aca="false">IF(M22="ND","ND",IF(B$10="Yes",IF(AND(D22="ND",OR(F22&lt;&gt;"ND",D23&lt;&gt;"ND",F23&lt;&gt;"ND")),0.5*H22,D22),"ND"))</f>
        <v>14.90944</v>
      </c>
      <c r="P22" s="397" t="str">
        <f aca="false">IF(M22="ND","ND",IF(B$11="Yes",IF(AND(D23="ND",OR(D22&lt;&gt;"ND",F22&lt;&gt;"ND",F23&lt;&gt;"ND")),0.5*H23,D23),"ND"))</f>
        <v>ND</v>
      </c>
      <c r="Q22" s="198" t="n">
        <f aca="false">IF(O22="ND","ND",IF(D24="ND",O22/1000,MAX(0,(O22/1000-(D24/1000*IF(D$9="NA",1,B$9/D$9))))))</f>
        <v>0.01490944</v>
      </c>
      <c r="R22" s="198" t="str">
        <f aca="false">IF(P22="ND","ND",IF(D24="ND",P22/1000,MAX(0,(P22/1000-(D24/1000*IF(D$9="NA",1,B$9/D$9))))))</f>
        <v>ND</v>
      </c>
      <c r="S22" s="182" t="n">
        <f aca="false">IF(Q22="ND","ND",(Q22/$B$9))</f>
        <v>0.165660444444444</v>
      </c>
      <c r="T22" s="182" t="str">
        <f aca="false">IF(R22="ND","ND",(R22/$B$9))</f>
        <v>ND</v>
      </c>
      <c r="U22" s="182" t="n">
        <f aca="false">IF(S22="ND","ND",S22*(2.20462*10^-6)*$B$8)</f>
        <v>1.11391590354489E-005</v>
      </c>
      <c r="V22" s="182" t="str">
        <f aca="false">IF(T22="ND","ND",T22*(2.20462*10^-6)*$B$8)</f>
        <v>ND</v>
      </c>
      <c r="W22" s="182" t="n">
        <f aca="false">IF(U22="ND","ND",U22/$B$6)</f>
        <v>1.11391590354489E-005</v>
      </c>
      <c r="X22" s="182" t="str">
        <f aca="false">IF(V22="ND","ND",V22/$B$6)</f>
        <v>ND</v>
      </c>
      <c r="Y22" s="182" t="n">
        <f aca="false">IF(U22="ND","ND",U22/$B$7)</f>
        <v>2.92366378883173E-006</v>
      </c>
      <c r="Z22" s="182" t="str">
        <f aca="false">IF(V22="ND","ND",V22/$B$7)</f>
        <v>ND</v>
      </c>
      <c r="AA22" s="190" t="n">
        <f aca="false">IF(AND(W22="ND",X22="ND",W23="ND",X23="ND"),"ND",AVERAGE(W22:X23))</f>
        <v>8.41729134889918E-006</v>
      </c>
      <c r="AB22" s="205" t="n">
        <f aca="false">IF(AND(Y22="ND",Z22="ND",Y23="ND",Z23="ND"),"ND",AVERAGE(Y22:Z23))</f>
        <v>2.20926282123338E-006</v>
      </c>
      <c r="AC22" s="188" t="str">
        <f aca="false">IF(B$5="ND","Not Tested",IF(B$10="No","Not Tested",IF(AB22="ND",(H22/1000),"--")))</f>
        <v>--</v>
      </c>
      <c r="AD22" s="188" t="str">
        <f aca="false">IF(B$5="ND","Not Tested",IF(B$11="No","Not Tested",IF(AB22="ND",(H23/1000),"--")))</f>
        <v>Not Tested</v>
      </c>
      <c r="AE22" s="205" t="str">
        <f aca="false">IF(AB22="ND",MIN(AC22:AD24),"--")</f>
        <v>--</v>
      </c>
      <c r="AF22" s="464" t="str">
        <f aca="false">IF(OR(O22="ND",P22="ND"),"ND",(O22-P22)/AVERAGE(O22,P22))</f>
        <v>ND</v>
      </c>
      <c r="AG22" s="465" t="n">
        <f aca="false">IF(OR(O22="ND",O23="ND"),"ND",(O22-O23)/AVERAGE(O22:O23))</f>
        <v>-0.745098039215686</v>
      </c>
    </row>
    <row r="23" s="223" customFormat="true" ht="12.75" hidden="false" customHeight="false" outlineLevel="0" collapsed="false">
      <c r="A23" s="467"/>
      <c r="B23" s="232" t="s">
        <v>650</v>
      </c>
      <c r="C23" s="453" t="s">
        <v>692</v>
      </c>
      <c r="D23" s="447" t="str">
        <f aca="false">IF(C23="ND","ND",$N23*C23*0.0416)</f>
        <v>ND</v>
      </c>
      <c r="E23" s="453" t="s">
        <v>692</v>
      </c>
      <c r="F23" s="454" t="str">
        <f aca="false">IF(E23="ND","ND",$N23*E23*0.0416)</f>
        <v>ND</v>
      </c>
      <c r="G23" s="453" t="s">
        <v>692</v>
      </c>
      <c r="H23" s="454" t="str">
        <f aca="false">IF(G23="ND","ND",$N23*G23*0.0416)</f>
        <v>ND</v>
      </c>
      <c r="I23" s="387" t="s">
        <v>692</v>
      </c>
      <c r="J23" s="455" t="str">
        <f aca="false">IF(I23="ND","ND",$N23*I23*0.0416)</f>
        <v>ND</v>
      </c>
      <c r="K23" s="410"/>
      <c r="L23" s="450"/>
      <c r="M23" s="232" t="n">
        <f aca="false">$C$5</f>
        <v>2</v>
      </c>
      <c r="N23" s="456" t="n">
        <v>56</v>
      </c>
      <c r="O23" s="232" t="n">
        <f aca="false">IF(M23="ND","ND",IF(C$10="Yes",IF(AND(F22="ND",OR(D22&lt;&gt;"ND",D23&lt;&gt;"ND",F23&lt;&gt;"ND")),0.5*J22,F22),"ND"))</f>
        <v>32.6144</v>
      </c>
      <c r="P23" s="232" t="str">
        <f aca="false">IF(M23="ND","ND",IF(C$11="Yes",IF(AND(F23="ND",OR(D22&lt;&gt;"ND",F22&lt;&gt;"ND",D23&lt;&gt;"ND")),0.5*J23,F23),"ND"))</f>
        <v>ND</v>
      </c>
      <c r="Q23" s="49" t="n">
        <f aca="false">IF(O23="ND","ND",IF(F24="ND",O23/1000,MAX(0,(O23/1000-(F24/1000*IF(D$9="NA",1,C$9/D$9))))))</f>
        <v>0.0326144</v>
      </c>
      <c r="R23" s="182" t="str">
        <f aca="false">IF(P23="ND","ND",IF(F25="ND",P23/1000,MAX(0,(P23/1000-(F25/1000*IF(D$9="NA",1,C$9/D$9))))))</f>
        <v>ND</v>
      </c>
      <c r="S23" s="182" t="n">
        <f aca="false">IF(Q23="ND","ND",(Q23/$C$9))</f>
        <v>0.0858273684210526</v>
      </c>
      <c r="T23" s="182" t="str">
        <f aca="false">IF(R23="ND","ND",(R23/$C$9))</f>
        <v>ND</v>
      </c>
      <c r="U23" s="182" t="n">
        <f aca="false">IF(S23="ND","ND",S23*(2.20462*10^-6)*$C$8)</f>
        <v>5.69542366234947E-006</v>
      </c>
      <c r="V23" s="182" t="str">
        <f aca="false">IF(T23="ND","ND",T23*(2.20462*10^-6)*$C$8)</f>
        <v>ND</v>
      </c>
      <c r="W23" s="182" t="n">
        <f aca="false">IF(U23="ND","ND",U23/$C$6)</f>
        <v>5.69542366234947E-006</v>
      </c>
      <c r="X23" s="182" t="str">
        <f aca="false">IF(V23="ND","ND",V23/$C$6)</f>
        <v>ND</v>
      </c>
      <c r="Y23" s="182" t="n">
        <f aca="false">IF(U23="ND","ND",U23/$C$7)</f>
        <v>1.49486185363503E-006</v>
      </c>
      <c r="Z23" s="182" t="str">
        <f aca="false">IF(V23="ND","ND",V23/$C$7)</f>
        <v>ND</v>
      </c>
      <c r="AA23" s="190"/>
      <c r="AB23" s="205"/>
      <c r="AC23" s="182" t="str">
        <f aca="false">IF(C$5="ND","Not Tested",IF(C$10="No","Not Tested",IF(AB22="ND",J22/1000,"--")))</f>
        <v>--</v>
      </c>
      <c r="AD23" s="182" t="str">
        <f aca="false">IF(C$5="ND","Not Tested",IF(C$11="No","Not Tested",IF(AB22="ND",(J23/1000),"--")))</f>
        <v>Not Tested</v>
      </c>
      <c r="AE23" s="205"/>
      <c r="AF23" s="457" t="str">
        <f aca="false">IF(OR(O23="ND",P23="ND"),"ND",(O23-P23)/AVERAGE(O23,P23))</f>
        <v>ND</v>
      </c>
      <c r="AG23" s="465"/>
    </row>
    <row r="24" customFormat="false" ht="12.75" hidden="false" customHeight="false" outlineLevel="0" collapsed="false">
      <c r="A24" s="467"/>
      <c r="B24" s="339" t="s">
        <v>105</v>
      </c>
      <c r="C24" s="466" t="s">
        <v>692</v>
      </c>
      <c r="D24" s="254" t="str">
        <f aca="false">IF(C24="ND","ND",$N24*C24*0.0416)</f>
        <v>ND</v>
      </c>
      <c r="E24" s="390" t="s">
        <v>692</v>
      </c>
      <c r="F24" s="254" t="str">
        <f aca="false">IF(E24="ND","ND",$N24*E24*0.0416)</f>
        <v>ND</v>
      </c>
      <c r="G24" s="390" t="n">
        <v>3.8</v>
      </c>
      <c r="H24" s="254" t="n">
        <f aca="false">IF(G24="ND","ND",$N24*G24*0.0416)</f>
        <v>8.85248</v>
      </c>
      <c r="I24" s="356" t="n">
        <v>3.8</v>
      </c>
      <c r="J24" s="458" t="n">
        <f aca="false">IF(I24="ND","ND",$N24*I24*0.0416)</f>
        <v>8.85248</v>
      </c>
      <c r="K24" s="410"/>
      <c r="L24" s="450"/>
      <c r="M24" s="339" t="s">
        <v>18</v>
      </c>
      <c r="N24" s="460" t="n">
        <v>56</v>
      </c>
      <c r="O24" s="339" t="s">
        <v>18</v>
      </c>
      <c r="P24" s="339" t="s">
        <v>18</v>
      </c>
      <c r="Q24" s="205" t="s">
        <v>18</v>
      </c>
      <c r="R24" s="205" t="s">
        <v>18</v>
      </c>
      <c r="S24" s="190" t="s">
        <v>18</v>
      </c>
      <c r="T24" s="190" t="s">
        <v>18</v>
      </c>
      <c r="U24" s="190" t="s">
        <v>18</v>
      </c>
      <c r="V24" s="190" t="s">
        <v>18</v>
      </c>
      <c r="W24" s="190" t="s">
        <v>18</v>
      </c>
      <c r="X24" s="190" t="s">
        <v>18</v>
      </c>
      <c r="Y24" s="190" t="s">
        <v>18</v>
      </c>
      <c r="Z24" s="190" t="s">
        <v>18</v>
      </c>
      <c r="AA24" s="190"/>
      <c r="AB24" s="205"/>
      <c r="AC24" s="190" t="s">
        <v>18</v>
      </c>
      <c r="AD24" s="190" t="s">
        <v>18</v>
      </c>
      <c r="AE24" s="205"/>
      <c r="AF24" s="339" t="s">
        <v>18</v>
      </c>
      <c r="AG24" s="465"/>
    </row>
    <row r="25" customFormat="false" ht="12.75" hidden="false" customHeight="false" outlineLevel="0" collapsed="false">
      <c r="A25" s="467" t="s">
        <v>529</v>
      </c>
      <c r="B25" s="397" t="s">
        <v>742</v>
      </c>
      <c r="C25" s="461" t="s">
        <v>692</v>
      </c>
      <c r="D25" s="448" t="str">
        <f aca="false">IF(C25="ND","ND",$N25*C25*0.0416)</f>
        <v>ND</v>
      </c>
      <c r="E25" s="461" t="s">
        <v>692</v>
      </c>
      <c r="F25" s="448" t="str">
        <f aca="false">IF(E25="ND","ND",$N25*E25*0.0416)</f>
        <v>ND</v>
      </c>
      <c r="G25" s="461" t="n">
        <v>3.7</v>
      </c>
      <c r="H25" s="448" t="n">
        <f aca="false">IF(G25="ND","ND",$N25*G25*0.0416)</f>
        <v>12.92928</v>
      </c>
      <c r="I25" s="462" t="n">
        <v>3.8</v>
      </c>
      <c r="J25" s="463" t="n">
        <f aca="false">IF(I25="ND","ND",$N25*I25*0.0416)</f>
        <v>13.27872</v>
      </c>
      <c r="L25" s="450" t="str">
        <f aca="false">A25</f>
        <v>1-Hexene</v>
      </c>
      <c r="M25" s="232" t="n">
        <f aca="false">$B$5</f>
        <v>1</v>
      </c>
      <c r="N25" s="456" t="n">
        <v>84</v>
      </c>
      <c r="O25" s="397" t="str">
        <f aca="false">IF(M25="ND","ND",IF(B$10="Yes",IF(AND(D25="ND",OR(F25&lt;&gt;"ND",D26&lt;&gt;"ND",F26&lt;&gt;"ND")),0.5*H25,D25),"ND"))</f>
        <v>ND</v>
      </c>
      <c r="P25" s="397" t="str">
        <f aca="false">IF(M25="ND","ND",IF(B$11="Yes",IF(AND(D26="ND",OR(D25&lt;&gt;"ND",F25&lt;&gt;"ND",F26&lt;&gt;"ND")),0.5*H26,D26),"ND"))</f>
        <v>ND</v>
      </c>
      <c r="Q25" s="198" t="str">
        <f aca="false">IF(O25="ND","ND",IF(D27="ND",O25/1000,MAX(0,(O25/1000-(D27/1000*IF(D$9="NA",1,B$9/D$9))))))</f>
        <v>ND</v>
      </c>
      <c r="R25" s="198" t="str">
        <f aca="false">IF(P25="ND","ND",IF(D27="ND",P25/1000,MAX(0,(P25/1000-(D27/1000*IF(D$9="NA",1,B$9/D$9))))))</f>
        <v>ND</v>
      </c>
      <c r="S25" s="182" t="str">
        <f aca="false">IF(Q25="ND","ND",(Q25/$B$9))</f>
        <v>ND</v>
      </c>
      <c r="T25" s="182" t="str">
        <f aca="false">IF(R25="ND","ND",(R25/$B$9))</f>
        <v>ND</v>
      </c>
      <c r="U25" s="182" t="str">
        <f aca="false">IF(S25="ND","ND",S25*(2.20462*10^-6)*$B$8)</f>
        <v>ND</v>
      </c>
      <c r="V25" s="182" t="str">
        <f aca="false">IF(T25="ND","ND",T25*(2.20462*10^-6)*$B$8)</f>
        <v>ND</v>
      </c>
      <c r="W25" s="182" t="str">
        <f aca="false">IF(U25="ND","ND",U25/$B$6)</f>
        <v>ND</v>
      </c>
      <c r="X25" s="182" t="str">
        <f aca="false">IF(V25="ND","ND",V25/$B$6)</f>
        <v>ND</v>
      </c>
      <c r="Y25" s="182" t="str">
        <f aca="false">IF(U25="ND","ND",U25/$B$7)</f>
        <v>ND</v>
      </c>
      <c r="Z25" s="182" t="str">
        <f aca="false">IF(V25="ND","ND",V25/$B$7)</f>
        <v>ND</v>
      </c>
      <c r="AA25" s="190" t="str">
        <f aca="false">IF(AND(W25="ND",X25="ND",W26="ND",X26="ND"),"ND",AVERAGE(W25:X26))</f>
        <v>ND</v>
      </c>
      <c r="AB25" s="205" t="str">
        <f aca="false">IF(AND(Y25="ND",Z25="ND",Y26="ND",Z26="ND"),"ND",AVERAGE(Y25:Z26))</f>
        <v>ND</v>
      </c>
      <c r="AC25" s="188" t="n">
        <f aca="false">IF(B$5="ND","Not Tested",IF(B$10="No","Not Tested",IF(AB25="ND",(H25/1000),"--")))</f>
        <v>0.01292928</v>
      </c>
      <c r="AD25" s="188" t="str">
        <f aca="false">IF(B$5="ND","Not Tested",IF(B$11="No","Not Tested",IF(AB25="ND",(H26/1000),"--")))</f>
        <v>Not Tested</v>
      </c>
      <c r="AE25" s="205" t="n">
        <f aca="false">IF(AB25="ND",MIN(AC25:AD27),"--")</f>
        <v>0.01292928</v>
      </c>
      <c r="AF25" s="464" t="str">
        <f aca="false">IF(OR(O25="ND",P25="ND"),"ND",(O25-P25)/AVERAGE(O25,P25))</f>
        <v>ND</v>
      </c>
      <c r="AG25" s="465" t="str">
        <f aca="false">IF(OR(O25="ND",O26="ND"),"ND",(O25-O26)/AVERAGE(O25:O26))</f>
        <v>ND</v>
      </c>
    </row>
    <row r="26" customFormat="false" ht="12.75" hidden="false" customHeight="false" outlineLevel="0" collapsed="false">
      <c r="A26" s="467"/>
      <c r="B26" s="232" t="s">
        <v>650</v>
      </c>
      <c r="C26" s="453" t="s">
        <v>692</v>
      </c>
      <c r="D26" s="447" t="str">
        <f aca="false">IF(C26="ND","ND",$N26*C26*0.0416)</f>
        <v>ND</v>
      </c>
      <c r="E26" s="453" t="s">
        <v>692</v>
      </c>
      <c r="F26" s="454" t="str">
        <f aca="false">IF(E26="ND","ND",$N26*E26*0.0416)</f>
        <v>ND</v>
      </c>
      <c r="G26" s="453" t="s">
        <v>692</v>
      </c>
      <c r="H26" s="454" t="str">
        <f aca="false">IF(G26="ND","ND",$N26*G26*0.0416)</f>
        <v>ND</v>
      </c>
      <c r="I26" s="387" t="s">
        <v>692</v>
      </c>
      <c r="J26" s="455" t="str">
        <f aca="false">IF(I26="ND","ND",$N26*I26*0.0416)</f>
        <v>ND</v>
      </c>
      <c r="L26" s="450"/>
      <c r="M26" s="232" t="n">
        <f aca="false">$C$5</f>
        <v>2</v>
      </c>
      <c r="N26" s="456" t="n">
        <v>84</v>
      </c>
      <c r="O26" s="232" t="str">
        <f aca="false">IF(M26="ND","ND",IF(C$10="Yes",IF(AND(F25="ND",OR(D25&lt;&gt;"ND",D26&lt;&gt;"ND",F26&lt;&gt;"ND")),0.5*J25,F25),"ND"))</f>
        <v>ND</v>
      </c>
      <c r="P26" s="232" t="str">
        <f aca="false">IF(M26="ND","ND",IF(C$11="Yes",IF(AND(F26="ND",OR(D25&lt;&gt;"ND",F25&lt;&gt;"ND",D26&lt;&gt;"ND")),0.5*J26,F26),"ND"))</f>
        <v>ND</v>
      </c>
      <c r="Q26" s="49" t="str">
        <f aca="false">IF(O26="ND","ND",IF(F27="ND",O26/1000,MAX(0,(O26/1000-(F27/1000*IF(D$9="NA",1,C$9/D$9))))))</f>
        <v>ND</v>
      </c>
      <c r="R26" s="182" t="str">
        <f aca="false">IF(P26="ND","ND",IF(F28="ND",P26/1000,MAX(0,(P26/1000-(F28/1000*IF(D$9="NA",1,C$9/D$9))))))</f>
        <v>ND</v>
      </c>
      <c r="S26" s="182" t="str">
        <f aca="false">IF(Q26="ND","ND",(Q26/$C$9))</f>
        <v>ND</v>
      </c>
      <c r="T26" s="182" t="str">
        <f aca="false">IF(R26="ND","ND",(R26/$C$9))</f>
        <v>ND</v>
      </c>
      <c r="U26" s="182" t="str">
        <f aca="false">IF(S26="ND","ND",S26*(2.20462*10^-6)*$C$8)</f>
        <v>ND</v>
      </c>
      <c r="V26" s="182" t="str">
        <f aca="false">IF(T26="ND","ND",T26*(2.20462*10^-6)*$C$8)</f>
        <v>ND</v>
      </c>
      <c r="W26" s="182" t="str">
        <f aca="false">IF(U26="ND","ND",U26/$C$6)</f>
        <v>ND</v>
      </c>
      <c r="X26" s="182" t="str">
        <f aca="false">IF(V26="ND","ND",V26/$C$6)</f>
        <v>ND</v>
      </c>
      <c r="Y26" s="182" t="str">
        <f aca="false">IF(U26="ND","ND",U26/$C$7)</f>
        <v>ND</v>
      </c>
      <c r="Z26" s="182" t="str">
        <f aca="false">IF(V26="ND","ND",V26/$C$7)</f>
        <v>ND</v>
      </c>
      <c r="AA26" s="190"/>
      <c r="AB26" s="205"/>
      <c r="AC26" s="182" t="n">
        <f aca="false">IF(C$5="ND","Not Tested",IF(C$10="No","Not Tested",IF(AB25="ND",J25/1000,"--")))</f>
        <v>0.01327872</v>
      </c>
      <c r="AD26" s="182" t="str">
        <f aca="false">IF(C$5="ND","Not Tested",IF(C$11="No","Not Tested",IF(AB25="ND",(J26/1000),"--")))</f>
        <v>Not Tested</v>
      </c>
      <c r="AE26" s="205"/>
      <c r="AF26" s="457" t="str">
        <f aca="false">IF(OR(O26="ND",P26="ND"),"ND",(O26-P26)/AVERAGE(O26,P26))</f>
        <v>ND</v>
      </c>
      <c r="AG26" s="465"/>
    </row>
    <row r="27" customFormat="false" ht="12.75" hidden="false" customHeight="false" outlineLevel="0" collapsed="false">
      <c r="A27" s="467"/>
      <c r="B27" s="339" t="s">
        <v>105</v>
      </c>
      <c r="C27" s="466" t="s">
        <v>692</v>
      </c>
      <c r="D27" s="254" t="str">
        <f aca="false">IF(C27="ND","ND",$N27*C27*0.0416)</f>
        <v>ND</v>
      </c>
      <c r="E27" s="390" t="s">
        <v>692</v>
      </c>
      <c r="F27" s="254" t="str">
        <f aca="false">IF(E27="ND","ND",$N27*E27*0.0416)</f>
        <v>ND</v>
      </c>
      <c r="G27" s="390" t="n">
        <v>3.8</v>
      </c>
      <c r="H27" s="254" t="n">
        <f aca="false">IF(G27="ND","ND",$N27*G27*0.0416)</f>
        <v>13.27872</v>
      </c>
      <c r="I27" s="356" t="n">
        <v>3.8</v>
      </c>
      <c r="J27" s="458" t="n">
        <f aca="false">IF(I27="ND","ND",$N27*I27*0.0416)</f>
        <v>13.27872</v>
      </c>
      <c r="L27" s="450"/>
      <c r="M27" s="339" t="s">
        <v>18</v>
      </c>
      <c r="N27" s="460" t="n">
        <v>84</v>
      </c>
      <c r="O27" s="339" t="s">
        <v>18</v>
      </c>
      <c r="P27" s="339" t="s">
        <v>18</v>
      </c>
      <c r="Q27" s="205" t="s">
        <v>18</v>
      </c>
      <c r="R27" s="205" t="s">
        <v>18</v>
      </c>
      <c r="S27" s="190" t="s">
        <v>18</v>
      </c>
      <c r="T27" s="190" t="s">
        <v>18</v>
      </c>
      <c r="U27" s="190" t="s">
        <v>18</v>
      </c>
      <c r="V27" s="190" t="s">
        <v>18</v>
      </c>
      <c r="W27" s="190" t="s">
        <v>18</v>
      </c>
      <c r="X27" s="190" t="s">
        <v>18</v>
      </c>
      <c r="Y27" s="190" t="s">
        <v>18</v>
      </c>
      <c r="Z27" s="190" t="s">
        <v>18</v>
      </c>
      <c r="AA27" s="190"/>
      <c r="AB27" s="205"/>
      <c r="AC27" s="190" t="s">
        <v>18</v>
      </c>
      <c r="AD27" s="190" t="s">
        <v>18</v>
      </c>
      <c r="AE27" s="205"/>
      <c r="AF27" s="339" t="s">
        <v>18</v>
      </c>
      <c r="AG27" s="465"/>
    </row>
    <row r="28" customFormat="false" ht="12.75" hidden="false" customHeight="false" outlineLevel="0" collapsed="false">
      <c r="A28" s="467" t="s">
        <v>581</v>
      </c>
      <c r="B28" s="397" t="s">
        <v>742</v>
      </c>
      <c r="C28" s="461" t="s">
        <v>692</v>
      </c>
      <c r="D28" s="448" t="str">
        <f aca="false">IF(C28="ND","ND",$N28*C28*0.0416)</f>
        <v>ND</v>
      </c>
      <c r="E28" s="461" t="s">
        <v>692</v>
      </c>
      <c r="F28" s="448" t="str">
        <f aca="false">IF(E28="ND","ND",$N28*E28*0.0416)</f>
        <v>ND</v>
      </c>
      <c r="G28" s="461" t="n">
        <v>3.7</v>
      </c>
      <c r="H28" s="448" t="n">
        <f aca="false">IF(G28="ND","ND",$N28*G28*0.0416)</f>
        <v>10.7744</v>
      </c>
      <c r="I28" s="462" t="n">
        <v>3.8</v>
      </c>
      <c r="J28" s="463" t="n">
        <f aca="false">IF(I28="ND","ND",$N28*I28*0.0416)</f>
        <v>11.0656</v>
      </c>
      <c r="L28" s="450" t="str">
        <f aca="false">A28</f>
        <v>1-Pentene</v>
      </c>
      <c r="M28" s="232" t="n">
        <f aca="false">$B$5</f>
        <v>1</v>
      </c>
      <c r="N28" s="456" t="n">
        <v>70</v>
      </c>
      <c r="O28" s="397" t="str">
        <f aca="false">IF(M28="ND","ND",IF(B$10="Yes",IF(AND(D28="ND",OR(F28&lt;&gt;"ND",D29&lt;&gt;"ND",F29&lt;&gt;"ND")),0.5*H28,D28),"ND"))</f>
        <v>ND</v>
      </c>
      <c r="P28" s="397" t="str">
        <f aca="false">IF(M28="ND","ND",IF(B$11="Yes",IF(AND(D29="ND",OR(D28&lt;&gt;"ND",F28&lt;&gt;"ND",F29&lt;&gt;"ND")),0.5*H29,D29),"ND"))</f>
        <v>ND</v>
      </c>
      <c r="Q28" s="198" t="str">
        <f aca="false">IF(O28="ND","ND",IF(D30="ND",O28/1000,MAX(0,(O28/1000-(D30/1000*IF(D$9="NA",1,B$9/D$9))))))</f>
        <v>ND</v>
      </c>
      <c r="R28" s="198" t="str">
        <f aca="false">IF(P28="ND","ND",IF(D30="ND",P28/1000,MAX(0,(P28/1000-(D30/1000*IF(D$9="NA",1,B$9/D$9))))))</f>
        <v>ND</v>
      </c>
      <c r="S28" s="182" t="str">
        <f aca="false">IF(Q28="ND","ND",(Q28/$B$9))</f>
        <v>ND</v>
      </c>
      <c r="T28" s="182" t="str">
        <f aca="false">IF(R28="ND","ND",(R28/$B$9))</f>
        <v>ND</v>
      </c>
      <c r="U28" s="182" t="str">
        <f aca="false">IF(S28="ND","ND",S28*(2.20462*10^-6)*$B$8)</f>
        <v>ND</v>
      </c>
      <c r="V28" s="182" t="str">
        <f aca="false">IF(T28="ND","ND",T28*(2.20462*10^-6)*$B$8)</f>
        <v>ND</v>
      </c>
      <c r="W28" s="182" t="str">
        <f aca="false">IF(U28="ND","ND",U28/$B$6)</f>
        <v>ND</v>
      </c>
      <c r="X28" s="182" t="str">
        <f aca="false">IF(V28="ND","ND",V28/$B$6)</f>
        <v>ND</v>
      </c>
      <c r="Y28" s="182" t="str">
        <f aca="false">IF(U28="ND","ND",U28/$B$7)</f>
        <v>ND</v>
      </c>
      <c r="Z28" s="182" t="str">
        <f aca="false">IF(V28="ND","ND",V28/$B$7)</f>
        <v>ND</v>
      </c>
      <c r="AA28" s="190" t="str">
        <f aca="false">IF(AND(W28="ND",X28="ND",W29="ND",X29="ND"),"ND",AVERAGE(W28:X29))</f>
        <v>ND</v>
      </c>
      <c r="AB28" s="205" t="str">
        <f aca="false">IF(AND(Y28="ND",Z28="ND",Y29="ND",Z29="ND"),"ND",AVERAGE(Y28:Z29))</f>
        <v>ND</v>
      </c>
      <c r="AC28" s="188" t="n">
        <f aca="false">IF(B$5="ND","Not Tested",IF(B$10="No","Not Tested",IF(AB28="ND",(H28/1000),"--")))</f>
        <v>0.0107744</v>
      </c>
      <c r="AD28" s="188" t="str">
        <f aca="false">IF(B$5="ND","Not Tested",IF(B$11="No","Not Tested",IF(AB28="ND",(H29/1000),"--")))</f>
        <v>Not Tested</v>
      </c>
      <c r="AE28" s="205" t="n">
        <f aca="false">IF(AB28="ND",MIN(AC28:AD30),"--")</f>
        <v>0.0107744</v>
      </c>
      <c r="AF28" s="464" t="str">
        <f aca="false">IF(OR(O28="ND",P28="ND"),"ND",(O28-P28)/AVERAGE(O28,P28))</f>
        <v>ND</v>
      </c>
      <c r="AG28" s="465" t="str">
        <f aca="false">IF(OR(O28="ND",O29="ND"),"ND",(O28-O29)/AVERAGE(O28:O29))</f>
        <v>ND</v>
      </c>
    </row>
    <row r="29" customFormat="false" ht="12.75" hidden="false" customHeight="false" outlineLevel="0" collapsed="false">
      <c r="A29" s="467"/>
      <c r="B29" s="232" t="s">
        <v>650</v>
      </c>
      <c r="C29" s="453" t="s">
        <v>692</v>
      </c>
      <c r="D29" s="447" t="str">
        <f aca="false">IF(C29="ND","ND",$N29*C29*0.0416)</f>
        <v>ND</v>
      </c>
      <c r="E29" s="453" t="s">
        <v>692</v>
      </c>
      <c r="F29" s="454" t="str">
        <f aca="false">IF(E29="ND","ND",$N29*E29*0.0416)</f>
        <v>ND</v>
      </c>
      <c r="G29" s="453" t="s">
        <v>692</v>
      </c>
      <c r="H29" s="454" t="str">
        <f aca="false">IF(G29="ND","ND",$N29*G29*0.0416)</f>
        <v>ND</v>
      </c>
      <c r="I29" s="387" t="s">
        <v>692</v>
      </c>
      <c r="J29" s="455" t="str">
        <f aca="false">IF(I29="ND","ND",$N29*I29*0.0416)</f>
        <v>ND</v>
      </c>
      <c r="L29" s="450"/>
      <c r="M29" s="232" t="n">
        <f aca="false">$C$5</f>
        <v>2</v>
      </c>
      <c r="N29" s="456" t="n">
        <v>70</v>
      </c>
      <c r="O29" s="232" t="str">
        <f aca="false">IF(M29="ND","ND",IF(C$10="Yes",IF(AND(F28="ND",OR(D28&lt;&gt;"ND",D29&lt;&gt;"ND",F29&lt;&gt;"ND")),0.5*J28,F28),"ND"))</f>
        <v>ND</v>
      </c>
      <c r="P29" s="232" t="str">
        <f aca="false">IF(M29="ND","ND",IF(C$11="Yes",IF(AND(F29="ND",OR(D28&lt;&gt;"ND",F28&lt;&gt;"ND",D29&lt;&gt;"ND")),0.5*J29,F29),"ND"))</f>
        <v>ND</v>
      </c>
      <c r="Q29" s="49" t="str">
        <f aca="false">IF(O29="ND","ND",IF(F30="ND",O29/1000,MAX(0,(O29/1000-(F30/1000*IF(D$9="NA",1,C$9/D$9))))))</f>
        <v>ND</v>
      </c>
      <c r="R29" s="182" t="str">
        <f aca="false">IF(P29="ND","ND",IF(F31="ND",P29/1000,MAX(0,(P29/1000-(F31/1000*IF(D$9="NA",1,C$9/D$9))))))</f>
        <v>ND</v>
      </c>
      <c r="S29" s="182" t="str">
        <f aca="false">IF(Q29="ND","ND",(Q29/$C$9))</f>
        <v>ND</v>
      </c>
      <c r="T29" s="182" t="str">
        <f aca="false">IF(R29="ND","ND",(R29/$C$9))</f>
        <v>ND</v>
      </c>
      <c r="U29" s="182" t="str">
        <f aca="false">IF(S29="ND","ND",S29*(2.20462*10^-6)*$C$8)</f>
        <v>ND</v>
      </c>
      <c r="V29" s="182" t="str">
        <f aca="false">IF(T29="ND","ND",T29*(2.20462*10^-6)*$C$8)</f>
        <v>ND</v>
      </c>
      <c r="W29" s="182" t="str">
        <f aca="false">IF(U29="ND","ND",U29/$C$6)</f>
        <v>ND</v>
      </c>
      <c r="X29" s="182" t="str">
        <f aca="false">IF(V29="ND","ND",V29/$C$6)</f>
        <v>ND</v>
      </c>
      <c r="Y29" s="182" t="str">
        <f aca="false">IF(U29="ND","ND",U29/$C$7)</f>
        <v>ND</v>
      </c>
      <c r="Z29" s="182" t="str">
        <f aca="false">IF(V29="ND","ND",V29/$C$7)</f>
        <v>ND</v>
      </c>
      <c r="AA29" s="190"/>
      <c r="AB29" s="205"/>
      <c r="AC29" s="182" t="n">
        <f aca="false">IF(C$5="ND","Not Tested",IF(C$10="No","Not Tested",IF(AB28="ND",J28/1000,"--")))</f>
        <v>0.0110656</v>
      </c>
      <c r="AD29" s="182" t="str">
        <f aca="false">IF(C$5="ND","Not Tested",IF(C$11="No","Not Tested",IF(AB28="ND",(J29/1000),"--")))</f>
        <v>Not Tested</v>
      </c>
      <c r="AE29" s="205"/>
      <c r="AF29" s="457" t="str">
        <f aca="false">IF(OR(O29="ND",P29="ND"),"ND",(O29-P29)/AVERAGE(O29,P29))</f>
        <v>ND</v>
      </c>
      <c r="AG29" s="465"/>
    </row>
    <row r="30" customFormat="false" ht="12.75" hidden="false" customHeight="false" outlineLevel="0" collapsed="false">
      <c r="A30" s="467"/>
      <c r="B30" s="339" t="s">
        <v>105</v>
      </c>
      <c r="C30" s="466" t="s">
        <v>692</v>
      </c>
      <c r="D30" s="254" t="str">
        <f aca="false">IF(C30="ND","ND",$N30*C30*0.0416)</f>
        <v>ND</v>
      </c>
      <c r="E30" s="390" t="s">
        <v>692</v>
      </c>
      <c r="F30" s="254" t="str">
        <f aca="false">IF(E30="ND","ND",$N30*E30*0.0416)</f>
        <v>ND</v>
      </c>
      <c r="G30" s="390" t="n">
        <v>3.8</v>
      </c>
      <c r="H30" s="254" t="n">
        <f aca="false">IF(G30="ND","ND",$N30*G30*0.0416)</f>
        <v>11.0656</v>
      </c>
      <c r="I30" s="356" t="n">
        <v>3.8</v>
      </c>
      <c r="J30" s="458" t="n">
        <f aca="false">IF(I30="ND","ND",$N30*I30*0.0416)</f>
        <v>11.0656</v>
      </c>
      <c r="L30" s="450"/>
      <c r="M30" s="339" t="s">
        <v>18</v>
      </c>
      <c r="N30" s="460" t="n">
        <v>70</v>
      </c>
      <c r="O30" s="339" t="s">
        <v>18</v>
      </c>
      <c r="P30" s="339" t="s">
        <v>18</v>
      </c>
      <c r="Q30" s="205" t="s">
        <v>18</v>
      </c>
      <c r="R30" s="205" t="s">
        <v>18</v>
      </c>
      <c r="S30" s="190" t="s">
        <v>18</v>
      </c>
      <c r="T30" s="190" t="s">
        <v>18</v>
      </c>
      <c r="U30" s="190" t="s">
        <v>18</v>
      </c>
      <c r="V30" s="190" t="s">
        <v>18</v>
      </c>
      <c r="W30" s="190" t="s">
        <v>18</v>
      </c>
      <c r="X30" s="190" t="s">
        <v>18</v>
      </c>
      <c r="Y30" s="190" t="s">
        <v>18</v>
      </c>
      <c r="Z30" s="190" t="s">
        <v>18</v>
      </c>
      <c r="AA30" s="190"/>
      <c r="AB30" s="205"/>
      <c r="AC30" s="190" t="s">
        <v>18</v>
      </c>
      <c r="AD30" s="190" t="s">
        <v>18</v>
      </c>
      <c r="AE30" s="205"/>
      <c r="AF30" s="339" t="s">
        <v>18</v>
      </c>
      <c r="AG30" s="465"/>
    </row>
    <row r="31" customFormat="false" ht="12.75" hidden="false" customHeight="false" outlineLevel="0" collapsed="false">
      <c r="A31" s="467" t="s">
        <v>420</v>
      </c>
      <c r="B31" s="397" t="s">
        <v>742</v>
      </c>
      <c r="C31" s="461" t="s">
        <v>692</v>
      </c>
      <c r="D31" s="448" t="str">
        <f aca="false">IF(C31="ND","ND",$N31*C31*0.0416)</f>
        <v>ND</v>
      </c>
      <c r="E31" s="461" t="s">
        <v>692</v>
      </c>
      <c r="F31" s="448" t="str">
        <f aca="false">IF(E31="ND","ND",$N31*E31*0.0416)</f>
        <v>ND</v>
      </c>
      <c r="G31" s="461" t="n">
        <v>0.9</v>
      </c>
      <c r="H31" s="448" t="n">
        <f aca="false">IF(G31="ND","ND",$N31*G31*0.0416)</f>
        <v>4.26816</v>
      </c>
      <c r="I31" s="462" t="n">
        <v>1</v>
      </c>
      <c r="J31" s="463" t="n">
        <f aca="false">IF(I31="ND","ND",$N31*I31*0.0416)</f>
        <v>4.7424</v>
      </c>
      <c r="L31" s="450" t="str">
        <f aca="false">A31</f>
        <v>2,2,4-Trimethylpentane</v>
      </c>
      <c r="M31" s="232" t="n">
        <f aca="false">$B$5</f>
        <v>1</v>
      </c>
      <c r="N31" s="456" t="n">
        <v>114</v>
      </c>
      <c r="O31" s="397" t="str">
        <f aca="false">IF(M31="ND","ND",IF(B$10="Yes",IF(AND(D31="ND",OR(F31&lt;&gt;"ND",D32&lt;&gt;"ND",F32&lt;&gt;"ND")),0.5*H31,D31),"ND"))</f>
        <v>ND</v>
      </c>
      <c r="P31" s="397" t="str">
        <f aca="false">IF(M31="ND","ND",IF(B$11="Yes",IF(AND(D32="ND",OR(D31&lt;&gt;"ND",F31&lt;&gt;"ND",F32&lt;&gt;"ND")),0.5*H32,D32),"ND"))</f>
        <v>ND</v>
      </c>
      <c r="Q31" s="198" t="str">
        <f aca="false">IF(O31="ND","ND",IF(D33="ND",O31/1000,MAX(0,(O31/1000-(D33/1000*IF(D$9="NA",1,B$9/D$9))))))</f>
        <v>ND</v>
      </c>
      <c r="R31" s="198" t="str">
        <f aca="false">IF(P31="ND","ND",IF(D33="ND",P31/1000,MAX(0,(P31/1000-(D33/1000*IF(D$9="NA",1,B$9/D$9))))))</f>
        <v>ND</v>
      </c>
      <c r="S31" s="182" t="str">
        <f aca="false">IF(Q31="ND","ND",(Q31/$B$9))</f>
        <v>ND</v>
      </c>
      <c r="T31" s="182" t="str">
        <f aca="false">IF(R31="ND","ND",(R31/$B$9))</f>
        <v>ND</v>
      </c>
      <c r="U31" s="182" t="str">
        <f aca="false">IF(S31="ND","ND",S31*(2.20462*10^-6)*$B$8)</f>
        <v>ND</v>
      </c>
      <c r="V31" s="182" t="str">
        <f aca="false">IF(T31="ND","ND",T31*(2.20462*10^-6)*$B$8)</f>
        <v>ND</v>
      </c>
      <c r="W31" s="182" t="str">
        <f aca="false">IF(U31="ND","ND",U31/$B$6)</f>
        <v>ND</v>
      </c>
      <c r="X31" s="182" t="str">
        <f aca="false">IF(V31="ND","ND",V31/$B$6)</f>
        <v>ND</v>
      </c>
      <c r="Y31" s="182" t="str">
        <f aca="false">IF(U31="ND","ND",U31/$B$7)</f>
        <v>ND</v>
      </c>
      <c r="Z31" s="182" t="str">
        <f aca="false">IF(V31="ND","ND",V31/$B$7)</f>
        <v>ND</v>
      </c>
      <c r="AA31" s="190" t="str">
        <f aca="false">IF(AND(W31="ND",X31="ND",W32="ND",X32="ND"),"ND",AVERAGE(W31:X32))</f>
        <v>ND</v>
      </c>
      <c r="AB31" s="205" t="str">
        <f aca="false">IF(AND(Y31="ND",Z31="ND",Y32="ND",Z32="ND"),"ND",AVERAGE(Y31:Z32))</f>
        <v>ND</v>
      </c>
      <c r="AC31" s="188" t="n">
        <f aca="false">IF(B$5="ND","Not Tested",IF(B$10="No","Not Tested",IF(AB31="ND",(H31/1000),"--")))</f>
        <v>0.00426816</v>
      </c>
      <c r="AD31" s="188" t="str">
        <f aca="false">IF(B$5="ND","Not Tested",IF(B$11="No","Not Tested",IF(AB31="ND",(H32/1000),"--")))</f>
        <v>Not Tested</v>
      </c>
      <c r="AE31" s="205" t="n">
        <f aca="false">IF(AB31="ND",MIN(AC31:AD33),"--")</f>
        <v>0.00426816</v>
      </c>
      <c r="AF31" s="464" t="str">
        <f aca="false">IF(OR(O31="ND",P31="ND"),"ND",(O31-P31)/AVERAGE(O31,P31))</f>
        <v>ND</v>
      </c>
      <c r="AG31" s="465" t="str">
        <f aca="false">IF(OR(O31="ND",O32="ND"),"ND",(O31-O32)/AVERAGE(O31:O32))</f>
        <v>ND</v>
      </c>
    </row>
    <row r="32" customFormat="false" ht="12.75" hidden="false" customHeight="false" outlineLevel="0" collapsed="false">
      <c r="A32" s="467"/>
      <c r="B32" s="232" t="s">
        <v>650</v>
      </c>
      <c r="C32" s="453" t="s">
        <v>692</v>
      </c>
      <c r="D32" s="447" t="str">
        <f aca="false">IF(C32="ND","ND",$N32*C32*0.0416)</f>
        <v>ND</v>
      </c>
      <c r="E32" s="453" t="s">
        <v>692</v>
      </c>
      <c r="F32" s="454" t="str">
        <f aca="false">IF(E32="ND","ND",$N32*E32*0.0416)</f>
        <v>ND</v>
      </c>
      <c r="G32" s="453" t="s">
        <v>692</v>
      </c>
      <c r="H32" s="454" t="str">
        <f aca="false">IF(G32="ND","ND",$N32*G32*0.0416)</f>
        <v>ND</v>
      </c>
      <c r="I32" s="387" t="s">
        <v>692</v>
      </c>
      <c r="J32" s="455" t="str">
        <f aca="false">IF(I32="ND","ND",$N32*I32*0.0416)</f>
        <v>ND</v>
      </c>
      <c r="L32" s="450"/>
      <c r="M32" s="232" t="n">
        <f aca="false">$C$5</f>
        <v>2</v>
      </c>
      <c r="N32" s="456" t="n">
        <v>114</v>
      </c>
      <c r="O32" s="232" t="str">
        <f aca="false">IF(M32="ND","ND",IF(C$10="Yes",IF(AND(F31="ND",OR(D31&lt;&gt;"ND",D32&lt;&gt;"ND",F32&lt;&gt;"ND")),0.5*J31,F31),"ND"))</f>
        <v>ND</v>
      </c>
      <c r="P32" s="232" t="str">
        <f aca="false">IF(M32="ND","ND",IF(C$11="Yes",IF(AND(F32="ND",OR(D31&lt;&gt;"ND",F31&lt;&gt;"ND",D32&lt;&gt;"ND")),0.5*J32,F32),"ND"))</f>
        <v>ND</v>
      </c>
      <c r="Q32" s="49" t="str">
        <f aca="false">IF(O32="ND","ND",IF(F33="ND",O32/1000,MAX(0,(O32/1000-(F33/1000*IF(D$9="NA",1,C$9/D$9))))))</f>
        <v>ND</v>
      </c>
      <c r="R32" s="182" t="str">
        <f aca="false">IF(P32="ND","ND",IF(F34="ND",P32/1000,MAX(0,(P32/1000-(F34/1000*IF(D$9="NA",1,C$9/D$9))))))</f>
        <v>ND</v>
      </c>
      <c r="S32" s="182" t="str">
        <f aca="false">IF(Q32="ND","ND",(Q32/$C$9))</f>
        <v>ND</v>
      </c>
      <c r="T32" s="182" t="str">
        <f aca="false">IF(R32="ND","ND",(R32/$C$9))</f>
        <v>ND</v>
      </c>
      <c r="U32" s="182" t="str">
        <f aca="false">IF(S32="ND","ND",S32*(2.20462*10^-6)*$C$8)</f>
        <v>ND</v>
      </c>
      <c r="V32" s="182" t="str">
        <f aca="false">IF(T32="ND","ND",T32*(2.20462*10^-6)*$C$8)</f>
        <v>ND</v>
      </c>
      <c r="W32" s="182" t="str">
        <f aca="false">IF(U32="ND","ND",U32/$C$6)</f>
        <v>ND</v>
      </c>
      <c r="X32" s="182" t="str">
        <f aca="false">IF(V32="ND","ND",V32/$C$6)</f>
        <v>ND</v>
      </c>
      <c r="Y32" s="182" t="str">
        <f aca="false">IF(U32="ND","ND",U32/$C$7)</f>
        <v>ND</v>
      </c>
      <c r="Z32" s="182" t="str">
        <f aca="false">IF(V32="ND","ND",V32/$C$7)</f>
        <v>ND</v>
      </c>
      <c r="AA32" s="190"/>
      <c r="AB32" s="205"/>
      <c r="AC32" s="182" t="n">
        <f aca="false">IF(C$5="ND","Not Tested",IF(C$10="No","Not Tested",IF(AB31="ND",J31/1000,"--")))</f>
        <v>0.0047424</v>
      </c>
      <c r="AD32" s="182" t="str">
        <f aca="false">IF(C$5="ND","Not Tested",IF(C$11="No","Not Tested",IF(AB31="ND",(J32/1000),"--")))</f>
        <v>Not Tested</v>
      </c>
      <c r="AE32" s="205"/>
      <c r="AF32" s="457" t="str">
        <f aca="false">IF(OR(O32="ND",P32="ND"),"ND",(O32-P32)/AVERAGE(O32,P32))</f>
        <v>ND</v>
      </c>
      <c r="AG32" s="465"/>
    </row>
    <row r="33" customFormat="false" ht="12.75" hidden="false" customHeight="false" outlineLevel="0" collapsed="false">
      <c r="A33" s="467"/>
      <c r="B33" s="339" t="s">
        <v>105</v>
      </c>
      <c r="C33" s="466" t="s">
        <v>692</v>
      </c>
      <c r="D33" s="254" t="str">
        <f aca="false">IF(C33="ND","ND",$N33*C33*0.0416)</f>
        <v>ND</v>
      </c>
      <c r="E33" s="390" t="s">
        <v>692</v>
      </c>
      <c r="F33" s="254" t="str">
        <f aca="false">IF(E33="ND","ND",$N33*E33*0.0416)</f>
        <v>ND</v>
      </c>
      <c r="G33" s="390" t="n">
        <v>1</v>
      </c>
      <c r="H33" s="254" t="n">
        <f aca="false">IF(G33="ND","ND",$N33*G33*0.0416)</f>
        <v>4.7424</v>
      </c>
      <c r="I33" s="356" t="n">
        <v>1</v>
      </c>
      <c r="J33" s="458" t="n">
        <f aca="false">IF(I33="ND","ND",$N33*I33*0.0416)</f>
        <v>4.7424</v>
      </c>
      <c r="L33" s="450"/>
      <c r="M33" s="339" t="s">
        <v>18</v>
      </c>
      <c r="N33" s="460" t="n">
        <v>114</v>
      </c>
      <c r="O33" s="339" t="s">
        <v>18</v>
      </c>
      <c r="P33" s="339" t="s">
        <v>18</v>
      </c>
      <c r="Q33" s="205" t="s">
        <v>18</v>
      </c>
      <c r="R33" s="205" t="s">
        <v>18</v>
      </c>
      <c r="S33" s="190" t="s">
        <v>18</v>
      </c>
      <c r="T33" s="190" t="s">
        <v>18</v>
      </c>
      <c r="U33" s="190" t="s">
        <v>18</v>
      </c>
      <c r="V33" s="190" t="s">
        <v>18</v>
      </c>
      <c r="W33" s="190" t="s">
        <v>18</v>
      </c>
      <c r="X33" s="190" t="s">
        <v>18</v>
      </c>
      <c r="Y33" s="190" t="s">
        <v>18</v>
      </c>
      <c r="Z33" s="190" t="s">
        <v>18</v>
      </c>
      <c r="AA33" s="190"/>
      <c r="AB33" s="205"/>
      <c r="AC33" s="190" t="s">
        <v>18</v>
      </c>
      <c r="AD33" s="190" t="s">
        <v>18</v>
      </c>
      <c r="AE33" s="205"/>
      <c r="AF33" s="339" t="s">
        <v>18</v>
      </c>
      <c r="AG33" s="465"/>
    </row>
    <row r="34" customFormat="false" ht="12.75" hidden="false" customHeight="false" outlineLevel="0" collapsed="false">
      <c r="A34" s="467" t="s">
        <v>487</v>
      </c>
      <c r="B34" s="397" t="s">
        <v>742</v>
      </c>
      <c r="C34" s="461" t="s">
        <v>692</v>
      </c>
      <c r="D34" s="448" t="str">
        <f aca="false">IF(C34="ND","ND",$N34*C34*0.0416)</f>
        <v>ND</v>
      </c>
      <c r="E34" s="461" t="s">
        <v>692</v>
      </c>
      <c r="F34" s="448" t="str">
        <f aca="false">IF(E34="ND","ND",$N34*E34*0.0416)</f>
        <v>ND</v>
      </c>
      <c r="G34" s="461" t="n">
        <v>3.7</v>
      </c>
      <c r="H34" s="448" t="n">
        <f aca="false">IF(G34="ND","ND",$N34*G34*0.0416)</f>
        <v>13.23712</v>
      </c>
      <c r="I34" s="462" t="n">
        <v>3.8</v>
      </c>
      <c r="J34" s="463" t="n">
        <f aca="false">IF(I34="ND","ND",$N34*I34*0.0416)</f>
        <v>13.59488</v>
      </c>
      <c r="L34" s="450" t="str">
        <f aca="false">A34</f>
        <v>2,2-Dimethylbutane</v>
      </c>
      <c r="M34" s="232" t="n">
        <f aca="false">$B$5</f>
        <v>1</v>
      </c>
      <c r="N34" s="456" t="n">
        <v>86</v>
      </c>
      <c r="O34" s="397" t="str">
        <f aca="false">IF(M34="ND","ND",IF(B$10="Yes",IF(AND(D34="ND",OR(F34&lt;&gt;"ND",D35&lt;&gt;"ND",F35&lt;&gt;"ND")),0.5*H34,D34),"ND"))</f>
        <v>ND</v>
      </c>
      <c r="P34" s="397" t="str">
        <f aca="false">IF(M34="ND","ND",IF(B$11="Yes",IF(AND(D35="ND",OR(D34&lt;&gt;"ND",F34&lt;&gt;"ND",F35&lt;&gt;"ND")),0.5*H35,D35),"ND"))</f>
        <v>ND</v>
      </c>
      <c r="Q34" s="198" t="str">
        <f aca="false">IF(O34="ND","ND",IF(D36="ND",O34/1000,MAX(0,(O34/1000-(D36/1000*IF(D$9="NA",1,B$9/D$9))))))</f>
        <v>ND</v>
      </c>
      <c r="R34" s="198" t="str">
        <f aca="false">IF(P34="ND","ND",IF(D36="ND",P34/1000,MAX(0,(P34/1000-(D36/1000*IF(D$9="NA",1,B$9/D$9))))))</f>
        <v>ND</v>
      </c>
      <c r="S34" s="182" t="str">
        <f aca="false">IF(Q34="ND","ND",(Q34/$B$9))</f>
        <v>ND</v>
      </c>
      <c r="T34" s="182" t="str">
        <f aca="false">IF(R34="ND","ND",(R34/$B$9))</f>
        <v>ND</v>
      </c>
      <c r="U34" s="182" t="str">
        <f aca="false">IF(S34="ND","ND",S34*(2.20462*10^-6)*$B$8)</f>
        <v>ND</v>
      </c>
      <c r="V34" s="182" t="str">
        <f aca="false">IF(T34="ND","ND",T34*(2.20462*10^-6)*$B$8)</f>
        <v>ND</v>
      </c>
      <c r="W34" s="182" t="str">
        <f aca="false">IF(U34="ND","ND",U34/$B$6)</f>
        <v>ND</v>
      </c>
      <c r="X34" s="182" t="str">
        <f aca="false">IF(V34="ND","ND",V34/$B$6)</f>
        <v>ND</v>
      </c>
      <c r="Y34" s="182" t="str">
        <f aca="false">IF(U34="ND","ND",U34/$B$7)</f>
        <v>ND</v>
      </c>
      <c r="Z34" s="182" t="str">
        <f aca="false">IF(V34="ND","ND",V34/$B$7)</f>
        <v>ND</v>
      </c>
      <c r="AA34" s="190" t="str">
        <f aca="false">IF(AND(W34="ND",X34="ND",W35="ND",X35="ND"),"ND",AVERAGE(W34:X35))</f>
        <v>ND</v>
      </c>
      <c r="AB34" s="205" t="str">
        <f aca="false">IF(AND(Y34="ND",Z34="ND",Y35="ND",Z35="ND"),"ND",AVERAGE(Y34:Z35))</f>
        <v>ND</v>
      </c>
      <c r="AC34" s="188" t="n">
        <f aca="false">IF(B$5="ND","Not Tested",IF(B$10="No","Not Tested",IF(AB34="ND",(H34/1000),"--")))</f>
        <v>0.01323712</v>
      </c>
      <c r="AD34" s="188" t="str">
        <f aca="false">IF(B$5="ND","Not Tested",IF(B$11="No","Not Tested",IF(AB34="ND",(H35/1000),"--")))</f>
        <v>Not Tested</v>
      </c>
      <c r="AE34" s="205" t="n">
        <f aca="false">IF(AB34="ND",MIN(AC34:AD36),"--")</f>
        <v>0.01323712</v>
      </c>
      <c r="AF34" s="464" t="str">
        <f aca="false">IF(OR(O34="ND",P34="ND"),"ND",(O34-P34)/AVERAGE(O34,P34))</f>
        <v>ND</v>
      </c>
      <c r="AG34" s="465" t="str">
        <f aca="false">IF(OR(O34="ND",O35="ND"),"ND",(O34-O35)/AVERAGE(O34:O35))</f>
        <v>ND</v>
      </c>
    </row>
    <row r="35" customFormat="false" ht="12.75" hidden="false" customHeight="false" outlineLevel="0" collapsed="false">
      <c r="A35" s="467"/>
      <c r="B35" s="232" t="s">
        <v>650</v>
      </c>
      <c r="C35" s="453" t="s">
        <v>692</v>
      </c>
      <c r="D35" s="447" t="str">
        <f aca="false">IF(C35="ND","ND",$N35*C35*0.0416)</f>
        <v>ND</v>
      </c>
      <c r="E35" s="453" t="s">
        <v>692</v>
      </c>
      <c r="F35" s="454" t="str">
        <f aca="false">IF(E35="ND","ND",$N35*E35*0.0416)</f>
        <v>ND</v>
      </c>
      <c r="G35" s="453" t="s">
        <v>692</v>
      </c>
      <c r="H35" s="454" t="str">
        <f aca="false">IF(G35="ND","ND",$N35*G35*0.0416)</f>
        <v>ND</v>
      </c>
      <c r="I35" s="387" t="s">
        <v>692</v>
      </c>
      <c r="J35" s="455" t="str">
        <f aca="false">IF(I35="ND","ND",$N35*I35*0.0416)</f>
        <v>ND</v>
      </c>
      <c r="L35" s="450"/>
      <c r="M35" s="232" t="n">
        <f aca="false">$C$5</f>
        <v>2</v>
      </c>
      <c r="N35" s="456" t="n">
        <v>86</v>
      </c>
      <c r="O35" s="232" t="str">
        <f aca="false">IF(M35="ND","ND",IF(C$10="Yes",IF(AND(F34="ND",OR(D34&lt;&gt;"ND",D35&lt;&gt;"ND",F35&lt;&gt;"ND")),0.5*J34,F34),"ND"))</f>
        <v>ND</v>
      </c>
      <c r="P35" s="232" t="str">
        <f aca="false">IF(M35="ND","ND",IF(C$11="Yes",IF(AND(F35="ND",OR(D34&lt;&gt;"ND",F34&lt;&gt;"ND",D35&lt;&gt;"ND")),0.5*J35,F35),"ND"))</f>
        <v>ND</v>
      </c>
      <c r="Q35" s="49" t="str">
        <f aca="false">IF(O35="ND","ND",IF(F36="ND",O35/1000,MAX(0,(O35/1000-(F36/1000*IF(D$9="NA",1,C$9/D$9))))))</f>
        <v>ND</v>
      </c>
      <c r="R35" s="182" t="str">
        <f aca="false">IF(P35="ND","ND",IF(F37="ND",P35/1000,MAX(0,(P35/1000-(F37/1000*IF(D$9="NA",1,C$9/D$9))))))</f>
        <v>ND</v>
      </c>
      <c r="S35" s="182" t="str">
        <f aca="false">IF(Q35="ND","ND",(Q35/$C$9))</f>
        <v>ND</v>
      </c>
      <c r="T35" s="182" t="str">
        <f aca="false">IF(R35="ND","ND",(R35/$C$9))</f>
        <v>ND</v>
      </c>
      <c r="U35" s="182" t="str">
        <f aca="false">IF(S35="ND","ND",S35*(2.20462*10^-6)*$C$8)</f>
        <v>ND</v>
      </c>
      <c r="V35" s="182" t="str">
        <f aca="false">IF(T35="ND","ND",T35*(2.20462*10^-6)*$C$8)</f>
        <v>ND</v>
      </c>
      <c r="W35" s="182" t="str">
        <f aca="false">IF(U35="ND","ND",U35/$C$6)</f>
        <v>ND</v>
      </c>
      <c r="X35" s="182" t="str">
        <f aca="false">IF(V35="ND","ND",V35/$C$6)</f>
        <v>ND</v>
      </c>
      <c r="Y35" s="182" t="str">
        <f aca="false">IF(U35="ND","ND",U35/$C$7)</f>
        <v>ND</v>
      </c>
      <c r="Z35" s="182" t="str">
        <f aca="false">IF(V35="ND","ND",V35/$C$7)</f>
        <v>ND</v>
      </c>
      <c r="AA35" s="190"/>
      <c r="AB35" s="205"/>
      <c r="AC35" s="182" t="n">
        <f aca="false">IF(C$5="ND","Not Tested",IF(C$10="No","Not Tested",IF(AB34="ND",J34/1000,"--")))</f>
        <v>0.01359488</v>
      </c>
      <c r="AD35" s="182" t="str">
        <f aca="false">IF(C$5="ND","Not Tested",IF(C$11="No","Not Tested",IF(AB34="ND",(J35/1000),"--")))</f>
        <v>Not Tested</v>
      </c>
      <c r="AE35" s="205"/>
      <c r="AF35" s="457" t="str">
        <f aca="false">IF(OR(O35="ND",P35="ND"),"ND",(O35-P35)/AVERAGE(O35,P35))</f>
        <v>ND</v>
      </c>
      <c r="AG35" s="465"/>
    </row>
    <row r="36" customFormat="false" ht="12.75" hidden="false" customHeight="false" outlineLevel="0" collapsed="false">
      <c r="A36" s="467"/>
      <c r="B36" s="339" t="s">
        <v>105</v>
      </c>
      <c r="C36" s="466" t="s">
        <v>692</v>
      </c>
      <c r="D36" s="254" t="str">
        <f aca="false">IF(C36="ND","ND",$N36*C36*0.0416)</f>
        <v>ND</v>
      </c>
      <c r="E36" s="390" t="s">
        <v>692</v>
      </c>
      <c r="F36" s="254" t="str">
        <f aca="false">IF(E36="ND","ND",$N36*E36*0.0416)</f>
        <v>ND</v>
      </c>
      <c r="G36" s="390" t="n">
        <v>3.8</v>
      </c>
      <c r="H36" s="254" t="n">
        <f aca="false">IF(G36="ND","ND",$N36*G36*0.0416)</f>
        <v>13.59488</v>
      </c>
      <c r="I36" s="356" t="n">
        <v>3.8</v>
      </c>
      <c r="J36" s="458" t="n">
        <f aca="false">IF(I36="ND","ND",$N36*I36*0.0416)</f>
        <v>13.59488</v>
      </c>
      <c r="L36" s="450"/>
      <c r="M36" s="339" t="s">
        <v>18</v>
      </c>
      <c r="N36" s="460" t="n">
        <v>86</v>
      </c>
      <c r="O36" s="339" t="s">
        <v>18</v>
      </c>
      <c r="P36" s="339" t="s">
        <v>18</v>
      </c>
      <c r="Q36" s="205" t="s">
        <v>18</v>
      </c>
      <c r="R36" s="205" t="s">
        <v>18</v>
      </c>
      <c r="S36" s="190" t="s">
        <v>18</v>
      </c>
      <c r="T36" s="190" t="s">
        <v>18</v>
      </c>
      <c r="U36" s="190" t="s">
        <v>18</v>
      </c>
      <c r="V36" s="190" t="s">
        <v>18</v>
      </c>
      <c r="W36" s="190" t="s">
        <v>18</v>
      </c>
      <c r="X36" s="190" t="s">
        <v>18</v>
      </c>
      <c r="Y36" s="190" t="s">
        <v>18</v>
      </c>
      <c r="Z36" s="190" t="s">
        <v>18</v>
      </c>
      <c r="AA36" s="190"/>
      <c r="AB36" s="205"/>
      <c r="AC36" s="190" t="s">
        <v>18</v>
      </c>
      <c r="AD36" s="190" t="s">
        <v>18</v>
      </c>
      <c r="AE36" s="205"/>
      <c r="AF36" s="339" t="s">
        <v>18</v>
      </c>
      <c r="AG36" s="465"/>
    </row>
    <row r="37" customFormat="false" ht="12.75" hidden="false" customHeight="false" outlineLevel="0" collapsed="false">
      <c r="A37" s="467" t="s">
        <v>613</v>
      </c>
      <c r="B37" s="397" t="s">
        <v>742</v>
      </c>
      <c r="C37" s="461" t="s">
        <v>692</v>
      </c>
      <c r="D37" s="448" t="str">
        <f aca="false">IF(C37="ND","ND",$N37*C37*0.0416)</f>
        <v>ND</v>
      </c>
      <c r="E37" s="461" t="s">
        <v>692</v>
      </c>
      <c r="F37" s="448" t="str">
        <f aca="false">IF(E37="ND","ND",$N37*E37*0.0416)</f>
        <v>ND</v>
      </c>
      <c r="G37" s="461" t="n">
        <v>3.7</v>
      </c>
      <c r="H37" s="448" t="n">
        <f aca="false">IF(G37="ND","ND",$N37*G37*0.0416)</f>
        <v>17.54688</v>
      </c>
      <c r="I37" s="462" t="n">
        <v>3.8</v>
      </c>
      <c r="J37" s="463" t="n">
        <f aca="false">IF(I37="ND","ND",$N37*I37*0.0416)</f>
        <v>18.02112</v>
      </c>
      <c r="L37" s="450" t="str">
        <f aca="false">A37</f>
        <v>2,3,4-Trimethylpentane</v>
      </c>
      <c r="M37" s="232" t="n">
        <f aca="false">$B$5</f>
        <v>1</v>
      </c>
      <c r="N37" s="456" t="n">
        <v>114</v>
      </c>
      <c r="O37" s="397" t="str">
        <f aca="false">IF(M37="ND","ND",IF(B$10="Yes",IF(AND(D37="ND",OR(F37&lt;&gt;"ND",D38&lt;&gt;"ND",F38&lt;&gt;"ND")),0.5*H37,D37),"ND"))</f>
        <v>ND</v>
      </c>
      <c r="P37" s="397" t="str">
        <f aca="false">IF(M37="ND","ND",IF(B$11="Yes",IF(AND(D38="ND",OR(D37&lt;&gt;"ND",F37&lt;&gt;"ND",F38&lt;&gt;"ND")),0.5*H38,D38),"ND"))</f>
        <v>ND</v>
      </c>
      <c r="Q37" s="198" t="str">
        <f aca="false">IF(O37="ND","ND",IF(D39="ND",O37/1000,MAX(0,(O37/1000-(D39/1000*IF(D$9="NA",1,B$9/D$9))))))</f>
        <v>ND</v>
      </c>
      <c r="R37" s="198" t="str">
        <f aca="false">IF(P37="ND","ND",IF(D39="ND",P37/1000,MAX(0,(P37/1000-(D39/1000*IF(D$9="NA",1,B$9/D$9))))))</f>
        <v>ND</v>
      </c>
      <c r="S37" s="182" t="str">
        <f aca="false">IF(Q37="ND","ND",(Q37/$B$9))</f>
        <v>ND</v>
      </c>
      <c r="T37" s="182" t="str">
        <f aca="false">IF(R37="ND","ND",(R37/$B$9))</f>
        <v>ND</v>
      </c>
      <c r="U37" s="182" t="str">
        <f aca="false">IF(S37="ND","ND",S37*(2.20462*10^-6)*$B$8)</f>
        <v>ND</v>
      </c>
      <c r="V37" s="182" t="str">
        <f aca="false">IF(T37="ND","ND",T37*(2.20462*10^-6)*$B$8)</f>
        <v>ND</v>
      </c>
      <c r="W37" s="182" t="str">
        <f aca="false">IF(U37="ND","ND",U37/$B$6)</f>
        <v>ND</v>
      </c>
      <c r="X37" s="182" t="str">
        <f aca="false">IF(V37="ND","ND",V37/$B$6)</f>
        <v>ND</v>
      </c>
      <c r="Y37" s="182" t="str">
        <f aca="false">IF(U37="ND","ND",U37/$B$7)</f>
        <v>ND</v>
      </c>
      <c r="Z37" s="182" t="str">
        <f aca="false">IF(V37="ND","ND",V37/$B$7)</f>
        <v>ND</v>
      </c>
      <c r="AA37" s="190" t="str">
        <f aca="false">IF(AND(W37="ND",X37="ND",W38="ND",X38="ND"),"ND",AVERAGE(W37:X38))</f>
        <v>ND</v>
      </c>
      <c r="AB37" s="205" t="str">
        <f aca="false">IF(AND(Y37="ND",Z37="ND",Y38="ND",Z38="ND"),"ND",AVERAGE(Y37:Z38))</f>
        <v>ND</v>
      </c>
      <c r="AC37" s="188" t="n">
        <f aca="false">IF(B$5="ND","Not Tested",IF(B$10="No","Not Tested",IF(AB37="ND",(H37/1000),"--")))</f>
        <v>0.01754688</v>
      </c>
      <c r="AD37" s="188" t="str">
        <f aca="false">IF(B$5="ND","Not Tested",IF(B$11="No","Not Tested",IF(AB37="ND",(H38/1000),"--")))</f>
        <v>Not Tested</v>
      </c>
      <c r="AE37" s="205" t="n">
        <f aca="false">IF(AB37="ND",MIN(AC37:AD39),"--")</f>
        <v>0.01754688</v>
      </c>
      <c r="AF37" s="464" t="str">
        <f aca="false">IF(OR(O37="ND",P37="ND"),"ND",(O37-P37)/AVERAGE(O37,P37))</f>
        <v>ND</v>
      </c>
      <c r="AG37" s="465" t="str">
        <f aca="false">IF(OR(O37="ND",O38="ND"),"ND",(O37-O38)/AVERAGE(O37:O38))</f>
        <v>ND</v>
      </c>
    </row>
    <row r="38" customFormat="false" ht="12.75" hidden="false" customHeight="false" outlineLevel="0" collapsed="false">
      <c r="A38" s="467"/>
      <c r="B38" s="232" t="s">
        <v>650</v>
      </c>
      <c r="C38" s="453" t="s">
        <v>692</v>
      </c>
      <c r="D38" s="447" t="str">
        <f aca="false">IF(C38="ND","ND",$N38*C38*0.0416)</f>
        <v>ND</v>
      </c>
      <c r="E38" s="453" t="s">
        <v>692</v>
      </c>
      <c r="F38" s="454" t="str">
        <f aca="false">IF(E38="ND","ND",$N38*E38*0.0416)</f>
        <v>ND</v>
      </c>
      <c r="G38" s="453" t="s">
        <v>692</v>
      </c>
      <c r="H38" s="454" t="str">
        <f aca="false">IF(G38="ND","ND",$N38*G38*0.0416)</f>
        <v>ND</v>
      </c>
      <c r="I38" s="387" t="s">
        <v>692</v>
      </c>
      <c r="J38" s="455" t="str">
        <f aca="false">IF(I38="ND","ND",$N38*I38*0.0416)</f>
        <v>ND</v>
      </c>
      <c r="L38" s="450"/>
      <c r="M38" s="232" t="n">
        <f aca="false">$C$5</f>
        <v>2</v>
      </c>
      <c r="N38" s="456" t="n">
        <v>114</v>
      </c>
      <c r="O38" s="232" t="str">
        <f aca="false">IF(M38="ND","ND",IF(C$10="Yes",IF(AND(F37="ND",OR(D37&lt;&gt;"ND",D38&lt;&gt;"ND",F38&lt;&gt;"ND")),0.5*J37,F37),"ND"))</f>
        <v>ND</v>
      </c>
      <c r="P38" s="232" t="str">
        <f aca="false">IF(M38="ND","ND",IF(C$11="Yes",IF(AND(F38="ND",OR(D37&lt;&gt;"ND",F37&lt;&gt;"ND",D38&lt;&gt;"ND")),0.5*J38,F38),"ND"))</f>
        <v>ND</v>
      </c>
      <c r="Q38" s="49" t="str">
        <f aca="false">IF(O38="ND","ND",IF(F39="ND",O38/1000,MAX(0,(O38/1000-(F39/1000*IF(D$9="NA",1,C$9/D$9))))))</f>
        <v>ND</v>
      </c>
      <c r="R38" s="182" t="str">
        <f aca="false">IF(P38="ND","ND",IF(F40="ND",P38/1000,MAX(0,(P38/1000-(F40/1000*IF(D$9="NA",1,C$9/D$9))))))</f>
        <v>ND</v>
      </c>
      <c r="S38" s="182" t="str">
        <f aca="false">IF(Q38="ND","ND",(Q38/$C$9))</f>
        <v>ND</v>
      </c>
      <c r="T38" s="182" t="str">
        <f aca="false">IF(R38="ND","ND",(R38/$C$9))</f>
        <v>ND</v>
      </c>
      <c r="U38" s="182" t="str">
        <f aca="false">IF(S38="ND","ND",S38*(2.20462*10^-6)*$C$8)</f>
        <v>ND</v>
      </c>
      <c r="V38" s="182" t="str">
        <f aca="false">IF(T38="ND","ND",T38*(2.20462*10^-6)*$C$8)</f>
        <v>ND</v>
      </c>
      <c r="W38" s="182" t="str">
        <f aca="false">IF(U38="ND","ND",U38/$C$6)</f>
        <v>ND</v>
      </c>
      <c r="X38" s="182" t="str">
        <f aca="false">IF(V38="ND","ND",V38/$C$6)</f>
        <v>ND</v>
      </c>
      <c r="Y38" s="182" t="str">
        <f aca="false">IF(U38="ND","ND",U38/$C$7)</f>
        <v>ND</v>
      </c>
      <c r="Z38" s="182" t="str">
        <f aca="false">IF(V38="ND","ND",V38/$C$7)</f>
        <v>ND</v>
      </c>
      <c r="AA38" s="190"/>
      <c r="AB38" s="205"/>
      <c r="AC38" s="182" t="n">
        <f aca="false">IF(C$5="ND","Not Tested",IF(C$10="No","Not Tested",IF(AB37="ND",J37/1000,"--")))</f>
        <v>0.01802112</v>
      </c>
      <c r="AD38" s="182" t="str">
        <f aca="false">IF(C$5="ND","Not Tested",IF(C$11="No","Not Tested",IF(AB37="ND",(J38/1000),"--")))</f>
        <v>Not Tested</v>
      </c>
      <c r="AE38" s="205"/>
      <c r="AF38" s="457" t="str">
        <f aca="false">IF(OR(O38="ND",P38="ND"),"ND",(O38-P38)/AVERAGE(O38,P38))</f>
        <v>ND</v>
      </c>
      <c r="AG38" s="465"/>
    </row>
    <row r="39" customFormat="false" ht="12.75" hidden="false" customHeight="false" outlineLevel="0" collapsed="false">
      <c r="A39" s="467"/>
      <c r="B39" s="339" t="s">
        <v>105</v>
      </c>
      <c r="C39" s="466" t="s">
        <v>692</v>
      </c>
      <c r="D39" s="254" t="str">
        <f aca="false">IF(C39="ND","ND",$N39*C39*0.0416)</f>
        <v>ND</v>
      </c>
      <c r="E39" s="390" t="s">
        <v>692</v>
      </c>
      <c r="F39" s="254" t="str">
        <f aca="false">IF(E39="ND","ND",$N39*E39*0.0416)</f>
        <v>ND</v>
      </c>
      <c r="G39" s="390" t="n">
        <v>3.8</v>
      </c>
      <c r="H39" s="254" t="n">
        <f aca="false">IF(G39="ND","ND",$N39*G39*0.0416)</f>
        <v>18.02112</v>
      </c>
      <c r="I39" s="356" t="n">
        <v>3.8</v>
      </c>
      <c r="J39" s="458" t="n">
        <f aca="false">IF(I39="ND","ND",$N39*I39*0.0416)</f>
        <v>18.02112</v>
      </c>
      <c r="L39" s="450"/>
      <c r="M39" s="339" t="s">
        <v>18</v>
      </c>
      <c r="N39" s="460" t="n">
        <v>114</v>
      </c>
      <c r="O39" s="339" t="s">
        <v>18</v>
      </c>
      <c r="P39" s="339" t="s">
        <v>18</v>
      </c>
      <c r="Q39" s="205" t="s">
        <v>18</v>
      </c>
      <c r="R39" s="205" t="s">
        <v>18</v>
      </c>
      <c r="S39" s="190" t="s">
        <v>18</v>
      </c>
      <c r="T39" s="190" t="s">
        <v>18</v>
      </c>
      <c r="U39" s="190" t="s">
        <v>18</v>
      </c>
      <c r="V39" s="190" t="s">
        <v>18</v>
      </c>
      <c r="W39" s="190" t="s">
        <v>18</v>
      </c>
      <c r="X39" s="190" t="s">
        <v>18</v>
      </c>
      <c r="Y39" s="190" t="s">
        <v>18</v>
      </c>
      <c r="Z39" s="190" t="s">
        <v>18</v>
      </c>
      <c r="AA39" s="190"/>
      <c r="AB39" s="205"/>
      <c r="AC39" s="190" t="s">
        <v>18</v>
      </c>
      <c r="AD39" s="190" t="s">
        <v>18</v>
      </c>
      <c r="AE39" s="205"/>
      <c r="AF39" s="339" t="s">
        <v>18</v>
      </c>
      <c r="AG39" s="465"/>
    </row>
    <row r="40" customFormat="false" ht="12.75" hidden="false" customHeight="false" outlineLevel="0" collapsed="false">
      <c r="A40" s="467" t="s">
        <v>489</v>
      </c>
      <c r="B40" s="397" t="s">
        <v>742</v>
      </c>
      <c r="C40" s="461" t="s">
        <v>692</v>
      </c>
      <c r="D40" s="448" t="str">
        <f aca="false">IF(C40="ND","ND",$N40*C40*0.0416)</f>
        <v>ND</v>
      </c>
      <c r="E40" s="461" t="s">
        <v>692</v>
      </c>
      <c r="F40" s="448" t="str">
        <f aca="false">IF(E40="ND","ND",$N40*E40*0.0416)</f>
        <v>ND</v>
      </c>
      <c r="G40" s="461" t="n">
        <v>3.7</v>
      </c>
      <c r="H40" s="448" t="n">
        <f aca="false">IF(G40="ND","ND",$N40*G40*0.0416)</f>
        <v>13.23712</v>
      </c>
      <c r="I40" s="462" t="n">
        <v>3.8</v>
      </c>
      <c r="J40" s="463" t="n">
        <f aca="false">IF(I40="ND","ND",$N40*I40*0.0416)</f>
        <v>13.59488</v>
      </c>
      <c r="L40" s="450" t="str">
        <f aca="false">A40</f>
        <v>2,3-Dimethylbutane</v>
      </c>
      <c r="M40" s="232" t="n">
        <f aca="false">$B$5</f>
        <v>1</v>
      </c>
      <c r="N40" s="456" t="n">
        <v>86</v>
      </c>
      <c r="O40" s="397" t="str">
        <f aca="false">IF(M40="ND","ND",IF(B$10="Yes",IF(AND(D40="ND",OR(F40&lt;&gt;"ND",D41&lt;&gt;"ND",F41&lt;&gt;"ND")),0.5*H40,D40),"ND"))</f>
        <v>ND</v>
      </c>
      <c r="P40" s="397" t="str">
        <f aca="false">IF(M40="ND","ND",IF(B$11="Yes",IF(AND(D41="ND",OR(D40&lt;&gt;"ND",F40&lt;&gt;"ND",F41&lt;&gt;"ND")),0.5*H41,D41),"ND"))</f>
        <v>ND</v>
      </c>
      <c r="Q40" s="198" t="str">
        <f aca="false">IF(O40="ND","ND",IF(D42="ND",O40/1000,MAX(0,(O40/1000-(D42/1000*IF(D$9="NA",1,B$9/D$9))))))</f>
        <v>ND</v>
      </c>
      <c r="R40" s="198" t="str">
        <f aca="false">IF(P40="ND","ND",IF(D42="ND",P40/1000,MAX(0,(P40/1000-(D42/1000*IF(D$9="NA",1,B$9/D$9))))))</f>
        <v>ND</v>
      </c>
      <c r="S40" s="182" t="str">
        <f aca="false">IF(Q40="ND","ND",(Q40/$B$9))</f>
        <v>ND</v>
      </c>
      <c r="T40" s="182" t="str">
        <f aca="false">IF(R40="ND","ND",(R40/$B$9))</f>
        <v>ND</v>
      </c>
      <c r="U40" s="182" t="str">
        <f aca="false">IF(S40="ND","ND",S40*(2.20462*10^-6)*$B$8)</f>
        <v>ND</v>
      </c>
      <c r="V40" s="182" t="str">
        <f aca="false">IF(T40="ND","ND",T40*(2.20462*10^-6)*$B$8)</f>
        <v>ND</v>
      </c>
      <c r="W40" s="182" t="str">
        <f aca="false">IF(U40="ND","ND",U40/$B$6)</f>
        <v>ND</v>
      </c>
      <c r="X40" s="182" t="str">
        <f aca="false">IF(V40="ND","ND",V40/$B$6)</f>
        <v>ND</v>
      </c>
      <c r="Y40" s="182" t="str">
        <f aca="false">IF(U40="ND","ND",U40/$B$7)</f>
        <v>ND</v>
      </c>
      <c r="Z40" s="182" t="str">
        <f aca="false">IF(V40="ND","ND",V40/$B$7)</f>
        <v>ND</v>
      </c>
      <c r="AA40" s="190" t="str">
        <f aca="false">IF(AND(W40="ND",X40="ND",W41="ND",X41="ND"),"ND",AVERAGE(W40:X41))</f>
        <v>ND</v>
      </c>
      <c r="AB40" s="205" t="str">
        <f aca="false">IF(AND(Y40="ND",Z40="ND",Y41="ND",Z41="ND"),"ND",AVERAGE(Y40:Z41))</f>
        <v>ND</v>
      </c>
      <c r="AC40" s="188" t="n">
        <f aca="false">IF(B$5="ND","Not Tested",IF(B$10="No","Not Tested",IF(AB40="ND",(H40/1000),"--")))</f>
        <v>0.01323712</v>
      </c>
      <c r="AD40" s="188" t="str">
        <f aca="false">IF(B$5="ND","Not Tested",IF(B$11="No","Not Tested",IF(AB40="ND",(H41/1000),"--")))</f>
        <v>Not Tested</v>
      </c>
      <c r="AE40" s="205" t="n">
        <f aca="false">IF(AB40="ND",MIN(AC40:AD42),"--")</f>
        <v>0.01323712</v>
      </c>
      <c r="AF40" s="464" t="str">
        <f aca="false">IF(OR(O40="ND",P40="ND"),"ND",(O40-P40)/AVERAGE(O40,P40))</f>
        <v>ND</v>
      </c>
      <c r="AG40" s="465" t="str">
        <f aca="false">IF(OR(O40="ND",O41="ND"),"ND",(O40-O41)/AVERAGE(O40:O41))</f>
        <v>ND</v>
      </c>
    </row>
    <row r="41" customFormat="false" ht="12.75" hidden="false" customHeight="false" outlineLevel="0" collapsed="false">
      <c r="A41" s="467"/>
      <c r="B41" s="232" t="s">
        <v>650</v>
      </c>
      <c r="C41" s="453" t="s">
        <v>692</v>
      </c>
      <c r="D41" s="447" t="str">
        <f aca="false">IF(C41="ND","ND",$N41*C41*0.0416)</f>
        <v>ND</v>
      </c>
      <c r="E41" s="453" t="s">
        <v>692</v>
      </c>
      <c r="F41" s="454" t="str">
        <f aca="false">IF(E41="ND","ND",$N41*E41*0.0416)</f>
        <v>ND</v>
      </c>
      <c r="G41" s="453" t="s">
        <v>692</v>
      </c>
      <c r="H41" s="454" t="str">
        <f aca="false">IF(G41="ND","ND",$N41*G41*0.0416)</f>
        <v>ND</v>
      </c>
      <c r="I41" s="387" t="s">
        <v>692</v>
      </c>
      <c r="J41" s="455" t="str">
        <f aca="false">IF(I41="ND","ND",$N41*I41*0.0416)</f>
        <v>ND</v>
      </c>
      <c r="L41" s="450"/>
      <c r="M41" s="232" t="n">
        <f aca="false">$C$5</f>
        <v>2</v>
      </c>
      <c r="N41" s="456" t="n">
        <v>86</v>
      </c>
      <c r="O41" s="232" t="str">
        <f aca="false">IF(M41="ND","ND",IF(C$10="Yes",IF(AND(F40="ND",OR(D40&lt;&gt;"ND",D41&lt;&gt;"ND",F41&lt;&gt;"ND")),0.5*J40,F40),"ND"))</f>
        <v>ND</v>
      </c>
      <c r="P41" s="232" t="str">
        <f aca="false">IF(M41="ND","ND",IF(C$11="Yes",IF(AND(F41="ND",OR(D40&lt;&gt;"ND",F40&lt;&gt;"ND",D41&lt;&gt;"ND")),0.5*J41,F41),"ND"))</f>
        <v>ND</v>
      </c>
      <c r="Q41" s="49" t="str">
        <f aca="false">IF(O41="ND","ND",IF(F42="ND",O41/1000,MAX(0,(O41/1000-(F42/1000*IF(D$9="NA",1,C$9/D$9))))))</f>
        <v>ND</v>
      </c>
      <c r="R41" s="182" t="str">
        <f aca="false">IF(P41="ND","ND",IF(F43="ND",P41/1000,MAX(0,(P41/1000-(F43/1000*IF(D$9="NA",1,C$9/D$9))))))</f>
        <v>ND</v>
      </c>
      <c r="S41" s="182" t="str">
        <f aca="false">IF(Q41="ND","ND",(Q41/$C$9))</f>
        <v>ND</v>
      </c>
      <c r="T41" s="182" t="str">
        <f aca="false">IF(R41="ND","ND",(R41/$C$9))</f>
        <v>ND</v>
      </c>
      <c r="U41" s="182" t="str">
        <f aca="false">IF(S41="ND","ND",S41*(2.20462*10^-6)*$C$8)</f>
        <v>ND</v>
      </c>
      <c r="V41" s="182" t="str">
        <f aca="false">IF(T41="ND","ND",T41*(2.20462*10^-6)*$C$8)</f>
        <v>ND</v>
      </c>
      <c r="W41" s="182" t="str">
        <f aca="false">IF(U41="ND","ND",U41/$C$6)</f>
        <v>ND</v>
      </c>
      <c r="X41" s="182" t="str">
        <f aca="false">IF(V41="ND","ND",V41/$C$6)</f>
        <v>ND</v>
      </c>
      <c r="Y41" s="182" t="str">
        <f aca="false">IF(U41="ND","ND",U41/$C$7)</f>
        <v>ND</v>
      </c>
      <c r="Z41" s="182" t="str">
        <f aca="false">IF(V41="ND","ND",V41/$C$7)</f>
        <v>ND</v>
      </c>
      <c r="AA41" s="190"/>
      <c r="AB41" s="205"/>
      <c r="AC41" s="182" t="n">
        <f aca="false">IF(C$5="ND","Not Tested",IF(C$10="No","Not Tested",IF(AB40="ND",J40/1000,"--")))</f>
        <v>0.01359488</v>
      </c>
      <c r="AD41" s="182" t="str">
        <f aca="false">IF(C$5="ND","Not Tested",IF(C$11="No","Not Tested",IF(AB40="ND",(J41/1000),"--")))</f>
        <v>Not Tested</v>
      </c>
      <c r="AE41" s="205"/>
      <c r="AF41" s="457" t="str">
        <f aca="false">IF(OR(O41="ND",P41="ND"),"ND",(O41-P41)/AVERAGE(O41,P41))</f>
        <v>ND</v>
      </c>
      <c r="AG41" s="465"/>
    </row>
    <row r="42" customFormat="false" ht="12.75" hidden="false" customHeight="false" outlineLevel="0" collapsed="false">
      <c r="A42" s="467"/>
      <c r="B42" s="339" t="s">
        <v>105</v>
      </c>
      <c r="C42" s="466" t="s">
        <v>692</v>
      </c>
      <c r="D42" s="254" t="str">
        <f aca="false">IF(C42="ND","ND",$N42*C42*0.0416)</f>
        <v>ND</v>
      </c>
      <c r="E42" s="390" t="s">
        <v>692</v>
      </c>
      <c r="F42" s="254" t="str">
        <f aca="false">IF(E42="ND","ND",$N42*E42*0.0416)</f>
        <v>ND</v>
      </c>
      <c r="G42" s="390" t="n">
        <v>3.8</v>
      </c>
      <c r="H42" s="254" t="n">
        <f aca="false">IF(G42="ND","ND",$N42*G42*0.0416)</f>
        <v>13.59488</v>
      </c>
      <c r="I42" s="356" t="n">
        <v>3.8</v>
      </c>
      <c r="J42" s="458" t="n">
        <f aca="false">IF(I42="ND","ND",$N42*I42*0.0416)</f>
        <v>13.59488</v>
      </c>
      <c r="L42" s="450"/>
      <c r="M42" s="339" t="s">
        <v>18</v>
      </c>
      <c r="N42" s="460" t="n">
        <v>86</v>
      </c>
      <c r="O42" s="339" t="s">
        <v>18</v>
      </c>
      <c r="P42" s="339" t="s">
        <v>18</v>
      </c>
      <c r="Q42" s="205" t="s">
        <v>18</v>
      </c>
      <c r="R42" s="205" t="s">
        <v>18</v>
      </c>
      <c r="S42" s="190" t="s">
        <v>18</v>
      </c>
      <c r="T42" s="190" t="s">
        <v>18</v>
      </c>
      <c r="U42" s="190" t="s">
        <v>18</v>
      </c>
      <c r="V42" s="190" t="s">
        <v>18</v>
      </c>
      <c r="W42" s="190" t="s">
        <v>18</v>
      </c>
      <c r="X42" s="190" t="s">
        <v>18</v>
      </c>
      <c r="Y42" s="190" t="s">
        <v>18</v>
      </c>
      <c r="Z42" s="190" t="s">
        <v>18</v>
      </c>
      <c r="AA42" s="190"/>
      <c r="AB42" s="205"/>
      <c r="AC42" s="190" t="s">
        <v>18</v>
      </c>
      <c r="AD42" s="190" t="s">
        <v>18</v>
      </c>
      <c r="AE42" s="205"/>
      <c r="AF42" s="339" t="s">
        <v>18</v>
      </c>
      <c r="AG42" s="465"/>
    </row>
    <row r="43" customFormat="false" ht="12.75" hidden="false" customHeight="false" outlineLevel="0" collapsed="false">
      <c r="A43" s="467" t="s">
        <v>491</v>
      </c>
      <c r="B43" s="397" t="s">
        <v>742</v>
      </c>
      <c r="C43" s="461" t="s">
        <v>692</v>
      </c>
      <c r="D43" s="448" t="str">
        <f aca="false">IF(C43="ND","ND",$N43*C43*0.0416)</f>
        <v>ND</v>
      </c>
      <c r="E43" s="461" t="s">
        <v>692</v>
      </c>
      <c r="F43" s="448" t="str">
        <f aca="false">IF(E43="ND","ND",$N43*E43*0.0416)</f>
        <v>ND</v>
      </c>
      <c r="G43" s="461" t="n">
        <v>3.7</v>
      </c>
      <c r="H43" s="448" t="n">
        <f aca="false">IF(G43="ND","ND",$N43*G43*0.0416)</f>
        <v>15.392</v>
      </c>
      <c r="I43" s="462" t="n">
        <v>3.8</v>
      </c>
      <c r="J43" s="463" t="n">
        <f aca="false">IF(I43="ND","ND",$N43*I43*0.0416)</f>
        <v>15.808</v>
      </c>
      <c r="L43" s="450" t="str">
        <f aca="false">A43</f>
        <v>2,3-Dimethylpentane</v>
      </c>
      <c r="M43" s="232" t="n">
        <f aca="false">$B$5</f>
        <v>1</v>
      </c>
      <c r="N43" s="456" t="n">
        <v>100</v>
      </c>
      <c r="O43" s="397" t="str">
        <f aca="false">IF(M43="ND","ND",IF(B$10="Yes",IF(AND(D43="ND",OR(F43&lt;&gt;"ND",D44&lt;&gt;"ND",F44&lt;&gt;"ND")),0.5*H43,D43),"ND"))</f>
        <v>ND</v>
      </c>
      <c r="P43" s="397" t="str">
        <f aca="false">IF(M43="ND","ND",IF(B$11="Yes",IF(AND(D44="ND",OR(D43&lt;&gt;"ND",F43&lt;&gt;"ND",F44&lt;&gt;"ND")),0.5*H44,D44),"ND"))</f>
        <v>ND</v>
      </c>
      <c r="Q43" s="198" t="str">
        <f aca="false">IF(O43="ND","ND",IF(D45="ND",O43/1000,MAX(0,(O43/1000-(D45/1000*IF(D$9="NA",1,B$9/D$9))))))</f>
        <v>ND</v>
      </c>
      <c r="R43" s="198" t="str">
        <f aca="false">IF(P43="ND","ND",IF(D45="ND",P43/1000,MAX(0,(P43/1000-(D45/1000*IF(D$9="NA",1,B$9/D$9))))))</f>
        <v>ND</v>
      </c>
      <c r="S43" s="182" t="str">
        <f aca="false">IF(Q43="ND","ND",(Q43/$B$9))</f>
        <v>ND</v>
      </c>
      <c r="T43" s="182" t="str">
        <f aca="false">IF(R43="ND","ND",(R43/$B$9))</f>
        <v>ND</v>
      </c>
      <c r="U43" s="182" t="str">
        <f aca="false">IF(S43="ND","ND",S43*(2.20462*10^-6)*$B$8)</f>
        <v>ND</v>
      </c>
      <c r="V43" s="182" t="str">
        <f aca="false">IF(T43="ND","ND",T43*(2.20462*10^-6)*$B$8)</f>
        <v>ND</v>
      </c>
      <c r="W43" s="182" t="str">
        <f aca="false">IF(U43="ND","ND",U43/$B$6)</f>
        <v>ND</v>
      </c>
      <c r="X43" s="182" t="str">
        <f aca="false">IF(V43="ND","ND",V43/$B$6)</f>
        <v>ND</v>
      </c>
      <c r="Y43" s="182" t="str">
        <f aca="false">IF(U43="ND","ND",U43/$B$7)</f>
        <v>ND</v>
      </c>
      <c r="Z43" s="182" t="str">
        <f aca="false">IF(V43="ND","ND",V43/$B$7)</f>
        <v>ND</v>
      </c>
      <c r="AA43" s="190" t="str">
        <f aca="false">IF(AND(W43="ND",X43="ND",W44="ND",X44="ND"),"ND",AVERAGE(W43:X44))</f>
        <v>ND</v>
      </c>
      <c r="AB43" s="205" t="str">
        <f aca="false">IF(AND(Y43="ND",Z43="ND",Y44="ND",Z44="ND"),"ND",AVERAGE(Y43:Z44))</f>
        <v>ND</v>
      </c>
      <c r="AC43" s="188" t="n">
        <f aca="false">IF(B$5="ND","Not Tested",IF(B$10="No","Not Tested",IF(AB43="ND",(H43/1000),"--")))</f>
        <v>0.015392</v>
      </c>
      <c r="AD43" s="188" t="str">
        <f aca="false">IF(B$5="ND","Not Tested",IF(B$11="No","Not Tested",IF(AB43="ND",(H44/1000),"--")))</f>
        <v>Not Tested</v>
      </c>
      <c r="AE43" s="205" t="n">
        <f aca="false">IF(AB43="ND",MIN(AC43:AD45),"--")</f>
        <v>0.015392</v>
      </c>
      <c r="AF43" s="464" t="str">
        <f aca="false">IF(OR(O43="ND",P43="ND"),"ND",(O43-P43)/AVERAGE(O43,P43))</f>
        <v>ND</v>
      </c>
      <c r="AG43" s="465" t="str">
        <f aca="false">IF(OR(O43="ND",O44="ND"),"ND",(O43-O44)/AVERAGE(O43:O44))</f>
        <v>ND</v>
      </c>
    </row>
    <row r="44" customFormat="false" ht="12.75" hidden="false" customHeight="false" outlineLevel="0" collapsed="false">
      <c r="A44" s="467"/>
      <c r="B44" s="232" t="s">
        <v>650</v>
      </c>
      <c r="C44" s="453" t="s">
        <v>692</v>
      </c>
      <c r="D44" s="447" t="str">
        <f aca="false">IF(C44="ND","ND",$N44*C44*0.0416)</f>
        <v>ND</v>
      </c>
      <c r="E44" s="453" t="s">
        <v>692</v>
      </c>
      <c r="F44" s="454" t="str">
        <f aca="false">IF(E44="ND","ND",$N44*E44*0.0416)</f>
        <v>ND</v>
      </c>
      <c r="G44" s="453" t="s">
        <v>692</v>
      </c>
      <c r="H44" s="454" t="str">
        <f aca="false">IF(G44="ND","ND",$N44*G44*0.0416)</f>
        <v>ND</v>
      </c>
      <c r="I44" s="387" t="s">
        <v>692</v>
      </c>
      <c r="J44" s="455" t="str">
        <f aca="false">IF(I44="ND","ND",$N44*I44*0.0416)</f>
        <v>ND</v>
      </c>
      <c r="L44" s="450"/>
      <c r="M44" s="232" t="n">
        <f aca="false">$C$5</f>
        <v>2</v>
      </c>
      <c r="N44" s="456" t="n">
        <v>100</v>
      </c>
      <c r="O44" s="232" t="str">
        <f aca="false">IF(M44="ND","ND",IF(C$10="Yes",IF(AND(F43="ND",OR(D43&lt;&gt;"ND",D44&lt;&gt;"ND",F44&lt;&gt;"ND")),0.5*J43,F43),"ND"))</f>
        <v>ND</v>
      </c>
      <c r="P44" s="232" t="str">
        <f aca="false">IF(M44="ND","ND",IF(C$11="Yes",IF(AND(F44="ND",OR(D43&lt;&gt;"ND",F43&lt;&gt;"ND",D44&lt;&gt;"ND")),0.5*J44,F44),"ND"))</f>
        <v>ND</v>
      </c>
      <c r="Q44" s="49" t="str">
        <f aca="false">IF(O44="ND","ND",IF(F45="ND",O44/1000,MAX(0,(O44/1000-(F45/1000*IF(D$9="NA",1,C$9/D$9))))))</f>
        <v>ND</v>
      </c>
      <c r="R44" s="182" t="str">
        <f aca="false">IF(P44="ND","ND",IF(F46="ND",P44/1000,MAX(0,(P44/1000-(F46/1000*IF(D$9="NA",1,C$9/D$9))))))</f>
        <v>ND</v>
      </c>
      <c r="S44" s="182" t="str">
        <f aca="false">IF(Q44="ND","ND",(Q44/$C$9))</f>
        <v>ND</v>
      </c>
      <c r="T44" s="182" t="str">
        <f aca="false">IF(R44="ND","ND",(R44/$C$9))</f>
        <v>ND</v>
      </c>
      <c r="U44" s="182" t="str">
        <f aca="false">IF(S44="ND","ND",S44*(2.20462*10^-6)*$C$8)</f>
        <v>ND</v>
      </c>
      <c r="V44" s="182" t="str">
        <f aca="false">IF(T44="ND","ND",T44*(2.20462*10^-6)*$C$8)</f>
        <v>ND</v>
      </c>
      <c r="W44" s="182" t="str">
        <f aca="false">IF(U44="ND","ND",U44/$C$6)</f>
        <v>ND</v>
      </c>
      <c r="X44" s="182" t="str">
        <f aca="false">IF(V44="ND","ND",V44/$C$6)</f>
        <v>ND</v>
      </c>
      <c r="Y44" s="182" t="str">
        <f aca="false">IF(U44="ND","ND",U44/$C$7)</f>
        <v>ND</v>
      </c>
      <c r="Z44" s="182" t="str">
        <f aca="false">IF(V44="ND","ND",V44/$C$7)</f>
        <v>ND</v>
      </c>
      <c r="AA44" s="190"/>
      <c r="AB44" s="205"/>
      <c r="AC44" s="182" t="n">
        <f aca="false">IF(C$5="ND","Not Tested",IF(C$10="No","Not Tested",IF(AB43="ND",J43/1000,"--")))</f>
        <v>0.015808</v>
      </c>
      <c r="AD44" s="182" t="str">
        <f aca="false">IF(C$5="ND","Not Tested",IF(C$11="No","Not Tested",IF(AB43="ND",(J44/1000),"--")))</f>
        <v>Not Tested</v>
      </c>
      <c r="AE44" s="205"/>
      <c r="AF44" s="457" t="str">
        <f aca="false">IF(OR(O44="ND",P44="ND"),"ND",(O44-P44)/AVERAGE(O44,P44))</f>
        <v>ND</v>
      </c>
      <c r="AG44" s="465"/>
    </row>
    <row r="45" customFormat="false" ht="12.75" hidden="false" customHeight="false" outlineLevel="0" collapsed="false">
      <c r="A45" s="467"/>
      <c r="B45" s="339" t="s">
        <v>105</v>
      </c>
      <c r="C45" s="466" t="s">
        <v>692</v>
      </c>
      <c r="D45" s="254" t="str">
        <f aca="false">IF(C45="ND","ND",$N45*C45*0.0416)</f>
        <v>ND</v>
      </c>
      <c r="E45" s="390" t="s">
        <v>692</v>
      </c>
      <c r="F45" s="254" t="str">
        <f aca="false">IF(E45="ND","ND",$N45*E45*0.0416)</f>
        <v>ND</v>
      </c>
      <c r="G45" s="390" t="n">
        <v>3.8</v>
      </c>
      <c r="H45" s="254" t="n">
        <f aca="false">IF(G45="ND","ND",$N45*G45*0.0416)</f>
        <v>15.808</v>
      </c>
      <c r="I45" s="356" t="n">
        <v>3.8</v>
      </c>
      <c r="J45" s="458" t="n">
        <f aca="false">IF(I45="ND","ND",$N45*I45*0.0416)</f>
        <v>15.808</v>
      </c>
      <c r="L45" s="450"/>
      <c r="M45" s="339" t="s">
        <v>18</v>
      </c>
      <c r="N45" s="460" t="n">
        <v>100</v>
      </c>
      <c r="O45" s="339" t="s">
        <v>18</v>
      </c>
      <c r="P45" s="339" t="s">
        <v>18</v>
      </c>
      <c r="Q45" s="205" t="s">
        <v>18</v>
      </c>
      <c r="R45" s="205" t="s">
        <v>18</v>
      </c>
      <c r="S45" s="190" t="s">
        <v>18</v>
      </c>
      <c r="T45" s="190" t="s">
        <v>18</v>
      </c>
      <c r="U45" s="190" t="s">
        <v>18</v>
      </c>
      <c r="V45" s="190" t="s">
        <v>18</v>
      </c>
      <c r="W45" s="190" t="s">
        <v>18</v>
      </c>
      <c r="X45" s="190" t="s">
        <v>18</v>
      </c>
      <c r="Y45" s="190" t="s">
        <v>18</v>
      </c>
      <c r="Z45" s="190" t="s">
        <v>18</v>
      </c>
      <c r="AA45" s="190"/>
      <c r="AB45" s="205"/>
      <c r="AC45" s="190" t="s">
        <v>18</v>
      </c>
      <c r="AD45" s="190" t="s">
        <v>18</v>
      </c>
      <c r="AE45" s="205"/>
      <c r="AF45" s="339" t="s">
        <v>18</v>
      </c>
      <c r="AG45" s="465"/>
    </row>
    <row r="46" customFormat="false" ht="12.75" hidden="false" customHeight="false" outlineLevel="0" collapsed="false">
      <c r="A46" s="467" t="s">
        <v>493</v>
      </c>
      <c r="B46" s="397" t="s">
        <v>742</v>
      </c>
      <c r="C46" s="461" t="s">
        <v>692</v>
      </c>
      <c r="D46" s="448" t="str">
        <f aca="false">IF(C46="ND","ND",$N46*C46*0.0416)</f>
        <v>ND</v>
      </c>
      <c r="E46" s="461" t="s">
        <v>692</v>
      </c>
      <c r="F46" s="448" t="str">
        <f aca="false">IF(E46="ND","ND",$N46*E46*0.0416)</f>
        <v>ND</v>
      </c>
      <c r="G46" s="461" t="n">
        <v>3.7</v>
      </c>
      <c r="H46" s="448" t="n">
        <f aca="false">IF(G46="ND","ND",$N46*G46*0.0416)</f>
        <v>15.392</v>
      </c>
      <c r="I46" s="462" t="n">
        <v>3.8</v>
      </c>
      <c r="J46" s="463" t="n">
        <f aca="false">IF(I46="ND","ND",$N46*I46*0.0416)</f>
        <v>15.808</v>
      </c>
      <c r="L46" s="450" t="str">
        <f aca="false">A46</f>
        <v>2,4-Dimethylpentane</v>
      </c>
      <c r="M46" s="232" t="n">
        <f aca="false">$B$5</f>
        <v>1</v>
      </c>
      <c r="N46" s="456" t="n">
        <v>100</v>
      </c>
      <c r="O46" s="397" t="str">
        <f aca="false">IF(M46="ND","ND",IF(B$10="Yes",IF(AND(D46="ND",OR(F46&lt;&gt;"ND",D47&lt;&gt;"ND",F47&lt;&gt;"ND")),0.5*H46,D46),"ND"))</f>
        <v>ND</v>
      </c>
      <c r="P46" s="397" t="str">
        <f aca="false">IF(M46="ND","ND",IF(B$11="Yes",IF(AND(D47="ND",OR(D46&lt;&gt;"ND",F46&lt;&gt;"ND",F47&lt;&gt;"ND")),0.5*H47,D47),"ND"))</f>
        <v>ND</v>
      </c>
      <c r="Q46" s="198" t="str">
        <f aca="false">IF(O46="ND","ND",IF(D48="ND",O46/1000,MAX(0,(O46/1000-(D48/1000*IF(D$9="NA",1,B$9/D$9))))))</f>
        <v>ND</v>
      </c>
      <c r="R46" s="198" t="str">
        <f aca="false">IF(P46="ND","ND",IF(D48="ND",P46/1000,MAX(0,(P46/1000-(D48/1000*IF(D$9="NA",1,B$9/D$9))))))</f>
        <v>ND</v>
      </c>
      <c r="S46" s="182" t="str">
        <f aca="false">IF(Q46="ND","ND",(Q46/$B$9))</f>
        <v>ND</v>
      </c>
      <c r="T46" s="182" t="str">
        <f aca="false">IF(R46="ND","ND",(R46/$B$9))</f>
        <v>ND</v>
      </c>
      <c r="U46" s="182" t="str">
        <f aca="false">IF(S46="ND","ND",S46*(2.20462*10^-6)*$B$8)</f>
        <v>ND</v>
      </c>
      <c r="V46" s="182" t="str">
        <f aca="false">IF(T46="ND","ND",T46*(2.20462*10^-6)*$B$8)</f>
        <v>ND</v>
      </c>
      <c r="W46" s="182" t="str">
        <f aca="false">IF(U46="ND","ND",U46/$B$6)</f>
        <v>ND</v>
      </c>
      <c r="X46" s="182" t="str">
        <f aca="false">IF(V46="ND","ND",V46/$B$6)</f>
        <v>ND</v>
      </c>
      <c r="Y46" s="182" t="str">
        <f aca="false">IF(U46="ND","ND",U46/$B$7)</f>
        <v>ND</v>
      </c>
      <c r="Z46" s="182" t="str">
        <f aca="false">IF(V46="ND","ND",V46/$B$7)</f>
        <v>ND</v>
      </c>
      <c r="AA46" s="190" t="str">
        <f aca="false">IF(AND(W46="ND",X46="ND",W47="ND",X47="ND"),"ND",AVERAGE(W46:X47))</f>
        <v>ND</v>
      </c>
      <c r="AB46" s="205" t="str">
        <f aca="false">IF(AND(Y46="ND",Z46="ND",Y47="ND",Z47="ND"),"ND",AVERAGE(Y46:Z47))</f>
        <v>ND</v>
      </c>
      <c r="AC46" s="188" t="n">
        <f aca="false">IF(B$5="ND","Not Tested",IF(B$10="No","Not Tested",IF(AB46="ND",(H46/1000),"--")))</f>
        <v>0.015392</v>
      </c>
      <c r="AD46" s="188" t="str">
        <f aca="false">IF(B$5="ND","Not Tested",IF(B$11="No","Not Tested",IF(AB46="ND",(H47/1000),"--")))</f>
        <v>Not Tested</v>
      </c>
      <c r="AE46" s="205" t="n">
        <f aca="false">IF(AB46="ND",MIN(AC46:AD48),"--")</f>
        <v>0.015392</v>
      </c>
      <c r="AF46" s="464" t="str">
        <f aca="false">IF(OR(O46="ND",P46="ND"),"ND",(O46-P46)/AVERAGE(O46,P46))</f>
        <v>ND</v>
      </c>
      <c r="AG46" s="465" t="str">
        <f aca="false">IF(OR(O46="ND",O47="ND"),"ND",(O46-O47)/AVERAGE(O46:O47))</f>
        <v>ND</v>
      </c>
    </row>
    <row r="47" customFormat="false" ht="12.75" hidden="false" customHeight="false" outlineLevel="0" collapsed="false">
      <c r="A47" s="467"/>
      <c r="B47" s="232" t="s">
        <v>650</v>
      </c>
      <c r="C47" s="453" t="s">
        <v>692</v>
      </c>
      <c r="D47" s="447" t="str">
        <f aca="false">IF(C47="ND","ND",$N47*C47*0.0416)</f>
        <v>ND</v>
      </c>
      <c r="E47" s="453" t="s">
        <v>692</v>
      </c>
      <c r="F47" s="454" t="str">
        <f aca="false">IF(E47="ND","ND",$N47*E47*0.0416)</f>
        <v>ND</v>
      </c>
      <c r="G47" s="453" t="s">
        <v>692</v>
      </c>
      <c r="H47" s="454" t="str">
        <f aca="false">IF(G47="ND","ND",$N47*G47*0.0416)</f>
        <v>ND</v>
      </c>
      <c r="I47" s="387" t="s">
        <v>692</v>
      </c>
      <c r="J47" s="455" t="str">
        <f aca="false">IF(I47="ND","ND",$N47*I47*0.0416)</f>
        <v>ND</v>
      </c>
      <c r="L47" s="450"/>
      <c r="M47" s="232" t="n">
        <f aca="false">$C$5</f>
        <v>2</v>
      </c>
      <c r="N47" s="456" t="n">
        <v>100</v>
      </c>
      <c r="O47" s="232" t="str">
        <f aca="false">IF(M47="ND","ND",IF(C$10="Yes",IF(AND(F46="ND",OR(D46&lt;&gt;"ND",D47&lt;&gt;"ND",F47&lt;&gt;"ND")),0.5*J46,F46),"ND"))</f>
        <v>ND</v>
      </c>
      <c r="P47" s="232" t="str">
        <f aca="false">IF(M47="ND","ND",IF(C$11="Yes",IF(AND(F47="ND",OR(D46&lt;&gt;"ND",F46&lt;&gt;"ND",D47&lt;&gt;"ND")),0.5*J47,F47),"ND"))</f>
        <v>ND</v>
      </c>
      <c r="Q47" s="49" t="str">
        <f aca="false">IF(O47="ND","ND",IF(F48="ND",O47/1000,MAX(0,(O47/1000-(F48/1000*IF(D$9="NA",1,C$9/D$9))))))</f>
        <v>ND</v>
      </c>
      <c r="R47" s="182" t="str">
        <f aca="false">IF(P47="ND","ND",IF(F49="ND",P47/1000,MAX(0,(P47/1000-(F49/1000*IF(D$9="NA",1,C$9/D$9))))))</f>
        <v>ND</v>
      </c>
      <c r="S47" s="182" t="str">
        <f aca="false">IF(Q47="ND","ND",(Q47/$C$9))</f>
        <v>ND</v>
      </c>
      <c r="T47" s="182" t="str">
        <f aca="false">IF(R47="ND","ND",(R47/$C$9))</f>
        <v>ND</v>
      </c>
      <c r="U47" s="182" t="str">
        <f aca="false">IF(S47="ND","ND",S47*(2.20462*10^-6)*$C$8)</f>
        <v>ND</v>
      </c>
      <c r="V47" s="182" t="str">
        <f aca="false">IF(T47="ND","ND",T47*(2.20462*10^-6)*$C$8)</f>
        <v>ND</v>
      </c>
      <c r="W47" s="182" t="str">
        <f aca="false">IF(U47="ND","ND",U47/$C$6)</f>
        <v>ND</v>
      </c>
      <c r="X47" s="182" t="str">
        <f aca="false">IF(V47="ND","ND",V47/$C$6)</f>
        <v>ND</v>
      </c>
      <c r="Y47" s="182" t="str">
        <f aca="false">IF(U47="ND","ND",U47/$C$7)</f>
        <v>ND</v>
      </c>
      <c r="Z47" s="182" t="str">
        <f aca="false">IF(V47="ND","ND",V47/$C$7)</f>
        <v>ND</v>
      </c>
      <c r="AA47" s="190"/>
      <c r="AB47" s="205"/>
      <c r="AC47" s="182" t="n">
        <f aca="false">IF(C$5="ND","Not Tested",IF(C$10="No","Not Tested",IF(AB46="ND",J46/1000,"--")))</f>
        <v>0.015808</v>
      </c>
      <c r="AD47" s="182" t="str">
        <f aca="false">IF(C$5="ND","Not Tested",IF(C$11="No","Not Tested",IF(AB46="ND",(J47/1000),"--")))</f>
        <v>Not Tested</v>
      </c>
      <c r="AE47" s="205"/>
      <c r="AF47" s="457" t="str">
        <f aca="false">IF(OR(O47="ND",P47="ND"),"ND",(O47-P47)/AVERAGE(O47,P47))</f>
        <v>ND</v>
      </c>
      <c r="AG47" s="465"/>
    </row>
    <row r="48" customFormat="false" ht="12.75" hidden="false" customHeight="false" outlineLevel="0" collapsed="false">
      <c r="A48" s="467"/>
      <c r="B48" s="339" t="s">
        <v>105</v>
      </c>
      <c r="C48" s="466" t="s">
        <v>692</v>
      </c>
      <c r="D48" s="254" t="str">
        <f aca="false">IF(C48="ND","ND",$N48*C48*0.0416)</f>
        <v>ND</v>
      </c>
      <c r="E48" s="390" t="s">
        <v>692</v>
      </c>
      <c r="F48" s="254" t="str">
        <f aca="false">IF(E48="ND","ND",$N48*E48*0.0416)</f>
        <v>ND</v>
      </c>
      <c r="G48" s="390" t="n">
        <v>3.8</v>
      </c>
      <c r="H48" s="254" t="n">
        <f aca="false">IF(G48="ND","ND",$N48*G48*0.0416)</f>
        <v>15.808</v>
      </c>
      <c r="I48" s="356" t="n">
        <v>3.8</v>
      </c>
      <c r="J48" s="458" t="n">
        <f aca="false">IF(I48="ND","ND",$N48*I48*0.0416)</f>
        <v>15.808</v>
      </c>
      <c r="L48" s="450"/>
      <c r="M48" s="339" t="s">
        <v>18</v>
      </c>
      <c r="N48" s="460" t="n">
        <v>100</v>
      </c>
      <c r="O48" s="339" t="s">
        <v>18</v>
      </c>
      <c r="P48" s="339" t="s">
        <v>18</v>
      </c>
      <c r="Q48" s="205" t="s">
        <v>18</v>
      </c>
      <c r="R48" s="205" t="s">
        <v>18</v>
      </c>
      <c r="S48" s="190" t="s">
        <v>18</v>
      </c>
      <c r="T48" s="190" t="s">
        <v>18</v>
      </c>
      <c r="U48" s="190" t="s">
        <v>18</v>
      </c>
      <c r="V48" s="190" t="s">
        <v>18</v>
      </c>
      <c r="W48" s="190" t="s">
        <v>18</v>
      </c>
      <c r="X48" s="190" t="s">
        <v>18</v>
      </c>
      <c r="Y48" s="190" t="s">
        <v>18</v>
      </c>
      <c r="Z48" s="190" t="s">
        <v>18</v>
      </c>
      <c r="AA48" s="190"/>
      <c r="AB48" s="205"/>
      <c r="AC48" s="190" t="s">
        <v>18</v>
      </c>
      <c r="AD48" s="190" t="s">
        <v>18</v>
      </c>
      <c r="AE48" s="205"/>
      <c r="AF48" s="339" t="s">
        <v>18</v>
      </c>
      <c r="AG48" s="465"/>
    </row>
    <row r="49" customFormat="false" ht="12.75" hidden="false" customHeight="false" outlineLevel="0" collapsed="false">
      <c r="A49" s="467" t="s">
        <v>549</v>
      </c>
      <c r="B49" s="397" t="s">
        <v>742</v>
      </c>
      <c r="C49" s="461" t="s">
        <v>692</v>
      </c>
      <c r="D49" s="448" t="str">
        <f aca="false">IF(C49="ND","ND",$N49*C49*0.0416)</f>
        <v>ND</v>
      </c>
      <c r="E49" s="461" t="s">
        <v>692</v>
      </c>
      <c r="F49" s="448" t="str">
        <f aca="false">IF(E49="ND","ND",$N49*E49*0.0416)</f>
        <v>ND</v>
      </c>
      <c r="G49" s="461" t="n">
        <v>3.7</v>
      </c>
      <c r="H49" s="448" t="n">
        <f aca="false">IF(G49="ND","ND",$N49*G49*0.0416)</f>
        <v>17.08512</v>
      </c>
      <c r="I49" s="462" t="n">
        <v>3.8</v>
      </c>
      <c r="J49" s="463" t="n">
        <f aca="false">IF(I49="ND","ND",$N49*I49*0.0416)</f>
        <v>17.54688</v>
      </c>
      <c r="L49" s="450" t="str">
        <f aca="false">A49</f>
        <v>2-Methylheptane</v>
      </c>
      <c r="M49" s="232" t="n">
        <f aca="false">$B$5</f>
        <v>1</v>
      </c>
      <c r="N49" s="456" t="n">
        <v>111</v>
      </c>
      <c r="O49" s="397" t="str">
        <f aca="false">IF(M49="ND","ND",IF(B$10="Yes",IF(AND(D49="ND",OR(F49&lt;&gt;"ND",D50&lt;&gt;"ND",F50&lt;&gt;"ND")),0.5*H49,D49),"ND"))</f>
        <v>ND</v>
      </c>
      <c r="P49" s="397" t="str">
        <f aca="false">IF(M49="ND","ND",IF(B$11="Yes",IF(AND(D50="ND",OR(D49&lt;&gt;"ND",F49&lt;&gt;"ND",F50&lt;&gt;"ND")),0.5*H50,D50),"ND"))</f>
        <v>ND</v>
      </c>
      <c r="Q49" s="198" t="str">
        <f aca="false">IF(O49="ND","ND",IF(D51="ND",O49/1000,MAX(0,(O49/1000-(D51/1000*IF(D$9="NA",1,B$9/D$9))))))</f>
        <v>ND</v>
      </c>
      <c r="R49" s="198" t="str">
        <f aca="false">IF(P49="ND","ND",IF(D51="ND",P49/1000,MAX(0,(P49/1000-(D51/1000*IF(D$9="NA",1,B$9/D$9))))))</f>
        <v>ND</v>
      </c>
      <c r="S49" s="182" t="str">
        <f aca="false">IF(Q49="ND","ND",(Q49/$B$9))</f>
        <v>ND</v>
      </c>
      <c r="T49" s="182" t="str">
        <f aca="false">IF(R49="ND","ND",(R49/$B$9))</f>
        <v>ND</v>
      </c>
      <c r="U49" s="182" t="str">
        <f aca="false">IF(S49="ND","ND",S49*(2.20462*10^-6)*$B$8)</f>
        <v>ND</v>
      </c>
      <c r="V49" s="182" t="str">
        <f aca="false">IF(T49="ND","ND",T49*(2.20462*10^-6)*$B$8)</f>
        <v>ND</v>
      </c>
      <c r="W49" s="182" t="str">
        <f aca="false">IF(U49="ND","ND",U49/$B$6)</f>
        <v>ND</v>
      </c>
      <c r="X49" s="182" t="str">
        <f aca="false">IF(V49="ND","ND",V49/$B$6)</f>
        <v>ND</v>
      </c>
      <c r="Y49" s="182" t="str">
        <f aca="false">IF(U49="ND","ND",U49/$B$7)</f>
        <v>ND</v>
      </c>
      <c r="Z49" s="182" t="str">
        <f aca="false">IF(V49="ND","ND",V49/$B$7)</f>
        <v>ND</v>
      </c>
      <c r="AA49" s="190" t="str">
        <f aca="false">IF(AND(W49="ND",X49="ND",W50="ND",X50="ND"),"ND",AVERAGE(W49:X50))</f>
        <v>ND</v>
      </c>
      <c r="AB49" s="205" t="str">
        <f aca="false">IF(AND(Y49="ND",Z49="ND",Y50="ND",Z50="ND"),"ND",AVERAGE(Y49:Z50))</f>
        <v>ND</v>
      </c>
      <c r="AC49" s="188" t="n">
        <f aca="false">IF(B$5="ND","Not Tested",IF(B$10="No","Not Tested",IF(AB49="ND",(H49/1000),"--")))</f>
        <v>0.01708512</v>
      </c>
      <c r="AD49" s="188" t="str">
        <f aca="false">IF(B$5="ND","Not Tested",IF(B$11="No","Not Tested",IF(AB49="ND",(H50/1000),"--")))</f>
        <v>Not Tested</v>
      </c>
      <c r="AE49" s="205" t="n">
        <f aca="false">IF(AB49="ND",MIN(AC49:AD51),"--")</f>
        <v>0.01708512</v>
      </c>
      <c r="AF49" s="464" t="str">
        <f aca="false">IF(OR(O49="ND",P49="ND"),"ND",(O49-P49)/AVERAGE(O49,P49))</f>
        <v>ND</v>
      </c>
      <c r="AG49" s="465" t="str">
        <f aca="false">IF(OR(O49="ND",O50="ND"),"ND",(O49-O50)/AVERAGE(O49:O50))</f>
        <v>ND</v>
      </c>
    </row>
    <row r="50" customFormat="false" ht="12.75" hidden="false" customHeight="false" outlineLevel="0" collapsed="false">
      <c r="A50" s="467"/>
      <c r="B50" s="232" t="s">
        <v>650</v>
      </c>
      <c r="C50" s="453" t="s">
        <v>692</v>
      </c>
      <c r="D50" s="447" t="str">
        <f aca="false">IF(C50="ND","ND",$N50*C50*0.0416)</f>
        <v>ND</v>
      </c>
      <c r="E50" s="453" t="s">
        <v>692</v>
      </c>
      <c r="F50" s="454" t="str">
        <f aca="false">IF(E50="ND","ND",$N50*E50*0.0416)</f>
        <v>ND</v>
      </c>
      <c r="G50" s="453" t="s">
        <v>692</v>
      </c>
      <c r="H50" s="454" t="str">
        <f aca="false">IF(G50="ND","ND",$N50*G50*0.0416)</f>
        <v>ND</v>
      </c>
      <c r="I50" s="387" t="s">
        <v>692</v>
      </c>
      <c r="J50" s="455" t="str">
        <f aca="false">IF(I50="ND","ND",$N50*I50*0.0416)</f>
        <v>ND</v>
      </c>
      <c r="L50" s="450"/>
      <c r="M50" s="232" t="n">
        <f aca="false">$C$5</f>
        <v>2</v>
      </c>
      <c r="N50" s="456" t="n">
        <v>111</v>
      </c>
      <c r="O50" s="232" t="str">
        <f aca="false">IF(M50="ND","ND",IF(C$10="Yes",IF(AND(F49="ND",OR(D49&lt;&gt;"ND",D50&lt;&gt;"ND",F50&lt;&gt;"ND")),0.5*J49,F49),"ND"))</f>
        <v>ND</v>
      </c>
      <c r="P50" s="232" t="str">
        <f aca="false">IF(M50="ND","ND",IF(C$11="Yes",IF(AND(F50="ND",OR(D49&lt;&gt;"ND",F49&lt;&gt;"ND",D50&lt;&gt;"ND")),0.5*J50,F50),"ND"))</f>
        <v>ND</v>
      </c>
      <c r="Q50" s="49" t="str">
        <f aca="false">IF(O50="ND","ND",IF(F51="ND",O50/1000,MAX(0,(O50/1000-(F51/1000*IF(D$9="NA",1,C$9/D$9))))))</f>
        <v>ND</v>
      </c>
      <c r="R50" s="182" t="str">
        <f aca="false">IF(P50="ND","ND",IF(F52="ND",P50/1000,MAX(0,(P50/1000-(F52/1000*IF(D$9="NA",1,C$9/D$9))))))</f>
        <v>ND</v>
      </c>
      <c r="S50" s="182" t="str">
        <f aca="false">IF(Q50="ND","ND",(Q50/$C$9))</f>
        <v>ND</v>
      </c>
      <c r="T50" s="182" t="str">
        <f aca="false">IF(R50="ND","ND",(R50/$C$9))</f>
        <v>ND</v>
      </c>
      <c r="U50" s="182" t="str">
        <f aca="false">IF(S50="ND","ND",S50*(2.20462*10^-6)*$C$8)</f>
        <v>ND</v>
      </c>
      <c r="V50" s="182" t="str">
        <f aca="false">IF(T50="ND","ND",T50*(2.20462*10^-6)*$C$8)</f>
        <v>ND</v>
      </c>
      <c r="W50" s="182" t="str">
        <f aca="false">IF(U50="ND","ND",U50/$C$6)</f>
        <v>ND</v>
      </c>
      <c r="X50" s="182" t="str">
        <f aca="false">IF(V50="ND","ND",V50/$C$6)</f>
        <v>ND</v>
      </c>
      <c r="Y50" s="182" t="str">
        <f aca="false">IF(U50="ND","ND",U50/$C$7)</f>
        <v>ND</v>
      </c>
      <c r="Z50" s="182" t="str">
        <f aca="false">IF(V50="ND","ND",V50/$C$7)</f>
        <v>ND</v>
      </c>
      <c r="AA50" s="190"/>
      <c r="AB50" s="205"/>
      <c r="AC50" s="182" t="n">
        <f aca="false">IF(C$5="ND","Not Tested",IF(C$10="No","Not Tested",IF(AB49="ND",J49/1000,"--")))</f>
        <v>0.01754688</v>
      </c>
      <c r="AD50" s="182" t="str">
        <f aca="false">IF(C$5="ND","Not Tested",IF(C$11="No","Not Tested",IF(AB49="ND",(J50/1000),"--")))</f>
        <v>Not Tested</v>
      </c>
      <c r="AE50" s="205"/>
      <c r="AF50" s="457" t="str">
        <f aca="false">IF(OR(O50="ND",P50="ND"),"ND",(O50-P50)/AVERAGE(O50,P50))</f>
        <v>ND</v>
      </c>
      <c r="AG50" s="465"/>
    </row>
    <row r="51" customFormat="false" ht="12.75" hidden="false" customHeight="false" outlineLevel="0" collapsed="false">
      <c r="A51" s="467"/>
      <c r="B51" s="339" t="s">
        <v>105</v>
      </c>
      <c r="C51" s="466" t="s">
        <v>692</v>
      </c>
      <c r="D51" s="254" t="str">
        <f aca="false">IF(C51="ND","ND",$N51*C51*0.0416)</f>
        <v>ND</v>
      </c>
      <c r="E51" s="390" t="s">
        <v>692</v>
      </c>
      <c r="F51" s="254" t="str">
        <f aca="false">IF(E51="ND","ND",$N51*E51*0.0416)</f>
        <v>ND</v>
      </c>
      <c r="G51" s="390" t="n">
        <v>3.8</v>
      </c>
      <c r="H51" s="254" t="n">
        <f aca="false">IF(G51="ND","ND",$N51*G51*0.0416)</f>
        <v>17.54688</v>
      </c>
      <c r="I51" s="356" t="n">
        <v>3.8</v>
      </c>
      <c r="J51" s="458" t="n">
        <f aca="false">IF(I51="ND","ND",$N51*I51*0.0416)</f>
        <v>17.54688</v>
      </c>
      <c r="L51" s="450"/>
      <c r="M51" s="339" t="s">
        <v>18</v>
      </c>
      <c r="N51" s="460" t="n">
        <v>111</v>
      </c>
      <c r="O51" s="339" t="s">
        <v>18</v>
      </c>
      <c r="P51" s="339" t="s">
        <v>18</v>
      </c>
      <c r="Q51" s="205" t="s">
        <v>18</v>
      </c>
      <c r="R51" s="205" t="s">
        <v>18</v>
      </c>
      <c r="S51" s="190" t="s">
        <v>18</v>
      </c>
      <c r="T51" s="190" t="s">
        <v>18</v>
      </c>
      <c r="U51" s="190" t="s">
        <v>18</v>
      </c>
      <c r="V51" s="190" t="s">
        <v>18</v>
      </c>
      <c r="W51" s="190" t="s">
        <v>18</v>
      </c>
      <c r="X51" s="190" t="s">
        <v>18</v>
      </c>
      <c r="Y51" s="190" t="s">
        <v>18</v>
      </c>
      <c r="Z51" s="190" t="s">
        <v>18</v>
      </c>
      <c r="AA51" s="190"/>
      <c r="AB51" s="205"/>
      <c r="AC51" s="190" t="s">
        <v>18</v>
      </c>
      <c r="AD51" s="190" t="s">
        <v>18</v>
      </c>
      <c r="AE51" s="205"/>
      <c r="AF51" s="339" t="s">
        <v>18</v>
      </c>
      <c r="AG51" s="465"/>
    </row>
    <row r="52" customFormat="false" ht="12.75" hidden="false" customHeight="false" outlineLevel="0" collapsed="false">
      <c r="A52" s="467" t="s">
        <v>553</v>
      </c>
      <c r="B52" s="397" t="s">
        <v>742</v>
      </c>
      <c r="C52" s="461" t="s">
        <v>692</v>
      </c>
      <c r="D52" s="448" t="str">
        <f aca="false">IF(C52="ND","ND",$N52*C52*0.0416)</f>
        <v>ND</v>
      </c>
      <c r="E52" s="461" t="s">
        <v>692</v>
      </c>
      <c r="F52" s="448" t="str">
        <f aca="false">IF(E52="ND","ND",$N52*E52*0.0416)</f>
        <v>ND</v>
      </c>
      <c r="G52" s="461" t="n">
        <v>3.7</v>
      </c>
      <c r="H52" s="448" t="n">
        <f aca="false">IF(G52="ND","ND",$N52*G52*0.0416)</f>
        <v>15.392</v>
      </c>
      <c r="I52" s="462" t="n">
        <v>3.8</v>
      </c>
      <c r="J52" s="463" t="n">
        <f aca="false">IF(I52="ND","ND",$N52*I52*0.0416)</f>
        <v>15.808</v>
      </c>
      <c r="L52" s="450" t="str">
        <f aca="false">A52</f>
        <v>2-Methylhexane</v>
      </c>
      <c r="M52" s="232" t="n">
        <f aca="false">$B$5</f>
        <v>1</v>
      </c>
      <c r="N52" s="456" t="n">
        <v>100</v>
      </c>
      <c r="O52" s="397" t="str">
        <f aca="false">IF(M52="ND","ND",IF(B$10="Yes",IF(AND(D52="ND",OR(F52&lt;&gt;"ND",D53&lt;&gt;"ND",F53&lt;&gt;"ND")),0.5*H52,D52),"ND"))</f>
        <v>ND</v>
      </c>
      <c r="P52" s="397" t="str">
        <f aca="false">IF(M52="ND","ND",IF(B$11="Yes",IF(AND(D53="ND",OR(D52&lt;&gt;"ND",F52&lt;&gt;"ND",F53&lt;&gt;"ND")),0.5*H53,D53),"ND"))</f>
        <v>ND</v>
      </c>
      <c r="Q52" s="198" t="str">
        <f aca="false">IF(O52="ND","ND",IF(D54="ND",O52/1000,MAX(0,(O52/1000-(D54/1000*IF(D$9="NA",1,B$9/D$9))))))</f>
        <v>ND</v>
      </c>
      <c r="R52" s="198" t="str">
        <f aca="false">IF(P52="ND","ND",IF(D54="ND",P52/1000,MAX(0,(P52/1000-(D54/1000*IF(D$9="NA",1,B$9/D$9))))))</f>
        <v>ND</v>
      </c>
      <c r="S52" s="182" t="str">
        <f aca="false">IF(Q52="ND","ND",(Q52/$B$9))</f>
        <v>ND</v>
      </c>
      <c r="T52" s="182" t="str">
        <f aca="false">IF(R52="ND","ND",(R52/$B$9))</f>
        <v>ND</v>
      </c>
      <c r="U52" s="182" t="str">
        <f aca="false">IF(S52="ND","ND",S52*(2.20462*10^-6)*$B$8)</f>
        <v>ND</v>
      </c>
      <c r="V52" s="182" t="str">
        <f aca="false">IF(T52="ND","ND",T52*(2.20462*10^-6)*$B$8)</f>
        <v>ND</v>
      </c>
      <c r="W52" s="182" t="str">
        <f aca="false">IF(U52="ND","ND",U52/$B$6)</f>
        <v>ND</v>
      </c>
      <c r="X52" s="182" t="str">
        <f aca="false">IF(V52="ND","ND",V52/$B$6)</f>
        <v>ND</v>
      </c>
      <c r="Y52" s="182" t="str">
        <f aca="false">IF(U52="ND","ND",U52/$B$7)</f>
        <v>ND</v>
      </c>
      <c r="Z52" s="182" t="str">
        <f aca="false">IF(V52="ND","ND",V52/$B$7)</f>
        <v>ND</v>
      </c>
      <c r="AA52" s="190" t="str">
        <f aca="false">IF(AND(W52="ND",X52="ND",W53="ND",X53="ND"),"ND",AVERAGE(W52:X53))</f>
        <v>ND</v>
      </c>
      <c r="AB52" s="205" t="str">
        <f aca="false">IF(AND(Y52="ND",Z52="ND",Y53="ND",Z53="ND"),"ND",AVERAGE(Y52:Z53))</f>
        <v>ND</v>
      </c>
      <c r="AC52" s="188" t="n">
        <f aca="false">IF(B$5="ND","Not Tested",IF(B$10="No","Not Tested",IF(AB52="ND",(H52/1000),"--")))</f>
        <v>0.015392</v>
      </c>
      <c r="AD52" s="188" t="str">
        <f aca="false">IF(B$5="ND","Not Tested",IF(B$11="No","Not Tested",IF(AB52="ND",(H53/1000),"--")))</f>
        <v>Not Tested</v>
      </c>
      <c r="AE52" s="205" t="n">
        <f aca="false">IF(AB52="ND",MIN(AC52:AD54),"--")</f>
        <v>0.015392</v>
      </c>
      <c r="AF52" s="464" t="str">
        <f aca="false">IF(OR(O52="ND",P52="ND"),"ND",(O52-P52)/AVERAGE(O52,P52))</f>
        <v>ND</v>
      </c>
      <c r="AG52" s="465" t="str">
        <f aca="false">IF(OR(O52="ND",O53="ND"),"ND",(O52-O53)/AVERAGE(O52:O53))</f>
        <v>ND</v>
      </c>
    </row>
    <row r="53" customFormat="false" ht="12.75" hidden="false" customHeight="false" outlineLevel="0" collapsed="false">
      <c r="A53" s="467"/>
      <c r="B53" s="232" t="s">
        <v>650</v>
      </c>
      <c r="C53" s="453" t="s">
        <v>692</v>
      </c>
      <c r="D53" s="447" t="str">
        <f aca="false">IF(C53="ND","ND",$N53*C53*0.0416)</f>
        <v>ND</v>
      </c>
      <c r="E53" s="453" t="s">
        <v>692</v>
      </c>
      <c r="F53" s="454" t="str">
        <f aca="false">IF(E53="ND","ND",$N53*E53*0.0416)</f>
        <v>ND</v>
      </c>
      <c r="G53" s="453" t="s">
        <v>692</v>
      </c>
      <c r="H53" s="454" t="str">
        <f aca="false">IF(G53="ND","ND",$N53*G53*0.0416)</f>
        <v>ND</v>
      </c>
      <c r="I53" s="387" t="s">
        <v>692</v>
      </c>
      <c r="J53" s="455" t="str">
        <f aca="false">IF(I53="ND","ND",$N53*I53*0.0416)</f>
        <v>ND</v>
      </c>
      <c r="L53" s="450"/>
      <c r="M53" s="232" t="n">
        <f aca="false">$C$5</f>
        <v>2</v>
      </c>
      <c r="N53" s="456" t="n">
        <v>100</v>
      </c>
      <c r="O53" s="232" t="str">
        <f aca="false">IF(M53="ND","ND",IF(C$10="Yes",IF(AND(F52="ND",OR(D52&lt;&gt;"ND",D53&lt;&gt;"ND",F53&lt;&gt;"ND")),0.5*J52,F52),"ND"))</f>
        <v>ND</v>
      </c>
      <c r="P53" s="232" t="str">
        <f aca="false">IF(M53="ND","ND",IF(C$11="Yes",IF(AND(F53="ND",OR(D52&lt;&gt;"ND",F52&lt;&gt;"ND",D53&lt;&gt;"ND")),0.5*J53,F53),"ND"))</f>
        <v>ND</v>
      </c>
      <c r="Q53" s="49" t="str">
        <f aca="false">IF(O53="ND","ND",IF(F54="ND",O53/1000,MAX(0,(O53/1000-(F54/1000*IF(D$9="NA",1,C$9/D$9))))))</f>
        <v>ND</v>
      </c>
      <c r="R53" s="182" t="str">
        <f aca="false">IF(P53="ND","ND",IF(F55="ND",P53/1000,MAX(0,(P53/1000-(F55/1000*IF(D$9="NA",1,C$9/D$9))))))</f>
        <v>ND</v>
      </c>
      <c r="S53" s="182" t="str">
        <f aca="false">IF(Q53="ND","ND",(Q53/$C$9))</f>
        <v>ND</v>
      </c>
      <c r="T53" s="182" t="str">
        <f aca="false">IF(R53="ND","ND",(R53/$C$9))</f>
        <v>ND</v>
      </c>
      <c r="U53" s="182" t="str">
        <f aca="false">IF(S53="ND","ND",S53*(2.20462*10^-6)*$C$8)</f>
        <v>ND</v>
      </c>
      <c r="V53" s="182" t="str">
        <f aca="false">IF(T53="ND","ND",T53*(2.20462*10^-6)*$C$8)</f>
        <v>ND</v>
      </c>
      <c r="W53" s="182" t="str">
        <f aca="false">IF(U53="ND","ND",U53/$C$6)</f>
        <v>ND</v>
      </c>
      <c r="X53" s="182" t="str">
        <f aca="false">IF(V53="ND","ND",V53/$C$6)</f>
        <v>ND</v>
      </c>
      <c r="Y53" s="182" t="str">
        <f aca="false">IF(U53="ND","ND",U53/$C$7)</f>
        <v>ND</v>
      </c>
      <c r="Z53" s="182" t="str">
        <f aca="false">IF(V53="ND","ND",V53/$C$7)</f>
        <v>ND</v>
      </c>
      <c r="AA53" s="190"/>
      <c r="AB53" s="205"/>
      <c r="AC53" s="182" t="n">
        <f aca="false">IF(C$5="ND","Not Tested",IF(C$10="No","Not Tested",IF(AB52="ND",J52/1000,"--")))</f>
        <v>0.015808</v>
      </c>
      <c r="AD53" s="182" t="str">
        <f aca="false">IF(C$5="ND","Not Tested",IF(C$11="No","Not Tested",IF(AB52="ND",(J53/1000),"--")))</f>
        <v>Not Tested</v>
      </c>
      <c r="AE53" s="205"/>
      <c r="AF53" s="457" t="str">
        <f aca="false">IF(OR(O53="ND",P53="ND"),"ND",(O53-P53)/AVERAGE(O53,P53))</f>
        <v>ND</v>
      </c>
      <c r="AG53" s="465"/>
    </row>
    <row r="54" customFormat="false" ht="12.75" hidden="false" customHeight="false" outlineLevel="0" collapsed="false">
      <c r="A54" s="467"/>
      <c r="B54" s="339" t="s">
        <v>105</v>
      </c>
      <c r="C54" s="466" t="s">
        <v>692</v>
      </c>
      <c r="D54" s="254" t="str">
        <f aca="false">IF(C54="ND","ND",$N54*C54*0.0416)</f>
        <v>ND</v>
      </c>
      <c r="E54" s="390" t="s">
        <v>692</v>
      </c>
      <c r="F54" s="254" t="str">
        <f aca="false">IF(E54="ND","ND",$N54*E54*0.0416)</f>
        <v>ND</v>
      </c>
      <c r="G54" s="390" t="n">
        <v>3.8</v>
      </c>
      <c r="H54" s="254" t="n">
        <f aca="false">IF(G54="ND","ND",$N54*G54*0.0416)</f>
        <v>15.808</v>
      </c>
      <c r="I54" s="356" t="n">
        <v>3.8</v>
      </c>
      <c r="J54" s="458" t="n">
        <f aca="false">IF(I54="ND","ND",$N54*I54*0.0416)</f>
        <v>15.808</v>
      </c>
      <c r="L54" s="450"/>
      <c r="M54" s="339" t="s">
        <v>18</v>
      </c>
      <c r="N54" s="460" t="n">
        <v>100</v>
      </c>
      <c r="O54" s="339" t="s">
        <v>18</v>
      </c>
      <c r="P54" s="339" t="s">
        <v>18</v>
      </c>
      <c r="Q54" s="205" t="s">
        <v>18</v>
      </c>
      <c r="R54" s="205" t="s">
        <v>18</v>
      </c>
      <c r="S54" s="190" t="s">
        <v>18</v>
      </c>
      <c r="T54" s="190" t="s">
        <v>18</v>
      </c>
      <c r="U54" s="190" t="s">
        <v>18</v>
      </c>
      <c r="V54" s="190" t="s">
        <v>18</v>
      </c>
      <c r="W54" s="190" t="s">
        <v>18</v>
      </c>
      <c r="X54" s="190" t="s">
        <v>18</v>
      </c>
      <c r="Y54" s="190" t="s">
        <v>18</v>
      </c>
      <c r="Z54" s="190" t="s">
        <v>18</v>
      </c>
      <c r="AA54" s="190"/>
      <c r="AB54" s="205"/>
      <c r="AC54" s="190" t="s">
        <v>18</v>
      </c>
      <c r="AD54" s="190" t="s">
        <v>18</v>
      </c>
      <c r="AE54" s="205"/>
      <c r="AF54" s="339" t="s">
        <v>18</v>
      </c>
      <c r="AG54" s="465"/>
    </row>
    <row r="55" customFormat="false" ht="12.75" hidden="false" customHeight="false" outlineLevel="0" collapsed="false">
      <c r="A55" s="467" t="s">
        <v>559</v>
      </c>
      <c r="B55" s="397" t="s">
        <v>742</v>
      </c>
      <c r="C55" s="461" t="s">
        <v>692</v>
      </c>
      <c r="D55" s="448" t="str">
        <f aca="false">IF(C55="ND","ND",$N55*C55*0.0416)</f>
        <v>ND</v>
      </c>
      <c r="E55" s="461" t="s">
        <v>692</v>
      </c>
      <c r="F55" s="448" t="str">
        <f aca="false">IF(E55="ND","ND",$N55*E55*0.0416)</f>
        <v>ND</v>
      </c>
      <c r="G55" s="461" t="n">
        <v>3.7</v>
      </c>
      <c r="H55" s="448" t="n">
        <f aca="false">IF(G55="ND","ND",$N55*G55*0.0416)</f>
        <v>13.23712</v>
      </c>
      <c r="I55" s="462" t="n">
        <v>3.8</v>
      </c>
      <c r="J55" s="463" t="n">
        <f aca="false">IF(I55="ND","ND",$N55*I55*0.0416)</f>
        <v>13.59488</v>
      </c>
      <c r="L55" s="450" t="str">
        <f aca="false">A55</f>
        <v>2-Methylpentane</v>
      </c>
      <c r="M55" s="232" t="n">
        <f aca="false">$B$5</f>
        <v>1</v>
      </c>
      <c r="N55" s="456" t="n">
        <v>86</v>
      </c>
      <c r="O55" s="397" t="str">
        <f aca="false">IF(M55="ND","ND",IF(B$10="Yes",IF(AND(D55="ND",OR(F55&lt;&gt;"ND",D56&lt;&gt;"ND",F56&lt;&gt;"ND")),0.5*H55,D55),"ND"))</f>
        <v>ND</v>
      </c>
      <c r="P55" s="397" t="str">
        <f aca="false">IF(M55="ND","ND",IF(B$11="Yes",IF(AND(D56="ND",OR(D55&lt;&gt;"ND",F55&lt;&gt;"ND",F56&lt;&gt;"ND")),0.5*H56,D56),"ND"))</f>
        <v>ND</v>
      </c>
      <c r="Q55" s="198" t="str">
        <f aca="false">IF(O55="ND","ND",IF(D57="ND",O55/1000,MAX(0,(O55/1000-(D57/1000*IF(D$9="NA",1,B$9/D$9))))))</f>
        <v>ND</v>
      </c>
      <c r="R55" s="198" t="str">
        <f aca="false">IF(P55="ND","ND",IF(D57="ND",P55/1000,MAX(0,(P55/1000-(D57/1000*IF(D$9="NA",1,B$9/D$9))))))</f>
        <v>ND</v>
      </c>
      <c r="S55" s="182" t="str">
        <f aca="false">IF(Q55="ND","ND",(Q55/$B$9))</f>
        <v>ND</v>
      </c>
      <c r="T55" s="182" t="str">
        <f aca="false">IF(R55="ND","ND",(R55/$B$9))</f>
        <v>ND</v>
      </c>
      <c r="U55" s="182" t="str">
        <f aca="false">IF(S55="ND","ND",S55*(2.20462*10^-6)*$B$8)</f>
        <v>ND</v>
      </c>
      <c r="V55" s="182" t="str">
        <f aca="false">IF(T55="ND","ND",T55*(2.20462*10^-6)*$B$8)</f>
        <v>ND</v>
      </c>
      <c r="W55" s="182" t="str">
        <f aca="false">IF(U55="ND","ND",U55/$B$6)</f>
        <v>ND</v>
      </c>
      <c r="X55" s="182" t="str">
        <f aca="false">IF(V55="ND","ND",V55/$B$6)</f>
        <v>ND</v>
      </c>
      <c r="Y55" s="182" t="str">
        <f aca="false">IF(U55="ND","ND",U55/$B$7)</f>
        <v>ND</v>
      </c>
      <c r="Z55" s="182" t="str">
        <f aca="false">IF(V55="ND","ND",V55/$B$7)</f>
        <v>ND</v>
      </c>
      <c r="AA55" s="190" t="str">
        <f aca="false">IF(AND(W55="ND",X55="ND",W56="ND",X56="ND"),"ND",AVERAGE(W55:X56))</f>
        <v>ND</v>
      </c>
      <c r="AB55" s="205" t="str">
        <f aca="false">IF(AND(Y55="ND",Z55="ND",Y56="ND",Z56="ND"),"ND",AVERAGE(Y55:Z56))</f>
        <v>ND</v>
      </c>
      <c r="AC55" s="188" t="n">
        <f aca="false">IF(B$5="ND","Not Tested",IF(B$10="No","Not Tested",IF(AB55="ND",(H55/1000),"--")))</f>
        <v>0.01323712</v>
      </c>
      <c r="AD55" s="188" t="str">
        <f aca="false">IF(B$5="ND","Not Tested",IF(B$11="No","Not Tested",IF(AB55="ND",(H56/1000),"--")))</f>
        <v>Not Tested</v>
      </c>
      <c r="AE55" s="205" t="n">
        <f aca="false">IF(AB55="ND",MIN(AC55:AD57),"--")</f>
        <v>0.01323712</v>
      </c>
      <c r="AF55" s="464" t="str">
        <f aca="false">IF(OR(O55="ND",P55="ND"),"ND",(O55-P55)/AVERAGE(O55,P55))</f>
        <v>ND</v>
      </c>
      <c r="AG55" s="465" t="str">
        <f aca="false">IF(OR(O55="ND",O56="ND"),"ND",(O55-O56)/AVERAGE(O55:O56))</f>
        <v>ND</v>
      </c>
    </row>
    <row r="56" customFormat="false" ht="12.75" hidden="false" customHeight="false" outlineLevel="0" collapsed="false">
      <c r="A56" s="467"/>
      <c r="B56" s="232" t="s">
        <v>650</v>
      </c>
      <c r="C56" s="453" t="s">
        <v>692</v>
      </c>
      <c r="D56" s="447" t="str">
        <f aca="false">IF(C56="ND","ND",$N56*C56*0.0416)</f>
        <v>ND</v>
      </c>
      <c r="E56" s="453" t="s">
        <v>692</v>
      </c>
      <c r="F56" s="454" t="str">
        <f aca="false">IF(E56="ND","ND",$N56*E56*0.0416)</f>
        <v>ND</v>
      </c>
      <c r="G56" s="453" t="s">
        <v>692</v>
      </c>
      <c r="H56" s="454" t="str">
        <f aca="false">IF(G56="ND","ND",$N56*G56*0.0416)</f>
        <v>ND</v>
      </c>
      <c r="I56" s="387" t="s">
        <v>692</v>
      </c>
      <c r="J56" s="455" t="str">
        <f aca="false">IF(I56="ND","ND",$N56*I56*0.0416)</f>
        <v>ND</v>
      </c>
      <c r="L56" s="450"/>
      <c r="M56" s="232" t="n">
        <f aca="false">$C$5</f>
        <v>2</v>
      </c>
      <c r="N56" s="456" t="n">
        <v>86</v>
      </c>
      <c r="O56" s="232" t="str">
        <f aca="false">IF(M56="ND","ND",IF(C$10="Yes",IF(AND(F55="ND",OR(D55&lt;&gt;"ND",D56&lt;&gt;"ND",F56&lt;&gt;"ND")),0.5*J55,F55),"ND"))</f>
        <v>ND</v>
      </c>
      <c r="P56" s="232" t="str">
        <f aca="false">IF(M56="ND","ND",IF(C$11="Yes",IF(AND(F56="ND",OR(D55&lt;&gt;"ND",F55&lt;&gt;"ND",D56&lt;&gt;"ND")),0.5*J56,F56),"ND"))</f>
        <v>ND</v>
      </c>
      <c r="Q56" s="49" t="str">
        <f aca="false">IF(O56="ND","ND",IF(F57="ND",O56/1000,MAX(0,(O56/1000-(F57/1000*IF(D$9="NA",1,C$9/D$9))))))</f>
        <v>ND</v>
      </c>
      <c r="R56" s="182" t="str">
        <f aca="false">IF(P56="ND","ND",IF(F58="ND",P56/1000,MAX(0,(P56/1000-(F58/1000*IF(D$9="NA",1,C$9/D$9))))))</f>
        <v>ND</v>
      </c>
      <c r="S56" s="182" t="str">
        <f aca="false">IF(Q56="ND","ND",(Q56/$C$9))</f>
        <v>ND</v>
      </c>
      <c r="T56" s="182" t="str">
        <f aca="false">IF(R56="ND","ND",(R56/$C$9))</f>
        <v>ND</v>
      </c>
      <c r="U56" s="182" t="str">
        <f aca="false">IF(S56="ND","ND",S56*(2.20462*10^-6)*$C$8)</f>
        <v>ND</v>
      </c>
      <c r="V56" s="182" t="str">
        <f aca="false">IF(T56="ND","ND",T56*(2.20462*10^-6)*$C$8)</f>
        <v>ND</v>
      </c>
      <c r="W56" s="182" t="str">
        <f aca="false">IF(U56="ND","ND",U56/$C$6)</f>
        <v>ND</v>
      </c>
      <c r="X56" s="182" t="str">
        <f aca="false">IF(V56="ND","ND",V56/$C$6)</f>
        <v>ND</v>
      </c>
      <c r="Y56" s="182" t="str">
        <f aca="false">IF(U56="ND","ND",U56/$C$7)</f>
        <v>ND</v>
      </c>
      <c r="Z56" s="182" t="str">
        <f aca="false">IF(V56="ND","ND",V56/$C$7)</f>
        <v>ND</v>
      </c>
      <c r="AA56" s="190"/>
      <c r="AB56" s="205"/>
      <c r="AC56" s="182" t="n">
        <f aca="false">IF(C$5="ND","Not Tested",IF(C$10="No","Not Tested",IF(AB55="ND",J55/1000,"--")))</f>
        <v>0.01359488</v>
      </c>
      <c r="AD56" s="182" t="str">
        <f aca="false">IF(C$5="ND","Not Tested",IF(C$11="No","Not Tested",IF(AB55="ND",(J56/1000),"--")))</f>
        <v>Not Tested</v>
      </c>
      <c r="AE56" s="205"/>
      <c r="AF56" s="457" t="str">
        <f aca="false">IF(OR(O56="ND",P56="ND"),"ND",(O56-P56)/AVERAGE(O56,P56))</f>
        <v>ND</v>
      </c>
      <c r="AG56" s="465"/>
    </row>
    <row r="57" customFormat="false" ht="12.75" hidden="false" customHeight="false" outlineLevel="0" collapsed="false">
      <c r="A57" s="467"/>
      <c r="B57" s="339" t="s">
        <v>105</v>
      </c>
      <c r="C57" s="466" t="s">
        <v>692</v>
      </c>
      <c r="D57" s="254" t="str">
        <f aca="false">IF(C57="ND","ND",$N57*C57*0.0416)</f>
        <v>ND</v>
      </c>
      <c r="E57" s="390" t="s">
        <v>692</v>
      </c>
      <c r="F57" s="254" t="str">
        <f aca="false">IF(E57="ND","ND",$N57*E57*0.0416)</f>
        <v>ND</v>
      </c>
      <c r="G57" s="390" t="n">
        <v>3.8</v>
      </c>
      <c r="H57" s="254" t="n">
        <f aca="false">IF(G57="ND","ND",$N57*G57*0.0416)</f>
        <v>13.59488</v>
      </c>
      <c r="I57" s="356" t="n">
        <v>3.8</v>
      </c>
      <c r="J57" s="458" t="n">
        <f aca="false">IF(I57="ND","ND",$N57*I57*0.0416)</f>
        <v>13.59488</v>
      </c>
      <c r="L57" s="450"/>
      <c r="M57" s="339" t="s">
        <v>18</v>
      </c>
      <c r="N57" s="460" t="n">
        <v>86</v>
      </c>
      <c r="O57" s="339" t="s">
        <v>18</v>
      </c>
      <c r="P57" s="339" t="s">
        <v>18</v>
      </c>
      <c r="Q57" s="205" t="s">
        <v>18</v>
      </c>
      <c r="R57" s="205" t="s">
        <v>18</v>
      </c>
      <c r="S57" s="190" t="s">
        <v>18</v>
      </c>
      <c r="T57" s="190" t="s">
        <v>18</v>
      </c>
      <c r="U57" s="190" t="s">
        <v>18</v>
      </c>
      <c r="V57" s="190" t="s">
        <v>18</v>
      </c>
      <c r="W57" s="190" t="s">
        <v>18</v>
      </c>
      <c r="X57" s="190" t="s">
        <v>18</v>
      </c>
      <c r="Y57" s="190" t="s">
        <v>18</v>
      </c>
      <c r="Z57" s="190" t="s">
        <v>18</v>
      </c>
      <c r="AA57" s="190"/>
      <c r="AB57" s="205"/>
      <c r="AC57" s="190" t="s">
        <v>18</v>
      </c>
      <c r="AD57" s="190" t="s">
        <v>18</v>
      </c>
      <c r="AE57" s="205"/>
      <c r="AF57" s="339" t="s">
        <v>18</v>
      </c>
      <c r="AG57" s="465"/>
    </row>
    <row r="58" customFormat="false" ht="12.75" hidden="false" customHeight="false" outlineLevel="0" collapsed="false">
      <c r="A58" s="467" t="s">
        <v>555</v>
      </c>
      <c r="B58" s="397" t="s">
        <v>742</v>
      </c>
      <c r="C58" s="461" t="s">
        <v>692</v>
      </c>
      <c r="D58" s="448" t="str">
        <f aca="false">IF(C58="ND","ND",$N58*C58*0.0416)</f>
        <v>ND</v>
      </c>
      <c r="E58" s="461" t="s">
        <v>692</v>
      </c>
      <c r="F58" s="448" t="str">
        <f aca="false">IF(E58="ND","ND",$N58*E58*0.0416)</f>
        <v>ND</v>
      </c>
      <c r="G58" s="461" t="n">
        <v>3.7</v>
      </c>
      <c r="H58" s="448" t="n">
        <f aca="false">IF(G58="ND","ND",$N58*G58*0.0416)</f>
        <v>15.392</v>
      </c>
      <c r="I58" s="462" t="n">
        <v>3.8</v>
      </c>
      <c r="J58" s="463" t="n">
        <f aca="false">IF(I58="ND","ND",$N58*I58*0.0416)</f>
        <v>15.808</v>
      </c>
      <c r="L58" s="450" t="str">
        <f aca="false">A58</f>
        <v>3-Methylhexane</v>
      </c>
      <c r="M58" s="232" t="n">
        <f aca="false">$B$5</f>
        <v>1</v>
      </c>
      <c r="N58" s="456" t="n">
        <v>100</v>
      </c>
      <c r="O58" s="397" t="str">
        <f aca="false">IF(M58="ND","ND",IF(B$10="Yes",IF(AND(D58="ND",OR(F58&lt;&gt;"ND",D59&lt;&gt;"ND",F59&lt;&gt;"ND")),0.5*H58,D58),"ND"))</f>
        <v>ND</v>
      </c>
      <c r="P58" s="397" t="str">
        <f aca="false">IF(M58="ND","ND",IF(B$11="Yes",IF(AND(D59="ND",OR(D58&lt;&gt;"ND",F58&lt;&gt;"ND",F59&lt;&gt;"ND")),0.5*H59,D59),"ND"))</f>
        <v>ND</v>
      </c>
      <c r="Q58" s="198" t="str">
        <f aca="false">IF(O58="ND","ND",IF(D60="ND",O58/1000,MAX(0,(O58/1000-(D60/1000*IF(D$9="NA",1,B$9/D$9))))))</f>
        <v>ND</v>
      </c>
      <c r="R58" s="198" t="str">
        <f aca="false">IF(P58="ND","ND",IF(D60="ND",P58/1000,MAX(0,(P58/1000-(D60/1000*IF(D$9="NA",1,B$9/D$9))))))</f>
        <v>ND</v>
      </c>
      <c r="S58" s="182" t="str">
        <f aca="false">IF(Q58="ND","ND",(Q58/$B$9))</f>
        <v>ND</v>
      </c>
      <c r="T58" s="182" t="str">
        <f aca="false">IF(R58="ND","ND",(R58/$B$9))</f>
        <v>ND</v>
      </c>
      <c r="U58" s="182" t="str">
        <f aca="false">IF(S58="ND","ND",S58*(2.20462*10^-6)*$B$8)</f>
        <v>ND</v>
      </c>
      <c r="V58" s="182" t="str">
        <f aca="false">IF(T58="ND","ND",T58*(2.20462*10^-6)*$B$8)</f>
        <v>ND</v>
      </c>
      <c r="W58" s="182" t="str">
        <f aca="false">IF(U58="ND","ND",U58/$B$6)</f>
        <v>ND</v>
      </c>
      <c r="X58" s="182" t="str">
        <f aca="false">IF(V58="ND","ND",V58/$B$6)</f>
        <v>ND</v>
      </c>
      <c r="Y58" s="182" t="str">
        <f aca="false">IF(U58="ND","ND",U58/$B$7)</f>
        <v>ND</v>
      </c>
      <c r="Z58" s="182" t="str">
        <f aca="false">IF(V58="ND","ND",V58/$B$7)</f>
        <v>ND</v>
      </c>
      <c r="AA58" s="190" t="str">
        <f aca="false">IF(AND(W58="ND",X58="ND",W59="ND",X59="ND"),"ND",AVERAGE(W58:X59))</f>
        <v>ND</v>
      </c>
      <c r="AB58" s="205" t="str">
        <f aca="false">IF(AND(Y58="ND",Z58="ND",Y59="ND",Z59="ND"),"ND",AVERAGE(Y58:Z59))</f>
        <v>ND</v>
      </c>
      <c r="AC58" s="188" t="n">
        <f aca="false">IF(B$5="ND","Not Tested",IF(B$10="No","Not Tested",IF(AB58="ND",(H58/1000),"--")))</f>
        <v>0.015392</v>
      </c>
      <c r="AD58" s="188" t="str">
        <f aca="false">IF(B$5="ND","Not Tested",IF(B$11="No","Not Tested",IF(AB58="ND",(H59/1000),"--")))</f>
        <v>Not Tested</v>
      </c>
      <c r="AE58" s="205" t="n">
        <f aca="false">IF(AB58="ND",MIN(AC58:AD60),"--")</f>
        <v>0.015392</v>
      </c>
      <c r="AF58" s="464" t="str">
        <f aca="false">IF(OR(O58="ND",P58="ND"),"ND",(O58-P58)/AVERAGE(O58,P58))</f>
        <v>ND</v>
      </c>
      <c r="AG58" s="465" t="str">
        <f aca="false">IF(OR(O58="ND",O59="ND"),"ND",(O58-O59)/AVERAGE(O58:O59))</f>
        <v>ND</v>
      </c>
    </row>
    <row r="59" customFormat="false" ht="12.75" hidden="false" customHeight="false" outlineLevel="0" collapsed="false">
      <c r="A59" s="467"/>
      <c r="B59" s="232" t="s">
        <v>650</v>
      </c>
      <c r="C59" s="453" t="s">
        <v>692</v>
      </c>
      <c r="D59" s="447" t="str">
        <f aca="false">IF(C59="ND","ND",$N59*C59*0.0416)</f>
        <v>ND</v>
      </c>
      <c r="E59" s="453" t="s">
        <v>692</v>
      </c>
      <c r="F59" s="454" t="str">
        <f aca="false">IF(E59="ND","ND",$N59*E59*0.0416)</f>
        <v>ND</v>
      </c>
      <c r="G59" s="453" t="s">
        <v>692</v>
      </c>
      <c r="H59" s="454" t="str">
        <f aca="false">IF(G59="ND","ND",$N59*G59*0.0416)</f>
        <v>ND</v>
      </c>
      <c r="I59" s="387" t="s">
        <v>692</v>
      </c>
      <c r="J59" s="455" t="str">
        <f aca="false">IF(I59="ND","ND",$N59*I59*0.0416)</f>
        <v>ND</v>
      </c>
      <c r="L59" s="450"/>
      <c r="M59" s="232" t="n">
        <f aca="false">$C$5</f>
        <v>2</v>
      </c>
      <c r="N59" s="456" t="n">
        <v>100</v>
      </c>
      <c r="O59" s="232" t="str">
        <f aca="false">IF(M59="ND","ND",IF(C$10="Yes",IF(AND(F58="ND",OR(D58&lt;&gt;"ND",D59&lt;&gt;"ND",F59&lt;&gt;"ND")),0.5*J58,F58),"ND"))</f>
        <v>ND</v>
      </c>
      <c r="P59" s="232" t="str">
        <f aca="false">IF(M59="ND","ND",IF(C$11="Yes",IF(AND(F59="ND",OR(D58&lt;&gt;"ND",F58&lt;&gt;"ND",D59&lt;&gt;"ND")),0.5*J59,F59),"ND"))</f>
        <v>ND</v>
      </c>
      <c r="Q59" s="49" t="str">
        <f aca="false">IF(O59="ND","ND",IF(F60="ND",O59/1000,MAX(0,(O59/1000-(F60/1000*IF(D$9="NA",1,C$9/D$9))))))</f>
        <v>ND</v>
      </c>
      <c r="R59" s="182" t="str">
        <f aca="false">IF(P59="ND","ND",IF(F61="ND",P59/1000,MAX(0,(P59/1000-(F61/1000*IF(D$9="NA",1,C$9/D$9))))))</f>
        <v>ND</v>
      </c>
      <c r="S59" s="182" t="str">
        <f aca="false">IF(Q59="ND","ND",(Q59/$C$9))</f>
        <v>ND</v>
      </c>
      <c r="T59" s="182" t="str">
        <f aca="false">IF(R59="ND","ND",(R59/$C$9))</f>
        <v>ND</v>
      </c>
      <c r="U59" s="182" t="str">
        <f aca="false">IF(S59="ND","ND",S59*(2.20462*10^-6)*$C$8)</f>
        <v>ND</v>
      </c>
      <c r="V59" s="182" t="str">
        <f aca="false">IF(T59="ND","ND",T59*(2.20462*10^-6)*$C$8)</f>
        <v>ND</v>
      </c>
      <c r="W59" s="182" t="str">
        <f aca="false">IF(U59="ND","ND",U59/$C$6)</f>
        <v>ND</v>
      </c>
      <c r="X59" s="182" t="str">
        <f aca="false">IF(V59="ND","ND",V59/$C$6)</f>
        <v>ND</v>
      </c>
      <c r="Y59" s="182" t="str">
        <f aca="false">IF(U59="ND","ND",U59/$C$7)</f>
        <v>ND</v>
      </c>
      <c r="Z59" s="182" t="str">
        <f aca="false">IF(V59="ND","ND",V59/$C$7)</f>
        <v>ND</v>
      </c>
      <c r="AA59" s="190"/>
      <c r="AB59" s="205"/>
      <c r="AC59" s="182" t="n">
        <f aca="false">IF(C$5="ND","Not Tested",IF(C$10="No","Not Tested",IF(AB58="ND",J58/1000,"--")))</f>
        <v>0.015808</v>
      </c>
      <c r="AD59" s="182" t="str">
        <f aca="false">IF(C$5="ND","Not Tested",IF(C$11="No","Not Tested",IF(AB58="ND",(J59/1000),"--")))</f>
        <v>Not Tested</v>
      </c>
      <c r="AE59" s="205"/>
      <c r="AF59" s="457" t="str">
        <f aca="false">IF(OR(O59="ND",P59="ND"),"ND",(O59-P59)/AVERAGE(O59,P59))</f>
        <v>ND</v>
      </c>
      <c r="AG59" s="465"/>
    </row>
    <row r="60" customFormat="false" ht="12.75" hidden="false" customHeight="false" outlineLevel="0" collapsed="false">
      <c r="A60" s="467"/>
      <c r="B60" s="339" t="s">
        <v>105</v>
      </c>
      <c r="C60" s="466" t="s">
        <v>692</v>
      </c>
      <c r="D60" s="254" t="str">
        <f aca="false">IF(C60="ND","ND",$N60*C60*0.0416)</f>
        <v>ND</v>
      </c>
      <c r="E60" s="390" t="s">
        <v>692</v>
      </c>
      <c r="F60" s="254" t="str">
        <f aca="false">IF(E60="ND","ND",$N60*E60*0.0416)</f>
        <v>ND</v>
      </c>
      <c r="G60" s="390" t="n">
        <v>3.8</v>
      </c>
      <c r="H60" s="254" t="n">
        <f aca="false">IF(G60="ND","ND",$N60*G60*0.0416)</f>
        <v>15.808</v>
      </c>
      <c r="I60" s="356" t="n">
        <v>3.8</v>
      </c>
      <c r="J60" s="458" t="n">
        <f aca="false">IF(I60="ND","ND",$N60*I60*0.0416)</f>
        <v>15.808</v>
      </c>
      <c r="L60" s="450"/>
      <c r="M60" s="339" t="s">
        <v>18</v>
      </c>
      <c r="N60" s="460" t="n">
        <v>100</v>
      </c>
      <c r="O60" s="339" t="s">
        <v>18</v>
      </c>
      <c r="P60" s="339" t="s">
        <v>18</v>
      </c>
      <c r="Q60" s="205" t="s">
        <v>18</v>
      </c>
      <c r="R60" s="205" t="s">
        <v>18</v>
      </c>
      <c r="S60" s="190" t="s">
        <v>18</v>
      </c>
      <c r="T60" s="190" t="s">
        <v>18</v>
      </c>
      <c r="U60" s="190" t="s">
        <v>18</v>
      </c>
      <c r="V60" s="190" t="s">
        <v>18</v>
      </c>
      <c r="W60" s="190" t="s">
        <v>18</v>
      </c>
      <c r="X60" s="190" t="s">
        <v>18</v>
      </c>
      <c r="Y60" s="190" t="s">
        <v>18</v>
      </c>
      <c r="Z60" s="190" t="s">
        <v>18</v>
      </c>
      <c r="AA60" s="190"/>
      <c r="AB60" s="205"/>
      <c r="AC60" s="190" t="s">
        <v>18</v>
      </c>
      <c r="AD60" s="190" t="s">
        <v>18</v>
      </c>
      <c r="AE60" s="205"/>
      <c r="AF60" s="339" t="s">
        <v>18</v>
      </c>
      <c r="AG60" s="465"/>
    </row>
    <row r="61" customFormat="false" ht="12.75" hidden="false" customHeight="false" outlineLevel="0" collapsed="false">
      <c r="A61" s="467" t="s">
        <v>561</v>
      </c>
      <c r="B61" s="397" t="s">
        <v>742</v>
      </c>
      <c r="C61" s="461" t="s">
        <v>692</v>
      </c>
      <c r="D61" s="448" t="str">
        <f aca="false">IF(C61="ND","ND",$N61*C61*0.0416)</f>
        <v>ND</v>
      </c>
      <c r="E61" s="461" t="s">
        <v>692</v>
      </c>
      <c r="F61" s="448" t="str">
        <f aca="false">IF(E61="ND","ND",$N61*E61*0.0416)</f>
        <v>ND</v>
      </c>
      <c r="G61" s="461" t="n">
        <v>3.7</v>
      </c>
      <c r="H61" s="448" t="n">
        <f aca="false">IF(G61="ND","ND",$N61*G61*0.0416)</f>
        <v>13.23712</v>
      </c>
      <c r="I61" s="462" t="n">
        <v>3.8</v>
      </c>
      <c r="J61" s="463" t="n">
        <f aca="false">IF(I61="ND","ND",$N61*I61*0.0416)</f>
        <v>13.59488</v>
      </c>
      <c r="L61" s="450" t="str">
        <f aca="false">A61</f>
        <v>3-Methylpentane</v>
      </c>
      <c r="M61" s="232" t="n">
        <f aca="false">$B$5</f>
        <v>1</v>
      </c>
      <c r="N61" s="456" t="n">
        <v>86</v>
      </c>
      <c r="O61" s="397" t="str">
        <f aca="false">IF(M61="ND","ND",IF(B$10="Yes",IF(AND(D61="ND",OR(F61&lt;&gt;"ND",D62&lt;&gt;"ND",F62&lt;&gt;"ND")),0.5*H61,D61),"ND"))</f>
        <v>ND</v>
      </c>
      <c r="P61" s="397" t="str">
        <f aca="false">IF(M61="ND","ND",IF(B$11="Yes",IF(AND(D62="ND",OR(D61&lt;&gt;"ND",F61&lt;&gt;"ND",F62&lt;&gt;"ND")),0.5*H62,D62),"ND"))</f>
        <v>ND</v>
      </c>
      <c r="Q61" s="198" t="str">
        <f aca="false">IF(O61="ND","ND",IF(D63="ND",O61/1000,MAX(0,(O61/1000-(D63/1000*IF(D$9="NA",1,B$9/D$9))))))</f>
        <v>ND</v>
      </c>
      <c r="R61" s="198" t="str">
        <f aca="false">IF(P61="ND","ND",IF(D63="ND",P61/1000,MAX(0,(P61/1000-(D63/1000*IF(D$9="NA",1,B$9/D$9))))))</f>
        <v>ND</v>
      </c>
      <c r="S61" s="182" t="str">
        <f aca="false">IF(Q61="ND","ND",(Q61/$B$9))</f>
        <v>ND</v>
      </c>
      <c r="T61" s="182" t="str">
        <f aca="false">IF(R61="ND","ND",(R61/$B$9))</f>
        <v>ND</v>
      </c>
      <c r="U61" s="182" t="str">
        <f aca="false">IF(S61="ND","ND",S61*(2.20462*10^-6)*$B$8)</f>
        <v>ND</v>
      </c>
      <c r="V61" s="182" t="str">
        <f aca="false">IF(T61="ND","ND",T61*(2.20462*10^-6)*$B$8)</f>
        <v>ND</v>
      </c>
      <c r="W61" s="182" t="str">
        <f aca="false">IF(U61="ND","ND",U61/$B$6)</f>
        <v>ND</v>
      </c>
      <c r="X61" s="182" t="str">
        <f aca="false">IF(V61="ND","ND",V61/$B$6)</f>
        <v>ND</v>
      </c>
      <c r="Y61" s="182" t="str">
        <f aca="false">IF(U61="ND","ND",U61/$B$7)</f>
        <v>ND</v>
      </c>
      <c r="Z61" s="182" t="str">
        <f aca="false">IF(V61="ND","ND",V61/$B$7)</f>
        <v>ND</v>
      </c>
      <c r="AA61" s="190" t="str">
        <f aca="false">IF(AND(W61="ND",X61="ND",W62="ND",X62="ND"),"ND",AVERAGE(W61:X62))</f>
        <v>ND</v>
      </c>
      <c r="AB61" s="205" t="str">
        <f aca="false">IF(AND(Y61="ND",Z61="ND",Y62="ND",Z62="ND"),"ND",AVERAGE(Y61:Z62))</f>
        <v>ND</v>
      </c>
      <c r="AC61" s="188" t="n">
        <f aca="false">IF(B$5="ND","Not Tested",IF(B$10="No","Not Tested",IF(AB61="ND",(H61/1000),"--")))</f>
        <v>0.01323712</v>
      </c>
      <c r="AD61" s="188" t="str">
        <f aca="false">IF(B$5="ND","Not Tested",IF(B$11="No","Not Tested",IF(AB61="ND",(H62/1000),"--")))</f>
        <v>Not Tested</v>
      </c>
      <c r="AE61" s="205" t="n">
        <f aca="false">IF(AB61="ND",MIN(AC61:AD63),"--")</f>
        <v>0.01323712</v>
      </c>
      <c r="AF61" s="464" t="str">
        <f aca="false">IF(OR(O61="ND",P61="ND"),"ND",(O61-P61)/AVERAGE(O61,P61))</f>
        <v>ND</v>
      </c>
      <c r="AG61" s="465" t="str">
        <f aca="false">IF(OR(O61="ND",O62="ND"),"ND",(O61-O62)/AVERAGE(O61:O62))</f>
        <v>ND</v>
      </c>
    </row>
    <row r="62" customFormat="false" ht="12.75" hidden="false" customHeight="false" outlineLevel="0" collapsed="false">
      <c r="A62" s="467"/>
      <c r="B62" s="232" t="s">
        <v>650</v>
      </c>
      <c r="C62" s="453" t="s">
        <v>692</v>
      </c>
      <c r="D62" s="447" t="str">
        <f aca="false">IF(C62="ND","ND",$N62*C62*0.0416)</f>
        <v>ND</v>
      </c>
      <c r="E62" s="453" t="s">
        <v>692</v>
      </c>
      <c r="F62" s="454" t="str">
        <f aca="false">IF(E62="ND","ND",$N62*E62*0.0416)</f>
        <v>ND</v>
      </c>
      <c r="G62" s="453" t="s">
        <v>692</v>
      </c>
      <c r="H62" s="454" t="str">
        <f aca="false">IF(G62="ND","ND",$N62*G62*0.0416)</f>
        <v>ND</v>
      </c>
      <c r="I62" s="387" t="s">
        <v>692</v>
      </c>
      <c r="J62" s="455" t="str">
        <f aca="false">IF(I62="ND","ND",$N62*I62*0.0416)</f>
        <v>ND</v>
      </c>
      <c r="L62" s="450"/>
      <c r="M62" s="232" t="n">
        <f aca="false">$C$5</f>
        <v>2</v>
      </c>
      <c r="N62" s="456" t="n">
        <v>86</v>
      </c>
      <c r="O62" s="232" t="str">
        <f aca="false">IF(M62="ND","ND",IF(C$10="Yes",IF(AND(F61="ND",OR(D61&lt;&gt;"ND",D62&lt;&gt;"ND",F62&lt;&gt;"ND")),0.5*J61,F61),"ND"))</f>
        <v>ND</v>
      </c>
      <c r="P62" s="232" t="str">
        <f aca="false">IF(M62="ND","ND",IF(C$11="Yes",IF(AND(F62="ND",OR(D61&lt;&gt;"ND",F61&lt;&gt;"ND",D62&lt;&gt;"ND")),0.5*J62,F62),"ND"))</f>
        <v>ND</v>
      </c>
      <c r="Q62" s="49" t="str">
        <f aca="false">IF(O62="ND","ND",IF(F63="ND",O62/1000,MAX(0,(O62/1000-(F63/1000*IF(D$9="NA",1,C$9/D$9))))))</f>
        <v>ND</v>
      </c>
      <c r="R62" s="182" t="str">
        <f aca="false">IF(P62="ND","ND",IF(F64="ND",P62/1000,MAX(0,(P62/1000-(F64/1000*IF(D$9="NA",1,C$9/D$9))))))</f>
        <v>ND</v>
      </c>
      <c r="S62" s="182" t="str">
        <f aca="false">IF(Q62="ND","ND",(Q62/$C$9))</f>
        <v>ND</v>
      </c>
      <c r="T62" s="182" t="str">
        <f aca="false">IF(R62="ND","ND",(R62/$C$9))</f>
        <v>ND</v>
      </c>
      <c r="U62" s="182" t="str">
        <f aca="false">IF(S62="ND","ND",S62*(2.20462*10^-6)*$C$8)</f>
        <v>ND</v>
      </c>
      <c r="V62" s="182" t="str">
        <f aca="false">IF(T62="ND","ND",T62*(2.20462*10^-6)*$C$8)</f>
        <v>ND</v>
      </c>
      <c r="W62" s="182" t="str">
        <f aca="false">IF(U62="ND","ND",U62/$C$6)</f>
        <v>ND</v>
      </c>
      <c r="X62" s="182" t="str">
        <f aca="false">IF(V62="ND","ND",V62/$C$6)</f>
        <v>ND</v>
      </c>
      <c r="Y62" s="182" t="str">
        <f aca="false">IF(U62="ND","ND",U62/$C$7)</f>
        <v>ND</v>
      </c>
      <c r="Z62" s="182" t="str">
        <f aca="false">IF(V62="ND","ND",V62/$C$7)</f>
        <v>ND</v>
      </c>
      <c r="AA62" s="190"/>
      <c r="AB62" s="205"/>
      <c r="AC62" s="182" t="n">
        <f aca="false">IF(C$5="ND","Not Tested",IF(C$10="No","Not Tested",IF(AB61="ND",J61/1000,"--")))</f>
        <v>0.01359488</v>
      </c>
      <c r="AD62" s="182" t="str">
        <f aca="false">IF(C$5="ND","Not Tested",IF(C$11="No","Not Tested",IF(AB61="ND",(J62/1000),"--")))</f>
        <v>Not Tested</v>
      </c>
      <c r="AE62" s="205"/>
      <c r="AF62" s="457" t="str">
        <f aca="false">IF(OR(O62="ND",P62="ND"),"ND",(O62-P62)/AVERAGE(O62,P62))</f>
        <v>ND</v>
      </c>
      <c r="AG62" s="465"/>
    </row>
    <row r="63" customFormat="false" ht="12.75" hidden="false" customHeight="false" outlineLevel="0" collapsed="false">
      <c r="A63" s="467"/>
      <c r="B63" s="339" t="s">
        <v>105</v>
      </c>
      <c r="C63" s="466" t="s">
        <v>692</v>
      </c>
      <c r="D63" s="254" t="str">
        <f aca="false">IF(C63="ND","ND",$N63*C63*0.0416)</f>
        <v>ND</v>
      </c>
      <c r="E63" s="390" t="s">
        <v>692</v>
      </c>
      <c r="F63" s="254" t="str">
        <f aca="false">IF(E63="ND","ND",$N63*E63*0.0416)</f>
        <v>ND</v>
      </c>
      <c r="G63" s="390" t="n">
        <v>3.8</v>
      </c>
      <c r="H63" s="254" t="n">
        <f aca="false">IF(G63="ND","ND",$N63*G63*0.0416)</f>
        <v>13.59488</v>
      </c>
      <c r="I63" s="356" t="n">
        <v>3.8</v>
      </c>
      <c r="J63" s="458" t="n">
        <f aca="false">IF(I63="ND","ND",$N63*I63*0.0416)</f>
        <v>13.59488</v>
      </c>
      <c r="L63" s="450"/>
      <c r="M63" s="339" t="s">
        <v>18</v>
      </c>
      <c r="N63" s="460" t="n">
        <v>86</v>
      </c>
      <c r="O63" s="339" t="s">
        <v>18</v>
      </c>
      <c r="P63" s="339" t="s">
        <v>18</v>
      </c>
      <c r="Q63" s="205" t="s">
        <v>18</v>
      </c>
      <c r="R63" s="205" t="s">
        <v>18</v>
      </c>
      <c r="S63" s="190" t="s">
        <v>18</v>
      </c>
      <c r="T63" s="190" t="s">
        <v>18</v>
      </c>
      <c r="U63" s="190" t="s">
        <v>18</v>
      </c>
      <c r="V63" s="190" t="s">
        <v>18</v>
      </c>
      <c r="W63" s="190" t="s">
        <v>18</v>
      </c>
      <c r="X63" s="190" t="s">
        <v>18</v>
      </c>
      <c r="Y63" s="190" t="s">
        <v>18</v>
      </c>
      <c r="Z63" s="190" t="s">
        <v>18</v>
      </c>
      <c r="AA63" s="190"/>
      <c r="AB63" s="205"/>
      <c r="AC63" s="190" t="s">
        <v>18</v>
      </c>
      <c r="AD63" s="190" t="s">
        <v>18</v>
      </c>
      <c r="AE63" s="205"/>
      <c r="AF63" s="339" t="s">
        <v>18</v>
      </c>
      <c r="AG63" s="465"/>
    </row>
    <row r="64" customFormat="false" ht="12.75" hidden="false" customHeight="false" outlineLevel="0" collapsed="false">
      <c r="A64" s="467" t="s">
        <v>431</v>
      </c>
      <c r="B64" s="397" t="s">
        <v>742</v>
      </c>
      <c r="C64" s="461" t="n">
        <v>12000</v>
      </c>
      <c r="D64" s="448" t="n">
        <f aca="false">IF(C64="ND","ND",$N64*C64*0.0416)</f>
        <v>12979.2</v>
      </c>
      <c r="E64" s="461" t="n">
        <v>18000</v>
      </c>
      <c r="F64" s="448" t="n">
        <f aca="false">IF(E64="ND","ND",$N64*E64*0.0416)</f>
        <v>19468.8</v>
      </c>
      <c r="G64" s="461" t="n">
        <v>9.2</v>
      </c>
      <c r="H64" s="448" t="n">
        <f aca="false">IF(G64="ND","ND",$N64*G64*0.0416)</f>
        <v>9.95072</v>
      </c>
      <c r="I64" s="462" t="n">
        <v>9.6</v>
      </c>
      <c r="J64" s="463" t="n">
        <f aca="false">IF(I64="ND","ND",$N64*I64*0.0416)</f>
        <v>10.38336</v>
      </c>
      <c r="L64" s="450" t="str">
        <f aca="false">A64</f>
        <v>Acetylene</v>
      </c>
      <c r="M64" s="232" t="n">
        <f aca="false">$B$5</f>
        <v>1</v>
      </c>
      <c r="N64" s="456" t="n">
        <v>26</v>
      </c>
      <c r="O64" s="397" t="n">
        <f aca="false">IF(M64="ND","ND",IF(B$10="Yes",IF(AND(D64="ND",OR(F64&lt;&gt;"ND",D65&lt;&gt;"ND",F65&lt;&gt;"ND")),0.5*H64,D64),"ND"))</f>
        <v>12979.2</v>
      </c>
      <c r="P64" s="397" t="str">
        <f aca="false">IF(M64="ND","ND",IF(B$11="Yes",IF(AND(D65="ND",OR(D64&lt;&gt;"ND",F64&lt;&gt;"ND",F65&lt;&gt;"ND")),0.5*H65,D65),"ND"))</f>
        <v>ND</v>
      </c>
      <c r="Q64" s="198" t="n">
        <f aca="false">IF(O64="ND","ND",IF(D66="ND",O64/1000,MAX(0,(O64/1000-(D66/1000*IF(D$9="NA",1,B$9/D$9))))))</f>
        <v>12.9792</v>
      </c>
      <c r="R64" s="198" t="str">
        <f aca="false">IF(P64="ND","ND",IF(D66="ND",P64/1000,MAX(0,(P64/1000-(D66/1000*IF(D$9="NA",1,B$9/D$9))))))</f>
        <v>ND</v>
      </c>
      <c r="S64" s="182" t="n">
        <f aca="false">IF(Q64="ND","ND",(Q64/$B$9))</f>
        <v>144.213333333333</v>
      </c>
      <c r="T64" s="182" t="str">
        <f aca="false">IF(R64="ND","ND",(R64/$B$9))</f>
        <v>ND</v>
      </c>
      <c r="U64" s="182" t="n">
        <f aca="false">IF(S64="ND","ND",S64*(2.20462*10^-6)*$B$8)</f>
        <v>0.00969703576746667</v>
      </c>
      <c r="V64" s="182" t="str">
        <f aca="false">IF(T64="ND","ND",T64*(2.20462*10^-6)*$B$8)</f>
        <v>ND</v>
      </c>
      <c r="W64" s="182" t="n">
        <f aca="false">IF(U64="ND","ND",U64/$B$6)</f>
        <v>0.00969703576746667</v>
      </c>
      <c r="X64" s="182" t="str">
        <f aca="false">IF(V64="ND","ND",V64/$B$6)</f>
        <v>ND</v>
      </c>
      <c r="Y64" s="182" t="n">
        <f aca="false">IF(U64="ND","ND",U64/$B$7)</f>
        <v>0.00254515374474191</v>
      </c>
      <c r="Z64" s="182" t="str">
        <f aca="false">IF(V64="ND","ND",V64/$B$7)</f>
        <v>ND</v>
      </c>
      <c r="AA64" s="190" t="n">
        <f aca="false">IF(AND(W64="ND",X64="ND",W65="ND",X65="ND"),"ND",AVERAGE(W64:X65))</f>
        <v>0.0065484274972407</v>
      </c>
      <c r="AB64" s="205" t="n">
        <f aca="false">IF(AND(Y64="ND",Z64="ND",Y65="ND",Z65="ND"),"ND",AVERAGE(Y64:Z65))</f>
        <v>0.00171874737460386</v>
      </c>
      <c r="AC64" s="188" t="str">
        <f aca="false">IF(B$5="ND","Not Tested",IF(B$10="No","Not Tested",IF(AB64="ND",(H64/1000),"--")))</f>
        <v>--</v>
      </c>
      <c r="AD64" s="188" t="str">
        <f aca="false">IF(B$5="ND","Not Tested",IF(B$11="No","Not Tested",IF(AB64="ND",(H65/1000),"--")))</f>
        <v>Not Tested</v>
      </c>
      <c r="AE64" s="205" t="str">
        <f aca="false">IF(AB64="ND",MIN(AC64:AD66),"--")</f>
        <v>--</v>
      </c>
      <c r="AF64" s="464" t="str">
        <f aca="false">IF(OR(O64="ND",P64="ND"),"ND",(O64-P64)/AVERAGE(O64,P64))</f>
        <v>ND</v>
      </c>
      <c r="AG64" s="465" t="n">
        <f aca="false">IF(OR(O64="ND",O65="ND"),"ND",(O64-O65)/AVERAGE(O64:O65))</f>
        <v>-0.4</v>
      </c>
    </row>
    <row r="65" customFormat="false" ht="12.75" hidden="false" customHeight="false" outlineLevel="0" collapsed="false">
      <c r="A65" s="467"/>
      <c r="B65" s="232" t="s">
        <v>650</v>
      </c>
      <c r="C65" s="453" t="s">
        <v>692</v>
      </c>
      <c r="D65" s="447" t="str">
        <f aca="false">IF(C65="ND","ND",$N65*C65*0.0416)</f>
        <v>ND</v>
      </c>
      <c r="E65" s="453" t="s">
        <v>692</v>
      </c>
      <c r="F65" s="454" t="str">
        <f aca="false">IF(E65="ND","ND",$N65*E65*0.0416)</f>
        <v>ND</v>
      </c>
      <c r="G65" s="453" t="s">
        <v>692</v>
      </c>
      <c r="H65" s="454" t="str">
        <f aca="false">IF(G65="ND","ND",$N65*G65*0.0416)</f>
        <v>ND</v>
      </c>
      <c r="I65" s="387" t="s">
        <v>692</v>
      </c>
      <c r="J65" s="455" t="str">
        <f aca="false">IF(I65="ND","ND",$N65*I65*0.0416)</f>
        <v>ND</v>
      </c>
      <c r="L65" s="450"/>
      <c r="M65" s="232" t="n">
        <f aca="false">$C$5</f>
        <v>2</v>
      </c>
      <c r="N65" s="456" t="n">
        <v>26</v>
      </c>
      <c r="O65" s="232" t="n">
        <f aca="false">IF(M65="ND","ND",IF(C$10="Yes",IF(AND(F64="ND",OR(D64&lt;&gt;"ND",D65&lt;&gt;"ND",F65&lt;&gt;"ND")),0.5*J64,F64),"ND"))</f>
        <v>19468.8</v>
      </c>
      <c r="P65" s="232" t="str">
        <f aca="false">IF(M65="ND","ND",IF(C$11="Yes",IF(AND(F65="ND",OR(D64&lt;&gt;"ND",F64&lt;&gt;"ND",D65&lt;&gt;"ND")),0.5*J65,F65),"ND"))</f>
        <v>ND</v>
      </c>
      <c r="Q65" s="49" t="n">
        <f aca="false">IF(O65="ND","ND",IF(F66="ND",O65/1000,MAX(0,(O65/1000-(F66/1000*IF(D$9="NA",1,C$9/D$9))))))</f>
        <v>19.4688</v>
      </c>
      <c r="R65" s="182" t="str">
        <f aca="false">IF(P65="ND","ND",IF(#REF!="ND",P65/1000,MAX(0,(P65/1000-(#REF!/1000*IF(D$9="NA",1,C$9/D$9))))))</f>
        <v>ND</v>
      </c>
      <c r="S65" s="182" t="n">
        <f aca="false">IF(Q65="ND","ND",(Q65/$C$9))</f>
        <v>51.2336842105263</v>
      </c>
      <c r="T65" s="182" t="str">
        <f aca="false">IF(R65="ND","ND",(R65/$C$9))</f>
        <v>ND</v>
      </c>
      <c r="U65" s="182" t="n">
        <f aca="false">IF(S65="ND","ND",S65*(2.20462*10^-6)*$C$8)</f>
        <v>0.00339981922701474</v>
      </c>
      <c r="V65" s="182" t="str">
        <f aca="false">IF(T65="ND","ND",T65*(2.20462*10^-6)*$C$8)</f>
        <v>ND</v>
      </c>
      <c r="W65" s="182" t="n">
        <f aca="false">IF(U65="ND","ND",U65/$C$6)</f>
        <v>0.00339981922701474</v>
      </c>
      <c r="X65" s="182" t="str">
        <f aca="false">IF(V65="ND","ND",V65/$C$6)</f>
        <v>ND</v>
      </c>
      <c r="Y65" s="182" t="n">
        <f aca="false">IF(U65="ND","ND",U65/$C$7)</f>
        <v>0.00089234100446581</v>
      </c>
      <c r="Z65" s="182" t="str">
        <f aca="false">IF(V65="ND","ND",V65/$C$7)</f>
        <v>ND</v>
      </c>
      <c r="AA65" s="190"/>
      <c r="AB65" s="205"/>
      <c r="AC65" s="182" t="str">
        <f aca="false">IF(C$5="ND","Not Tested",IF(C$10="No","Not Tested",IF(AB64="ND",J64/1000,"--")))</f>
        <v>--</v>
      </c>
      <c r="AD65" s="182" t="str">
        <f aca="false">IF(C$5="ND","Not Tested",IF(C$11="No","Not Tested",IF(AB64="ND",(J65/1000),"--")))</f>
        <v>Not Tested</v>
      </c>
      <c r="AE65" s="205"/>
      <c r="AF65" s="457" t="str">
        <f aca="false">IF(OR(O65="ND",P65="ND"),"ND",(O65-P65)/AVERAGE(O65,P65))</f>
        <v>ND</v>
      </c>
      <c r="AG65" s="465"/>
    </row>
    <row r="66" customFormat="false" ht="12.75" hidden="false" customHeight="false" outlineLevel="0" collapsed="false">
      <c r="A66" s="467"/>
      <c r="B66" s="339" t="s">
        <v>105</v>
      </c>
      <c r="C66" s="466" t="s">
        <v>692</v>
      </c>
      <c r="D66" s="254" t="str">
        <f aca="false">IF(C66="ND","ND",$N66*C66*0.0416)</f>
        <v>ND</v>
      </c>
      <c r="E66" s="390" t="s">
        <v>692</v>
      </c>
      <c r="F66" s="254" t="str">
        <f aca="false">IF(E66="ND","ND",$N66*E66*0.0416)</f>
        <v>ND</v>
      </c>
      <c r="G66" s="468" t="n">
        <v>9.6</v>
      </c>
      <c r="H66" s="254" t="n">
        <f aca="false">IF(G66="ND","ND",$N66*G66*0.0416)</f>
        <v>10.38336</v>
      </c>
      <c r="I66" s="356" t="n">
        <v>9.6</v>
      </c>
      <c r="J66" s="458" t="n">
        <f aca="false">IF(I66="ND","ND",$N66*I66*0.0416)</f>
        <v>10.38336</v>
      </c>
      <c r="L66" s="450"/>
      <c r="M66" s="339" t="s">
        <v>18</v>
      </c>
      <c r="N66" s="460" t="n">
        <v>26</v>
      </c>
      <c r="O66" s="339" t="s">
        <v>18</v>
      </c>
      <c r="P66" s="339" t="s">
        <v>18</v>
      </c>
      <c r="Q66" s="205" t="s">
        <v>18</v>
      </c>
      <c r="R66" s="205" t="s">
        <v>18</v>
      </c>
      <c r="S66" s="190" t="s">
        <v>18</v>
      </c>
      <c r="T66" s="190" t="s">
        <v>18</v>
      </c>
      <c r="U66" s="190" t="s">
        <v>18</v>
      </c>
      <c r="V66" s="190" t="s">
        <v>18</v>
      </c>
      <c r="W66" s="190" t="s">
        <v>18</v>
      </c>
      <c r="X66" s="190" t="s">
        <v>18</v>
      </c>
      <c r="Y66" s="190" t="s">
        <v>18</v>
      </c>
      <c r="Z66" s="190" t="s">
        <v>18</v>
      </c>
      <c r="AA66" s="190"/>
      <c r="AB66" s="205"/>
      <c r="AC66" s="190" t="s">
        <v>18</v>
      </c>
      <c r="AD66" s="190" t="s">
        <v>18</v>
      </c>
      <c r="AE66" s="205"/>
      <c r="AF66" s="339" t="s">
        <v>18</v>
      </c>
      <c r="AG66" s="465"/>
    </row>
    <row r="67" customFormat="false" ht="12.75" hidden="false" customHeight="false" outlineLevel="0" collapsed="false">
      <c r="A67" s="467" t="s">
        <v>43</v>
      </c>
      <c r="B67" s="397" t="s">
        <v>742</v>
      </c>
      <c r="C67" s="461" t="n">
        <v>48</v>
      </c>
      <c r="D67" s="448" t="n">
        <f aca="false">IF(C67="ND","ND",$N67*C67*0.0416)</f>
        <v>155.7504</v>
      </c>
      <c r="E67" s="461" t="n">
        <v>80</v>
      </c>
      <c r="F67" s="448" t="n">
        <f aca="false">IF(E67="ND","ND",$N67*E67*0.0416)</f>
        <v>259.584</v>
      </c>
      <c r="G67" s="461" t="n">
        <v>0.9</v>
      </c>
      <c r="H67" s="448" t="n">
        <f aca="false">IF(G67="ND","ND",$N67*G67*0.0416)</f>
        <v>2.92032</v>
      </c>
      <c r="I67" s="462" t="n">
        <v>1</v>
      </c>
      <c r="J67" s="463" t="n">
        <f aca="false">IF(I67="ND","ND",$N67*I67*0.0416)</f>
        <v>3.2448</v>
      </c>
      <c r="L67" s="450" t="str">
        <f aca="false">A67</f>
        <v>Benzene</v>
      </c>
      <c r="M67" s="232" t="n">
        <f aca="false">$B$5</f>
        <v>1</v>
      </c>
      <c r="N67" s="456" t="n">
        <v>78</v>
      </c>
      <c r="O67" s="397" t="n">
        <f aca="false">IF(M67="ND","ND",IF(B$10="Yes",IF(AND(D67="ND",OR(F67&lt;&gt;"ND",D68&lt;&gt;"ND",F68&lt;&gt;"ND")),0.5*H67,D67),"ND"))</f>
        <v>155.7504</v>
      </c>
      <c r="P67" s="397" t="str">
        <f aca="false">IF(M67="ND","ND",IF(B$11="Yes",IF(AND(D68="ND",OR(D67&lt;&gt;"ND",F67&lt;&gt;"ND",F68&lt;&gt;"ND")),0.5*H68,D68),"ND"))</f>
        <v>ND</v>
      </c>
      <c r="Q67" s="198" t="n">
        <f aca="false">IF(O67="ND","ND",IF(D69="ND",O67/1000,MAX(0,(O67/1000-(D69/1000*IF(D$9="NA",1,B$9/D$9))))))</f>
        <v>0.151502661818182</v>
      </c>
      <c r="R67" s="198" t="str">
        <f aca="false">IF(P67="ND","ND",IF(D69="ND",P67/1000,MAX(0,(P67/1000-(D69/1000*IF(D$9="NA",1,B$9/D$9))))))</f>
        <v>ND</v>
      </c>
      <c r="S67" s="182" t="n">
        <f aca="false">IF(Q67="ND","ND",(Q67/$B$9))</f>
        <v>1.68336290909091</v>
      </c>
      <c r="T67" s="182" t="str">
        <f aca="false">IF(R67="ND","ND",(R67/$B$9))</f>
        <v>ND</v>
      </c>
      <c r="U67" s="182" t="n">
        <f aca="false">IF(S67="ND","ND",S67*(2.20462*10^-6)*$B$8)</f>
        <v>0.00011319085386752</v>
      </c>
      <c r="V67" s="182" t="str">
        <f aca="false">IF(T67="ND","ND",T67*(2.20462*10^-6)*$B$8)</f>
        <v>ND</v>
      </c>
      <c r="W67" s="182" t="n">
        <f aca="false">IF(U67="ND","ND",U67/$B$6)</f>
        <v>0.00011319085386752</v>
      </c>
      <c r="X67" s="182" t="str">
        <f aca="false">IF(V67="ND","ND",V67/$B$6)</f>
        <v>ND</v>
      </c>
      <c r="Y67" s="182" t="n">
        <f aca="false">IF(U67="ND","ND",U67/$B$7)</f>
        <v>2.97088855295328E-005</v>
      </c>
      <c r="Z67" s="182" t="str">
        <f aca="false">IF(V67="ND","ND",V67/$B$7)</f>
        <v>ND</v>
      </c>
      <c r="AA67" s="190" t="n">
        <f aca="false">IF(AND(W67="ND",X67="ND",W68="ND",X68="ND"),"ND",AVERAGE(W67:X68))</f>
        <v>7.76949111062636E-005</v>
      </c>
      <c r="AB67" s="205" t="n">
        <f aca="false">IF(AND(Y67="ND",Z67="ND",Y68="ND",Z68="ND"),"ND",AVERAGE(Y67:Z68))</f>
        <v>2.03923651197542E-005</v>
      </c>
      <c r="AC67" s="188" t="str">
        <f aca="false">IF(B$5="ND","Not Tested",IF(B$10="No","Not Tested",IF(AB67="ND",(H67/1000),"--")))</f>
        <v>--</v>
      </c>
      <c r="AD67" s="188" t="str">
        <f aca="false">IF(B$5="ND","Not Tested",IF(B$11="No","Not Tested",IF(AB67="ND",(H68/1000),"--")))</f>
        <v>Not Tested</v>
      </c>
      <c r="AE67" s="205" t="str">
        <f aca="false">IF(AB67="ND",MIN(AC67:AD69),"--")</f>
        <v>--</v>
      </c>
      <c r="AF67" s="464" t="str">
        <f aca="false">IF(OR(O67="ND",P67="ND"),"ND",(O67-P67)/AVERAGE(O67,P67))</f>
        <v>ND</v>
      </c>
      <c r="AG67" s="465" t="n">
        <f aca="false">IF(OR(O67="ND",O68="ND"),"ND",(O67-O68)/AVERAGE(O67:O68))</f>
        <v>-0.5</v>
      </c>
    </row>
    <row r="68" customFormat="false" ht="12.75" hidden="false" customHeight="false" outlineLevel="0" collapsed="false">
      <c r="A68" s="467"/>
      <c r="B68" s="232" t="s">
        <v>650</v>
      </c>
      <c r="C68" s="453" t="s">
        <v>692</v>
      </c>
      <c r="D68" s="447" t="str">
        <f aca="false">IF(C68="ND","ND",$N68*C68*0.0416)</f>
        <v>ND</v>
      </c>
      <c r="E68" s="453" t="s">
        <v>692</v>
      </c>
      <c r="F68" s="454" t="str">
        <f aca="false">IF(E68="ND","ND",$N68*E68*0.0416)</f>
        <v>ND</v>
      </c>
      <c r="G68" s="453" t="s">
        <v>692</v>
      </c>
      <c r="H68" s="454" t="str">
        <f aca="false">IF(G68="ND","ND",$N68*G68*0.0416)</f>
        <v>ND</v>
      </c>
      <c r="I68" s="387" t="s">
        <v>692</v>
      </c>
      <c r="J68" s="455" t="str">
        <f aca="false">IF(I68="ND","ND",$N68*I68*0.0416)</f>
        <v>ND</v>
      </c>
      <c r="L68" s="450"/>
      <c r="M68" s="232" t="n">
        <f aca="false">$C$5</f>
        <v>2</v>
      </c>
      <c r="N68" s="456" t="n">
        <v>78</v>
      </c>
      <c r="O68" s="232" t="n">
        <f aca="false">IF(M68="ND","ND",IF(C$10="Yes",IF(AND(F67="ND",OR(D67&lt;&gt;"ND",D68&lt;&gt;"ND",F68&lt;&gt;"ND")),0.5*J67,F67),"ND"))</f>
        <v>259.584</v>
      </c>
      <c r="P68" s="232" t="str">
        <f aca="false">IF(M68="ND","ND",IF(C$11="Yes",IF(AND(F68="ND",OR(D67&lt;&gt;"ND",F67&lt;&gt;"ND",D68&lt;&gt;"ND")),0.5*J68,F68),"ND"))</f>
        <v>ND</v>
      </c>
      <c r="Q68" s="49" t="n">
        <f aca="false">IF(O68="ND","ND",IF(F69="ND",O68/1000,MAX(0,(O68/1000-(F69/1000*IF(D$9="NA",1,C$9/D$9))))))</f>
        <v>0.241649105454545</v>
      </c>
      <c r="R68" s="182" t="str">
        <f aca="false">IF(P68="ND","ND",IF(#REF!="ND",P68/1000,MAX(0,(P68/1000-(#REF!/1000*IF(D$9="NA",1,C$9/D$9))))))</f>
        <v>ND</v>
      </c>
      <c r="S68" s="182" t="n">
        <f aca="false">IF(Q68="ND","ND",(Q68/$C$9))</f>
        <v>0.635918698564593</v>
      </c>
      <c r="T68" s="182" t="str">
        <f aca="false">IF(R68="ND","ND",(R68/$C$9))</f>
        <v>ND</v>
      </c>
      <c r="U68" s="182" t="n">
        <f aca="false">IF(S68="ND","ND",S68*(2.20462*10^-6)*$C$8)</f>
        <v>4.21989683450072E-005</v>
      </c>
      <c r="V68" s="182" t="str">
        <f aca="false">IF(T68="ND","ND",T68*(2.20462*10^-6)*$C$8)</f>
        <v>ND</v>
      </c>
      <c r="W68" s="182" t="n">
        <f aca="false">IF(U68="ND","ND",U68/$C$6)</f>
        <v>4.21989683450072E-005</v>
      </c>
      <c r="X68" s="182" t="str">
        <f aca="false">IF(V68="ND","ND",V68/$C$6)</f>
        <v>ND</v>
      </c>
      <c r="Y68" s="182" t="n">
        <f aca="false">IF(U68="ND","ND",U68/$C$7)</f>
        <v>1.10758447099756E-005</v>
      </c>
      <c r="Z68" s="182" t="str">
        <f aca="false">IF(V68="ND","ND",V68/$C$7)</f>
        <v>ND</v>
      </c>
      <c r="AA68" s="190"/>
      <c r="AB68" s="205"/>
      <c r="AC68" s="182" t="str">
        <f aca="false">IF(C$5="ND","Not Tested",IF(C$10="No","Not Tested",IF(AB67="ND",J67/1000,"--")))</f>
        <v>--</v>
      </c>
      <c r="AD68" s="182" t="str">
        <f aca="false">IF(C$5="ND","Not Tested",IF(C$11="No","Not Tested",IF(AB67="ND",(J68/1000),"--")))</f>
        <v>Not Tested</v>
      </c>
      <c r="AE68" s="205"/>
      <c r="AF68" s="457" t="str">
        <f aca="false">IF(OR(O68="ND",P68="ND"),"ND",(O68-P68)/AVERAGE(O68,P68))</f>
        <v>ND</v>
      </c>
      <c r="AG68" s="465"/>
    </row>
    <row r="69" customFormat="false" ht="12.75" hidden="false" customHeight="false" outlineLevel="0" collapsed="false">
      <c r="A69" s="467"/>
      <c r="B69" s="339" t="s">
        <v>105</v>
      </c>
      <c r="C69" s="466" t="n">
        <v>1.6</v>
      </c>
      <c r="D69" s="254" t="n">
        <f aca="false">IF(C69="ND","ND",$N69*C69*0.0416)</f>
        <v>5.19168</v>
      </c>
      <c r="E69" s="390" t="n">
        <v>1.6</v>
      </c>
      <c r="F69" s="254" t="n">
        <f aca="false">IF(E69="ND","ND",$N69*E69*0.0416)</f>
        <v>5.19168</v>
      </c>
      <c r="G69" s="390" t="n">
        <v>1</v>
      </c>
      <c r="H69" s="254" t="n">
        <f aca="false">IF(G69="ND","ND",$N69*G69*0.0416)</f>
        <v>3.2448</v>
      </c>
      <c r="I69" s="356" t="n">
        <v>1</v>
      </c>
      <c r="J69" s="458" t="n">
        <f aca="false">IF(I69="ND","ND",$N69*I69*0.0416)</f>
        <v>3.2448</v>
      </c>
      <c r="L69" s="450"/>
      <c r="M69" s="339" t="s">
        <v>18</v>
      </c>
      <c r="N69" s="460" t="n">
        <v>78</v>
      </c>
      <c r="O69" s="339" t="s">
        <v>18</v>
      </c>
      <c r="P69" s="339" t="s">
        <v>18</v>
      </c>
      <c r="Q69" s="205" t="s">
        <v>18</v>
      </c>
      <c r="R69" s="205" t="s">
        <v>18</v>
      </c>
      <c r="S69" s="190" t="s">
        <v>18</v>
      </c>
      <c r="T69" s="190" t="s">
        <v>18</v>
      </c>
      <c r="U69" s="190" t="s">
        <v>18</v>
      </c>
      <c r="V69" s="190" t="s">
        <v>18</v>
      </c>
      <c r="W69" s="190" t="s">
        <v>18</v>
      </c>
      <c r="X69" s="190" t="s">
        <v>18</v>
      </c>
      <c r="Y69" s="190" t="s">
        <v>18</v>
      </c>
      <c r="Z69" s="190" t="s">
        <v>18</v>
      </c>
      <c r="AA69" s="190"/>
      <c r="AB69" s="205"/>
      <c r="AC69" s="190" t="s">
        <v>18</v>
      </c>
      <c r="AD69" s="190" t="s">
        <v>18</v>
      </c>
      <c r="AE69" s="205"/>
      <c r="AF69" s="339" t="s">
        <v>18</v>
      </c>
      <c r="AG69" s="465"/>
    </row>
    <row r="70" customFormat="false" ht="12.75" hidden="false" customHeight="false" outlineLevel="0" collapsed="false">
      <c r="A70" s="467" t="s">
        <v>445</v>
      </c>
      <c r="B70" s="397" t="s">
        <v>742</v>
      </c>
      <c r="C70" s="461" t="s">
        <v>692</v>
      </c>
      <c r="D70" s="448" t="str">
        <f aca="false">IF(C70="ND","ND",$N70*C70*0.0416)</f>
        <v>ND</v>
      </c>
      <c r="E70" s="461" t="n">
        <v>4.1</v>
      </c>
      <c r="F70" s="448" t="n">
        <f aca="false">IF(E70="ND","ND",$N70*E70*0.0416)</f>
        <v>9.55136</v>
      </c>
      <c r="G70" s="461" t="n">
        <v>3.7</v>
      </c>
      <c r="H70" s="448" t="n">
        <f aca="false">IF(G70="ND","ND",$N70*G70*0.0416)</f>
        <v>8.61952</v>
      </c>
      <c r="I70" s="462" t="n">
        <v>3.8</v>
      </c>
      <c r="J70" s="463" t="n">
        <f aca="false">IF(I70="ND","ND",$N70*I70*0.0416)</f>
        <v>8.85248</v>
      </c>
      <c r="L70" s="450" t="str">
        <f aca="false">A70</f>
        <v>cis-2-Butene</v>
      </c>
      <c r="M70" s="232" t="n">
        <f aca="false">$B$5</f>
        <v>1</v>
      </c>
      <c r="N70" s="456" t="n">
        <v>56</v>
      </c>
      <c r="O70" s="397" t="n">
        <f aca="false">IF(M70="ND","ND",IF(B$10="Yes",IF(AND(D70="ND",OR(F70&lt;&gt;"ND",D71&lt;&gt;"ND",F71&lt;&gt;"ND")),0.5*H70,D70),"ND"))</f>
        <v>4.30976</v>
      </c>
      <c r="P70" s="397" t="str">
        <f aca="false">IF(M70="ND","ND",IF(B$11="Yes",IF(AND(D71="ND",OR(D70&lt;&gt;"ND",F70&lt;&gt;"ND",F71&lt;&gt;"ND")),0.5*H71,D71),"ND"))</f>
        <v>ND</v>
      </c>
      <c r="Q70" s="198" t="n">
        <f aca="false">IF(O70="ND","ND",IF(D72="ND",O70/1000,MAX(0,(O70/1000-(D72/1000*IF(D$9="NA",1,B$9/D$9))))))</f>
        <v>0.00430976</v>
      </c>
      <c r="R70" s="198" t="str">
        <f aca="false">IF(P70="ND","ND",IF(D72="ND",P70/1000,MAX(0,(P70/1000-(D72/1000*IF(D$9="NA",1,B$9/D$9))))))</f>
        <v>ND</v>
      </c>
      <c r="S70" s="182" t="n">
        <f aca="false">IF(Q70="ND","ND",(Q70/$B$9))</f>
        <v>0.0478862222222222</v>
      </c>
      <c r="T70" s="182" t="str">
        <f aca="false">IF(R70="ND","ND",(R70/$B$9))</f>
        <v>ND</v>
      </c>
      <c r="U70" s="182" t="n">
        <f aca="false">IF(S70="ND","ND",S70*(2.20462*10^-6)*$B$8)</f>
        <v>3.21991315868444E-006</v>
      </c>
      <c r="V70" s="182" t="str">
        <f aca="false">IF(T70="ND","ND",T70*(2.20462*10^-6)*$B$8)</f>
        <v>ND</v>
      </c>
      <c r="W70" s="182" t="n">
        <f aca="false">IF(U70="ND","ND",U70/$B$6)</f>
        <v>3.21991315868444E-006</v>
      </c>
      <c r="X70" s="182" t="str">
        <f aca="false">IF(V70="ND","ND",V70/$B$6)</f>
        <v>ND</v>
      </c>
      <c r="Y70" s="182" t="n">
        <f aca="false">IF(U70="ND","ND",U70/$B$7)</f>
        <v>8.45121563959172E-007</v>
      </c>
      <c r="Z70" s="182" t="str">
        <f aca="false">IF(V70="ND","ND",V70/$B$7)</f>
        <v>ND</v>
      </c>
      <c r="AA70" s="190" t="n">
        <f aca="false">IF(AND(W70="ND",X70="ND",W71="ND",X71="ND"),"ND",AVERAGE(W70:X71))</f>
        <v>2.44392932990054E-006</v>
      </c>
      <c r="AB70" s="205" t="n">
        <f aca="false">IF(AND(Y70="ND",Z70="ND",Y71="ND",Z71="ND"),"ND",AVERAGE(Y70:Z71))</f>
        <v>6.4145126769043E-007</v>
      </c>
      <c r="AC70" s="188" t="str">
        <f aca="false">IF(B$5="ND","Not Tested",IF(B$10="No","Not Tested",IF(AB70="ND",(H70/1000),"--")))</f>
        <v>--</v>
      </c>
      <c r="AD70" s="188" t="str">
        <f aca="false">IF(B$5="ND","Not Tested",IF(B$11="No","Not Tested",IF(AB70="ND",(H71/1000),"--")))</f>
        <v>Not Tested</v>
      </c>
      <c r="AE70" s="205" t="str">
        <f aca="false">IF(AB70="ND",MIN(AC70:AD72),"--")</f>
        <v>--</v>
      </c>
      <c r="AF70" s="464" t="str">
        <f aca="false">IF(OR(O70="ND",P70="ND"),"ND",(O70-P70)/AVERAGE(O70,P70))</f>
        <v>ND</v>
      </c>
      <c r="AG70" s="465" t="n">
        <f aca="false">IF(OR(O70="ND",O71="ND"),"ND",(O70-O71)/AVERAGE(O70:O71))</f>
        <v>-0.756302521008403</v>
      </c>
    </row>
    <row r="71" customFormat="false" ht="12.75" hidden="false" customHeight="false" outlineLevel="0" collapsed="false">
      <c r="A71" s="467"/>
      <c r="B71" s="232" t="s">
        <v>650</v>
      </c>
      <c r="C71" s="453" t="s">
        <v>692</v>
      </c>
      <c r="D71" s="447" t="str">
        <f aca="false">IF(C71="ND","ND",$N71*C71*0.0416)</f>
        <v>ND</v>
      </c>
      <c r="E71" s="453" t="s">
        <v>692</v>
      </c>
      <c r="F71" s="454" t="str">
        <f aca="false">IF(E71="ND","ND",$N71*E71*0.0416)</f>
        <v>ND</v>
      </c>
      <c r="G71" s="453" t="s">
        <v>692</v>
      </c>
      <c r="H71" s="454" t="str">
        <f aca="false">IF(G71="ND","ND",$N71*G71*0.0416)</f>
        <v>ND</v>
      </c>
      <c r="I71" s="387" t="s">
        <v>692</v>
      </c>
      <c r="J71" s="455" t="str">
        <f aca="false">IF(I71="ND","ND",$N71*I71*0.0416)</f>
        <v>ND</v>
      </c>
      <c r="L71" s="450"/>
      <c r="M71" s="232" t="n">
        <f aca="false">$C$5</f>
        <v>2</v>
      </c>
      <c r="N71" s="456" t="n">
        <v>56</v>
      </c>
      <c r="O71" s="232" t="n">
        <f aca="false">IF(M71="ND","ND",IF(C$10="Yes",IF(AND(F70="ND",OR(D70&lt;&gt;"ND",D71&lt;&gt;"ND",F71&lt;&gt;"ND")),0.5*J70,F70),"ND"))</f>
        <v>9.55136</v>
      </c>
      <c r="P71" s="232" t="str">
        <f aca="false">IF(M71="ND","ND",IF(C$11="Yes",IF(AND(F71="ND",OR(D70&lt;&gt;"ND",F70&lt;&gt;"ND",D71&lt;&gt;"ND")),0.5*J71,F71),"ND"))</f>
        <v>ND</v>
      </c>
      <c r="Q71" s="49" t="n">
        <f aca="false">IF(O71="ND","ND",IF(F72="ND",O71/1000,MAX(0,(O71/1000-(F72/1000*IF(D$9="NA",1,C$9/D$9))))))</f>
        <v>0.00955136</v>
      </c>
      <c r="R71" s="182" t="str">
        <f aca="false">IF(P71="ND","ND",IF(F73="ND",P71/1000,MAX(0,(P71/1000-(F73/1000*IF(D$9="NA",1,C$9/D$9))))))</f>
        <v>ND</v>
      </c>
      <c r="S71" s="182" t="n">
        <f aca="false">IF(Q71="ND","ND",(Q71/$C$9))</f>
        <v>0.0251351578947368</v>
      </c>
      <c r="T71" s="182" t="str">
        <f aca="false">IF(R71="ND","ND",(R71/$C$9))</f>
        <v>ND</v>
      </c>
      <c r="U71" s="182" t="n">
        <f aca="false">IF(S71="ND","ND",S71*(2.20462*10^-6)*$C$8)</f>
        <v>1.66794550111663E-006</v>
      </c>
      <c r="V71" s="182" t="str">
        <f aca="false">IF(T71="ND","ND",T71*(2.20462*10^-6)*$C$8)</f>
        <v>ND</v>
      </c>
      <c r="W71" s="182" t="n">
        <f aca="false">IF(U71="ND","ND",U71/$C$6)</f>
        <v>1.66794550111663E-006</v>
      </c>
      <c r="X71" s="182" t="str">
        <f aca="false">IF(V71="ND","ND",V71/$C$6)</f>
        <v>ND</v>
      </c>
      <c r="Y71" s="182" t="n">
        <f aca="false">IF(U71="ND","ND",U71/$C$7)</f>
        <v>4.37780971421688E-007</v>
      </c>
      <c r="Z71" s="182" t="str">
        <f aca="false">IF(V71="ND","ND",V71/$C$7)</f>
        <v>ND</v>
      </c>
      <c r="AA71" s="190"/>
      <c r="AB71" s="205"/>
      <c r="AC71" s="182" t="str">
        <f aca="false">IF(C$5="ND","Not Tested",IF(C$10="No","Not Tested",IF(AB70="ND",J70/1000,"--")))</f>
        <v>--</v>
      </c>
      <c r="AD71" s="182" t="str">
        <f aca="false">IF(C$5="ND","Not Tested",IF(C$11="No","Not Tested",IF(AB70="ND",(J71/1000),"--")))</f>
        <v>Not Tested</v>
      </c>
      <c r="AE71" s="205"/>
      <c r="AF71" s="457" t="str">
        <f aca="false">IF(OR(O71="ND",P71="ND"),"ND",(O71-P71)/AVERAGE(O71,P71))</f>
        <v>ND</v>
      </c>
      <c r="AG71" s="465"/>
    </row>
    <row r="72" customFormat="false" ht="12.75" hidden="false" customHeight="false" outlineLevel="0" collapsed="false">
      <c r="A72" s="467"/>
      <c r="B72" s="339" t="s">
        <v>105</v>
      </c>
      <c r="C72" s="466" t="s">
        <v>692</v>
      </c>
      <c r="D72" s="254" t="str">
        <f aca="false">IF(C72="ND","ND",$N72*C72*0.0416)</f>
        <v>ND</v>
      </c>
      <c r="E72" s="390" t="s">
        <v>692</v>
      </c>
      <c r="F72" s="254" t="str">
        <f aca="false">IF(E72="ND","ND",$N72*E72*0.0416)</f>
        <v>ND</v>
      </c>
      <c r="G72" s="390" t="n">
        <v>3.8</v>
      </c>
      <c r="H72" s="254" t="n">
        <f aca="false">IF(G72="ND","ND",$N72*G72*0.0416)</f>
        <v>8.85248</v>
      </c>
      <c r="I72" s="356" t="n">
        <v>3.8</v>
      </c>
      <c r="J72" s="458" t="n">
        <f aca="false">IF(I72="ND","ND",$N72*I72*0.0416)</f>
        <v>8.85248</v>
      </c>
      <c r="L72" s="450"/>
      <c r="M72" s="339" t="s">
        <v>18</v>
      </c>
      <c r="N72" s="460" t="n">
        <v>56</v>
      </c>
      <c r="O72" s="339" t="s">
        <v>18</v>
      </c>
      <c r="P72" s="339" t="s">
        <v>18</v>
      </c>
      <c r="Q72" s="205" t="s">
        <v>18</v>
      </c>
      <c r="R72" s="205" t="s">
        <v>18</v>
      </c>
      <c r="S72" s="190" t="s">
        <v>18</v>
      </c>
      <c r="T72" s="190" t="s">
        <v>18</v>
      </c>
      <c r="U72" s="190" t="s">
        <v>18</v>
      </c>
      <c r="V72" s="190" t="s">
        <v>18</v>
      </c>
      <c r="W72" s="190" t="s">
        <v>18</v>
      </c>
      <c r="X72" s="190" t="s">
        <v>18</v>
      </c>
      <c r="Y72" s="190" t="s">
        <v>18</v>
      </c>
      <c r="Z72" s="190" t="s">
        <v>18</v>
      </c>
      <c r="AA72" s="190"/>
      <c r="AB72" s="205"/>
      <c r="AC72" s="190" t="s">
        <v>18</v>
      </c>
      <c r="AD72" s="190" t="s">
        <v>18</v>
      </c>
      <c r="AE72" s="205"/>
      <c r="AF72" s="339" t="s">
        <v>18</v>
      </c>
      <c r="AG72" s="465"/>
    </row>
    <row r="73" customFormat="false" ht="12.75" hidden="false" customHeight="false" outlineLevel="0" collapsed="false">
      <c r="A73" s="467" t="s">
        <v>583</v>
      </c>
      <c r="B73" s="397" t="s">
        <v>742</v>
      </c>
      <c r="C73" s="461" t="s">
        <v>692</v>
      </c>
      <c r="D73" s="448" t="str">
        <f aca="false">IF(C73="ND","ND",$N73*C73*0.0416)</f>
        <v>ND</v>
      </c>
      <c r="E73" s="461" t="s">
        <v>692</v>
      </c>
      <c r="F73" s="448" t="str">
        <f aca="false">IF(E73="ND","ND",$N73*E73*0.0416)</f>
        <v>ND</v>
      </c>
      <c r="G73" s="461" t="n">
        <v>3.7</v>
      </c>
      <c r="H73" s="448" t="n">
        <f aca="false">IF(G73="ND","ND",$N73*G73*0.0416)</f>
        <v>10.7744</v>
      </c>
      <c r="I73" s="462" t="n">
        <v>3.8</v>
      </c>
      <c r="J73" s="463" t="n">
        <f aca="false">IF(I73="ND","ND",$N73*I73*0.0416)</f>
        <v>11.0656</v>
      </c>
      <c r="L73" s="450" t="str">
        <f aca="false">A73</f>
        <v>cis-2-Pentene</v>
      </c>
      <c r="M73" s="232" t="n">
        <f aca="false">$B$5</f>
        <v>1</v>
      </c>
      <c r="N73" s="456" t="n">
        <v>70</v>
      </c>
      <c r="O73" s="397" t="str">
        <f aca="false">IF(M73="ND","ND",IF(B$10="Yes",IF(AND(D73="ND",OR(F73&lt;&gt;"ND",D74&lt;&gt;"ND",F74&lt;&gt;"ND")),0.5*H73,D73),"ND"))</f>
        <v>ND</v>
      </c>
      <c r="P73" s="397" t="str">
        <f aca="false">IF(M73="ND","ND",IF(B$11="Yes",IF(AND(D74="ND",OR(D73&lt;&gt;"ND",F73&lt;&gt;"ND",F74&lt;&gt;"ND")),0.5*H74,D74),"ND"))</f>
        <v>ND</v>
      </c>
      <c r="Q73" s="198" t="str">
        <f aca="false">IF(O73="ND","ND",IF(D75="ND",O73/1000,MAX(0,(O73/1000-(D75/1000*IF(D$9="NA",1,B$9/D$9))))))</f>
        <v>ND</v>
      </c>
      <c r="R73" s="198" t="str">
        <f aca="false">IF(P73="ND","ND",IF(D75="ND",P73/1000,MAX(0,(P73/1000-(D75/1000*IF(D$9="NA",1,B$9/D$9))))))</f>
        <v>ND</v>
      </c>
      <c r="S73" s="182" t="str">
        <f aca="false">IF(Q73="ND","ND",(Q73/$B$9))</f>
        <v>ND</v>
      </c>
      <c r="T73" s="182" t="str">
        <f aca="false">IF(R73="ND","ND",(R73/$B$9))</f>
        <v>ND</v>
      </c>
      <c r="U73" s="182" t="str">
        <f aca="false">IF(S73="ND","ND",S73*(2.20462*10^-6)*$B$8)</f>
        <v>ND</v>
      </c>
      <c r="V73" s="182" t="str">
        <f aca="false">IF(T73="ND","ND",T73*(2.20462*10^-6)*$B$8)</f>
        <v>ND</v>
      </c>
      <c r="W73" s="182" t="str">
        <f aca="false">IF(U73="ND","ND",U73/$B$6)</f>
        <v>ND</v>
      </c>
      <c r="X73" s="182" t="str">
        <f aca="false">IF(V73="ND","ND",V73/$B$6)</f>
        <v>ND</v>
      </c>
      <c r="Y73" s="182" t="str">
        <f aca="false">IF(U73="ND","ND",U73/$B$7)</f>
        <v>ND</v>
      </c>
      <c r="Z73" s="182" t="str">
        <f aca="false">IF(V73="ND","ND",V73/$B$7)</f>
        <v>ND</v>
      </c>
      <c r="AA73" s="190" t="str">
        <f aca="false">IF(AND(W73="ND",X73="ND",W74="ND",X74="ND"),"ND",AVERAGE(W73:X74))</f>
        <v>ND</v>
      </c>
      <c r="AB73" s="205" t="str">
        <f aca="false">IF(AND(Y73="ND",Z73="ND",Y74="ND",Z74="ND"),"ND",AVERAGE(Y73:Z74))</f>
        <v>ND</v>
      </c>
      <c r="AC73" s="188" t="n">
        <f aca="false">IF(B$5="ND","Not Tested",IF(B$10="No","Not Tested",IF(AB73="ND",(H73/1000),"--")))</f>
        <v>0.0107744</v>
      </c>
      <c r="AD73" s="188" t="str">
        <f aca="false">IF(B$5="ND","Not Tested",IF(B$11="No","Not Tested",IF(AB73="ND",(H74/1000),"--")))</f>
        <v>Not Tested</v>
      </c>
      <c r="AE73" s="205" t="n">
        <f aca="false">IF(AB73="ND",MIN(AC73:AD75),"--")</f>
        <v>0.0107744</v>
      </c>
      <c r="AF73" s="464" t="str">
        <f aca="false">IF(OR(O73="ND",P73="ND"),"ND",(O73-P73)/AVERAGE(O73,P73))</f>
        <v>ND</v>
      </c>
      <c r="AG73" s="465" t="str">
        <f aca="false">IF(OR(O73="ND",O74="ND"),"ND",(O73-O74)/AVERAGE(O73:O74))</f>
        <v>ND</v>
      </c>
    </row>
    <row r="74" customFormat="false" ht="12.75" hidden="false" customHeight="false" outlineLevel="0" collapsed="false">
      <c r="A74" s="467"/>
      <c r="B74" s="232" t="s">
        <v>650</v>
      </c>
      <c r="C74" s="453" t="s">
        <v>692</v>
      </c>
      <c r="D74" s="447" t="str">
        <f aca="false">IF(C74="ND","ND",$N74*C74*0.0416)</f>
        <v>ND</v>
      </c>
      <c r="E74" s="453" t="s">
        <v>692</v>
      </c>
      <c r="F74" s="454" t="str">
        <f aca="false">IF(E74="ND","ND",$N74*E74*0.0416)</f>
        <v>ND</v>
      </c>
      <c r="G74" s="453" t="s">
        <v>692</v>
      </c>
      <c r="H74" s="454" t="str">
        <f aca="false">IF(G74="ND","ND",$N74*G74*0.0416)</f>
        <v>ND</v>
      </c>
      <c r="I74" s="387" t="s">
        <v>692</v>
      </c>
      <c r="J74" s="455" t="str">
        <f aca="false">IF(I74="ND","ND",$N74*I74*0.0416)</f>
        <v>ND</v>
      </c>
      <c r="L74" s="450"/>
      <c r="M74" s="232" t="n">
        <f aca="false">$C$5</f>
        <v>2</v>
      </c>
      <c r="N74" s="456" t="n">
        <v>70</v>
      </c>
      <c r="O74" s="232" t="str">
        <f aca="false">IF(M74="ND","ND",IF(C$10="Yes",IF(AND(F73="ND",OR(D73&lt;&gt;"ND",D74&lt;&gt;"ND",F74&lt;&gt;"ND")),0.5*J73,F73),"ND"))</f>
        <v>ND</v>
      </c>
      <c r="P74" s="232" t="str">
        <f aca="false">IF(M74="ND","ND",IF(C$11="Yes",IF(AND(F74="ND",OR(D73&lt;&gt;"ND",F73&lt;&gt;"ND",D74&lt;&gt;"ND")),0.5*J74,F74),"ND"))</f>
        <v>ND</v>
      </c>
      <c r="Q74" s="49" t="str">
        <f aca="false">IF(O74="ND","ND",IF(F75="ND",O74/1000,MAX(0,(O74/1000-(F75/1000*IF(D$9="NA",1,C$9/D$9))))))</f>
        <v>ND</v>
      </c>
      <c r="R74" s="182" t="str">
        <f aca="false">IF(P74="ND","ND",IF(F76="ND",P74/1000,MAX(0,(P74/1000-(F76/1000*IF(D$9="NA",1,C$9/D$9))))))</f>
        <v>ND</v>
      </c>
      <c r="S74" s="182" t="str">
        <f aca="false">IF(Q74="ND","ND",(Q74/$C$9))</f>
        <v>ND</v>
      </c>
      <c r="T74" s="182" t="str">
        <f aca="false">IF(R74="ND","ND",(R74/$C$9))</f>
        <v>ND</v>
      </c>
      <c r="U74" s="182" t="str">
        <f aca="false">IF(S74="ND","ND",S74*(2.20462*10^-6)*$C$8)</f>
        <v>ND</v>
      </c>
      <c r="V74" s="182" t="str">
        <f aca="false">IF(T74="ND","ND",T74*(2.20462*10^-6)*$C$8)</f>
        <v>ND</v>
      </c>
      <c r="W74" s="182" t="str">
        <f aca="false">IF(U74="ND","ND",U74/$C$6)</f>
        <v>ND</v>
      </c>
      <c r="X74" s="182" t="str">
        <f aca="false">IF(V74="ND","ND",V74/$C$6)</f>
        <v>ND</v>
      </c>
      <c r="Y74" s="182" t="str">
        <f aca="false">IF(U74="ND","ND",U74/$C$7)</f>
        <v>ND</v>
      </c>
      <c r="Z74" s="182" t="str">
        <f aca="false">IF(V74="ND","ND",V74/$C$7)</f>
        <v>ND</v>
      </c>
      <c r="AA74" s="190"/>
      <c r="AB74" s="205"/>
      <c r="AC74" s="182" t="n">
        <f aca="false">IF(C$5="ND","Not Tested",IF(C$10="No","Not Tested",IF(AB73="ND",J73/1000,"--")))</f>
        <v>0.0110656</v>
      </c>
      <c r="AD74" s="182" t="str">
        <f aca="false">IF(C$5="ND","Not Tested",IF(C$11="No","Not Tested",IF(AB73="ND",(J74/1000),"--")))</f>
        <v>Not Tested</v>
      </c>
      <c r="AE74" s="205"/>
      <c r="AF74" s="457" t="str">
        <f aca="false">IF(OR(O74="ND",P74="ND"),"ND",(O74-P74)/AVERAGE(O74,P74))</f>
        <v>ND</v>
      </c>
      <c r="AG74" s="465"/>
    </row>
    <row r="75" customFormat="false" ht="12.75" hidden="false" customHeight="false" outlineLevel="0" collapsed="false">
      <c r="A75" s="467"/>
      <c r="B75" s="339" t="s">
        <v>105</v>
      </c>
      <c r="C75" s="466" t="s">
        <v>692</v>
      </c>
      <c r="D75" s="254" t="str">
        <f aca="false">IF(C75="ND","ND",$N75*C75*0.0416)</f>
        <v>ND</v>
      </c>
      <c r="E75" s="390" t="s">
        <v>692</v>
      </c>
      <c r="F75" s="254" t="str">
        <f aca="false">IF(E75="ND","ND",$N75*E75*0.0416)</f>
        <v>ND</v>
      </c>
      <c r="G75" s="390" t="n">
        <v>3.8</v>
      </c>
      <c r="H75" s="254" t="n">
        <f aca="false">IF(G75="ND","ND",$N75*G75*0.0416)</f>
        <v>11.0656</v>
      </c>
      <c r="I75" s="356" t="n">
        <v>3.8</v>
      </c>
      <c r="J75" s="458" t="n">
        <f aca="false">IF(I75="ND","ND",$N75*I75*0.0416)</f>
        <v>11.0656</v>
      </c>
      <c r="L75" s="450"/>
      <c r="M75" s="339" t="s">
        <v>18</v>
      </c>
      <c r="N75" s="460" t="n">
        <v>70</v>
      </c>
      <c r="O75" s="339" t="s">
        <v>18</v>
      </c>
      <c r="P75" s="339" t="s">
        <v>18</v>
      </c>
      <c r="Q75" s="205" t="s">
        <v>18</v>
      </c>
      <c r="R75" s="205" t="s">
        <v>18</v>
      </c>
      <c r="S75" s="190" t="s">
        <v>18</v>
      </c>
      <c r="T75" s="190" t="s">
        <v>18</v>
      </c>
      <c r="U75" s="190" t="s">
        <v>18</v>
      </c>
      <c r="V75" s="190" t="s">
        <v>18</v>
      </c>
      <c r="W75" s="190" t="s">
        <v>18</v>
      </c>
      <c r="X75" s="190" t="s">
        <v>18</v>
      </c>
      <c r="Y75" s="190" t="s">
        <v>18</v>
      </c>
      <c r="Z75" s="190" t="s">
        <v>18</v>
      </c>
      <c r="AA75" s="190"/>
      <c r="AB75" s="205"/>
      <c r="AC75" s="190" t="s">
        <v>18</v>
      </c>
      <c r="AD75" s="190" t="s">
        <v>18</v>
      </c>
      <c r="AE75" s="205"/>
      <c r="AF75" s="339" t="s">
        <v>18</v>
      </c>
      <c r="AG75" s="465"/>
    </row>
    <row r="76" customFormat="false" ht="12.75" hidden="false" customHeight="false" outlineLevel="0" collapsed="false">
      <c r="A76" s="467" t="s">
        <v>201</v>
      </c>
      <c r="B76" s="397" t="s">
        <v>742</v>
      </c>
      <c r="C76" s="461" t="s">
        <v>692</v>
      </c>
      <c r="D76" s="448" t="str">
        <f aca="false">IF(C76="ND","ND",$N76*C76*0.0416)</f>
        <v>ND</v>
      </c>
      <c r="E76" s="461" t="s">
        <v>692</v>
      </c>
      <c r="F76" s="448" t="str">
        <f aca="false">IF(E76="ND","ND",$N76*E76*0.0416)</f>
        <v>ND</v>
      </c>
      <c r="G76" s="461" t="n">
        <v>0.9</v>
      </c>
      <c r="H76" s="448" t="n">
        <f aca="false">IF(G76="ND","ND",$N76*G76*0.0416)</f>
        <v>3.14496</v>
      </c>
      <c r="I76" s="462" t="n">
        <v>1</v>
      </c>
      <c r="J76" s="463" t="n">
        <f aca="false">IF(I76="ND","ND",$N76*I76*0.0416)</f>
        <v>3.4944</v>
      </c>
      <c r="L76" s="450" t="str">
        <f aca="false">A76</f>
        <v>Cyclohexane</v>
      </c>
      <c r="M76" s="232" t="n">
        <f aca="false">$B$5</f>
        <v>1</v>
      </c>
      <c r="N76" s="456" t="n">
        <v>84</v>
      </c>
      <c r="O76" s="397" t="str">
        <f aca="false">IF(M76="ND","ND",IF(B$10="Yes",IF(AND(D76="ND",OR(F76&lt;&gt;"ND",D77&lt;&gt;"ND",F77&lt;&gt;"ND")),0.5*H76,D76),"ND"))</f>
        <v>ND</v>
      </c>
      <c r="P76" s="397" t="str">
        <f aca="false">IF(M76="ND","ND",IF(B$11="Yes",IF(AND(D77="ND",OR(D76&lt;&gt;"ND",F76&lt;&gt;"ND",F77&lt;&gt;"ND")),0.5*H77,D77),"ND"))</f>
        <v>ND</v>
      </c>
      <c r="Q76" s="198" t="str">
        <f aca="false">IF(O76="ND","ND",IF(D78="ND",O76/1000,MAX(0,(O76/1000-(D78/1000*IF(D$9="NA",1,B$9/D$9))))))</f>
        <v>ND</v>
      </c>
      <c r="R76" s="198" t="str">
        <f aca="false">IF(P76="ND","ND",IF(D78="ND",P76/1000,MAX(0,(P76/1000-(D78/1000*IF(D$9="NA",1,B$9/D$9))))))</f>
        <v>ND</v>
      </c>
      <c r="S76" s="182" t="str">
        <f aca="false">IF(Q76="ND","ND",(Q76/$B$9))</f>
        <v>ND</v>
      </c>
      <c r="T76" s="182" t="str">
        <f aca="false">IF(R76="ND","ND",(R76/$B$9))</f>
        <v>ND</v>
      </c>
      <c r="U76" s="182" t="str">
        <f aca="false">IF(S76="ND","ND",S76*(2.20462*10^-6)*$B$8)</f>
        <v>ND</v>
      </c>
      <c r="V76" s="182" t="str">
        <f aca="false">IF(T76="ND","ND",T76*(2.20462*10^-6)*$B$8)</f>
        <v>ND</v>
      </c>
      <c r="W76" s="182" t="str">
        <f aca="false">IF(U76="ND","ND",U76/$B$6)</f>
        <v>ND</v>
      </c>
      <c r="X76" s="182" t="str">
        <f aca="false">IF(V76="ND","ND",V76/$B$6)</f>
        <v>ND</v>
      </c>
      <c r="Y76" s="182" t="str">
        <f aca="false">IF(U76="ND","ND",U76/$B$7)</f>
        <v>ND</v>
      </c>
      <c r="Z76" s="182" t="str">
        <f aca="false">IF(V76="ND","ND",V76/$B$7)</f>
        <v>ND</v>
      </c>
      <c r="AA76" s="190" t="str">
        <f aca="false">IF(AND(W76="ND",X76="ND",W77="ND",X77="ND"),"ND",AVERAGE(W76:X77))</f>
        <v>ND</v>
      </c>
      <c r="AB76" s="205" t="str">
        <f aca="false">IF(AND(Y76="ND",Z76="ND",Y77="ND",Z77="ND"),"ND",AVERAGE(Y76:Z77))</f>
        <v>ND</v>
      </c>
      <c r="AC76" s="188" t="n">
        <f aca="false">IF(B$5="ND","Not Tested",IF(B$10="No","Not Tested",IF(AB76="ND",(H76/1000),"--")))</f>
        <v>0.00314496</v>
      </c>
      <c r="AD76" s="188" t="str">
        <f aca="false">IF(B$5="ND","Not Tested",IF(B$11="No","Not Tested",IF(AB76="ND",(H77/1000),"--")))</f>
        <v>Not Tested</v>
      </c>
      <c r="AE76" s="205" t="n">
        <f aca="false">IF(AB76="ND",MIN(AC76:AD78),"--")</f>
        <v>0.00314496</v>
      </c>
      <c r="AF76" s="464" t="str">
        <f aca="false">IF(OR(O76="ND",P76="ND"),"ND",(O76-P76)/AVERAGE(O76,P76))</f>
        <v>ND</v>
      </c>
      <c r="AG76" s="465" t="str">
        <f aca="false">IF(OR(O76="ND",O77="ND"),"ND",(O76-O77)/AVERAGE(O76:O77))</f>
        <v>ND</v>
      </c>
    </row>
    <row r="77" customFormat="false" ht="12.75" hidden="false" customHeight="false" outlineLevel="0" collapsed="false">
      <c r="A77" s="467"/>
      <c r="B77" s="232" t="s">
        <v>650</v>
      </c>
      <c r="C77" s="453" t="s">
        <v>692</v>
      </c>
      <c r="D77" s="447" t="str">
        <f aca="false">IF(C77="ND","ND",$N77*C77*0.0416)</f>
        <v>ND</v>
      </c>
      <c r="E77" s="453" t="s">
        <v>692</v>
      </c>
      <c r="F77" s="454" t="str">
        <f aca="false">IF(E77="ND","ND",$N77*E77*0.0416)</f>
        <v>ND</v>
      </c>
      <c r="G77" s="453" t="s">
        <v>692</v>
      </c>
      <c r="H77" s="454" t="str">
        <f aca="false">IF(G77="ND","ND",$N77*G77*0.0416)</f>
        <v>ND</v>
      </c>
      <c r="I77" s="387" t="s">
        <v>692</v>
      </c>
      <c r="J77" s="455" t="str">
        <f aca="false">IF(I77="ND","ND",$N77*I77*0.0416)</f>
        <v>ND</v>
      </c>
      <c r="L77" s="450"/>
      <c r="M77" s="232" t="n">
        <f aca="false">$C$5</f>
        <v>2</v>
      </c>
      <c r="N77" s="456" t="n">
        <v>84</v>
      </c>
      <c r="O77" s="232" t="str">
        <f aca="false">IF(M77="ND","ND",IF(C$10="Yes",IF(AND(F76="ND",OR(D76&lt;&gt;"ND",D77&lt;&gt;"ND",F77&lt;&gt;"ND")),0.5*J76,F76),"ND"))</f>
        <v>ND</v>
      </c>
      <c r="P77" s="232" t="str">
        <f aca="false">IF(M77="ND","ND",IF(C$11="Yes",IF(AND(F77="ND",OR(D76&lt;&gt;"ND",F76&lt;&gt;"ND",D77&lt;&gt;"ND")),0.5*J77,F77),"ND"))</f>
        <v>ND</v>
      </c>
      <c r="Q77" s="49" t="str">
        <f aca="false">IF(O77="ND","ND",IF(F78="ND",O77/1000,MAX(0,(O77/1000-(F78/1000*IF(D$9="NA",1,C$9/D$9))))))</f>
        <v>ND</v>
      </c>
      <c r="R77" s="182" t="str">
        <f aca="false">IF(P77="ND","ND",IF(F79="ND",P77/1000,MAX(0,(P77/1000-(F79/1000*IF(D$9="NA",1,C$9/D$9))))))</f>
        <v>ND</v>
      </c>
      <c r="S77" s="182" t="str">
        <f aca="false">IF(Q77="ND","ND",(Q77/$C$9))</f>
        <v>ND</v>
      </c>
      <c r="T77" s="182" t="str">
        <f aca="false">IF(R77="ND","ND",(R77/$C$9))</f>
        <v>ND</v>
      </c>
      <c r="U77" s="182" t="str">
        <f aca="false">IF(S77="ND","ND",S77*(2.20462*10^-6)*$C$8)</f>
        <v>ND</v>
      </c>
      <c r="V77" s="182" t="str">
        <f aca="false">IF(T77="ND","ND",T77*(2.20462*10^-6)*$C$8)</f>
        <v>ND</v>
      </c>
      <c r="W77" s="182" t="str">
        <f aca="false">IF(U77="ND","ND",U77/$C$6)</f>
        <v>ND</v>
      </c>
      <c r="X77" s="182" t="str">
        <f aca="false">IF(V77="ND","ND",V77/$C$6)</f>
        <v>ND</v>
      </c>
      <c r="Y77" s="182" t="str">
        <f aca="false">IF(U77="ND","ND",U77/$C$7)</f>
        <v>ND</v>
      </c>
      <c r="Z77" s="182" t="str">
        <f aca="false">IF(V77="ND","ND",V77/$C$7)</f>
        <v>ND</v>
      </c>
      <c r="AA77" s="190"/>
      <c r="AB77" s="205"/>
      <c r="AC77" s="182" t="n">
        <f aca="false">IF(C$5="ND","Not Tested",IF(C$10="No","Not Tested",IF(AB76="ND",J76/1000,"--")))</f>
        <v>0.0034944</v>
      </c>
      <c r="AD77" s="182" t="str">
        <f aca="false">IF(C$5="ND","Not Tested",IF(C$11="No","Not Tested",IF(AB76="ND",(J77/1000),"--")))</f>
        <v>Not Tested</v>
      </c>
      <c r="AE77" s="205"/>
      <c r="AF77" s="457" t="str">
        <f aca="false">IF(OR(O77="ND",P77="ND"),"ND",(O77-P77)/AVERAGE(O77,P77))</f>
        <v>ND</v>
      </c>
      <c r="AG77" s="465"/>
    </row>
    <row r="78" customFormat="false" ht="12.75" hidden="false" customHeight="false" outlineLevel="0" collapsed="false">
      <c r="A78" s="467"/>
      <c r="B78" s="339" t="s">
        <v>105</v>
      </c>
      <c r="C78" s="466" t="s">
        <v>692</v>
      </c>
      <c r="D78" s="254" t="str">
        <f aca="false">IF(C78="ND","ND",$N78*C78*0.0416)</f>
        <v>ND</v>
      </c>
      <c r="E78" s="390" t="s">
        <v>692</v>
      </c>
      <c r="F78" s="254" t="str">
        <f aca="false">IF(E78="ND","ND",$N78*E78*0.0416)</f>
        <v>ND</v>
      </c>
      <c r="G78" s="390" t="n">
        <v>1</v>
      </c>
      <c r="H78" s="254" t="n">
        <f aca="false">IF(G78="ND","ND",$N78*G78*0.0416)</f>
        <v>3.4944</v>
      </c>
      <c r="I78" s="356" t="n">
        <v>1</v>
      </c>
      <c r="J78" s="458" t="n">
        <f aca="false">IF(I78="ND","ND",$N78*I78*0.0416)</f>
        <v>3.4944</v>
      </c>
      <c r="L78" s="450"/>
      <c r="M78" s="339" t="s">
        <v>18</v>
      </c>
      <c r="N78" s="460" t="n">
        <v>84</v>
      </c>
      <c r="O78" s="339" t="s">
        <v>18</v>
      </c>
      <c r="P78" s="339" t="s">
        <v>18</v>
      </c>
      <c r="Q78" s="205" t="s">
        <v>18</v>
      </c>
      <c r="R78" s="205" t="s">
        <v>18</v>
      </c>
      <c r="S78" s="190" t="s">
        <v>18</v>
      </c>
      <c r="T78" s="190" t="s">
        <v>18</v>
      </c>
      <c r="U78" s="190" t="s">
        <v>18</v>
      </c>
      <c r="V78" s="190" t="s">
        <v>18</v>
      </c>
      <c r="W78" s="190" t="s">
        <v>18</v>
      </c>
      <c r="X78" s="190" t="s">
        <v>18</v>
      </c>
      <c r="Y78" s="190" t="s">
        <v>18</v>
      </c>
      <c r="Z78" s="190" t="s">
        <v>18</v>
      </c>
      <c r="AA78" s="190"/>
      <c r="AB78" s="205"/>
      <c r="AC78" s="190" t="s">
        <v>18</v>
      </c>
      <c r="AD78" s="190" t="s">
        <v>18</v>
      </c>
      <c r="AE78" s="205"/>
      <c r="AF78" s="339" t="s">
        <v>18</v>
      </c>
      <c r="AG78" s="465"/>
    </row>
    <row r="79" customFormat="false" ht="12.75" hidden="false" customHeight="false" outlineLevel="0" collapsed="false">
      <c r="A79" s="467" t="s">
        <v>465</v>
      </c>
      <c r="B79" s="397" t="s">
        <v>742</v>
      </c>
      <c r="C79" s="461" t="s">
        <v>692</v>
      </c>
      <c r="D79" s="448" t="str">
        <f aca="false">IF(C79="ND","ND",$N79*C79*0.0416)</f>
        <v>ND</v>
      </c>
      <c r="E79" s="461" t="s">
        <v>692</v>
      </c>
      <c r="F79" s="448" t="str">
        <f aca="false">IF(E79="ND","ND",$N79*E79*0.0416)</f>
        <v>ND</v>
      </c>
      <c r="G79" s="461" t="n">
        <v>3.7</v>
      </c>
      <c r="H79" s="448" t="n">
        <f aca="false">IF(G79="ND","ND",$N79*G79*0.0416)</f>
        <v>10.7744</v>
      </c>
      <c r="I79" s="462" t="n">
        <v>3.8</v>
      </c>
      <c r="J79" s="463" t="n">
        <f aca="false">IF(I79="ND","ND",$N79*I79*0.0416)</f>
        <v>11.0656</v>
      </c>
      <c r="L79" s="450" t="str">
        <f aca="false">A79</f>
        <v>Cyclopentane</v>
      </c>
      <c r="M79" s="232" t="n">
        <f aca="false">$B$5</f>
        <v>1</v>
      </c>
      <c r="N79" s="456" t="n">
        <v>70</v>
      </c>
      <c r="O79" s="397" t="str">
        <f aca="false">IF(M79="ND","ND",IF(B$10="Yes",IF(AND(D79="ND",OR(F79&lt;&gt;"ND",D80&lt;&gt;"ND",F80&lt;&gt;"ND")),0.5*H79,D79),"ND"))</f>
        <v>ND</v>
      </c>
      <c r="P79" s="397" t="str">
        <f aca="false">IF(M79="ND","ND",IF(B$11="Yes",IF(AND(D80="ND",OR(D79&lt;&gt;"ND",F79&lt;&gt;"ND",F80&lt;&gt;"ND")),0.5*H80,D80),"ND"))</f>
        <v>ND</v>
      </c>
      <c r="Q79" s="198" t="str">
        <f aca="false">IF(O79="ND","ND",IF(D81="ND",O79/1000,MAX(0,(O79/1000-(D81/1000*IF(D$9="NA",1,B$9/D$9))))))</f>
        <v>ND</v>
      </c>
      <c r="R79" s="198" t="str">
        <f aca="false">IF(P79="ND","ND",IF(D81="ND",P79/1000,MAX(0,(P79/1000-(D81/1000*IF(D$9="NA",1,B$9/D$9))))))</f>
        <v>ND</v>
      </c>
      <c r="S79" s="182" t="str">
        <f aca="false">IF(Q79="ND","ND",(Q79/$B$9))</f>
        <v>ND</v>
      </c>
      <c r="T79" s="182" t="str">
        <f aca="false">IF(R79="ND","ND",(R79/$B$9))</f>
        <v>ND</v>
      </c>
      <c r="U79" s="182" t="str">
        <f aca="false">IF(S79="ND","ND",S79*(2.20462*10^-6)*$B$8)</f>
        <v>ND</v>
      </c>
      <c r="V79" s="182" t="str">
        <f aca="false">IF(T79="ND","ND",T79*(2.20462*10^-6)*$B$8)</f>
        <v>ND</v>
      </c>
      <c r="W79" s="182" t="str">
        <f aca="false">IF(U79="ND","ND",U79/$B$6)</f>
        <v>ND</v>
      </c>
      <c r="X79" s="182" t="str">
        <f aca="false">IF(V79="ND","ND",V79/$B$6)</f>
        <v>ND</v>
      </c>
      <c r="Y79" s="182" t="str">
        <f aca="false">IF(U79="ND","ND",U79/$B$7)</f>
        <v>ND</v>
      </c>
      <c r="Z79" s="182" t="str">
        <f aca="false">IF(V79="ND","ND",V79/$B$7)</f>
        <v>ND</v>
      </c>
      <c r="AA79" s="190" t="str">
        <f aca="false">IF(AND(W79="ND",X79="ND",W80="ND",X80="ND"),"ND",AVERAGE(W79:X80))</f>
        <v>ND</v>
      </c>
      <c r="AB79" s="205" t="str">
        <f aca="false">IF(AND(Y79="ND",Z79="ND",Y80="ND",Z80="ND"),"ND",AVERAGE(Y79:Z80))</f>
        <v>ND</v>
      </c>
      <c r="AC79" s="188" t="n">
        <f aca="false">IF(B$5="ND","Not Tested",IF(B$10="No","Not Tested",IF(AB79="ND",(H79/1000),"--")))</f>
        <v>0.0107744</v>
      </c>
      <c r="AD79" s="188" t="str">
        <f aca="false">IF(B$5="ND","Not Tested",IF(B$11="No","Not Tested",IF(AB79="ND",(H80/1000),"--")))</f>
        <v>Not Tested</v>
      </c>
      <c r="AE79" s="205" t="n">
        <f aca="false">IF(AB79="ND",MIN(AC79:AD81),"--")</f>
        <v>0.0107744</v>
      </c>
      <c r="AF79" s="464" t="str">
        <f aca="false">IF(OR(O79="ND",P79="ND"),"ND",(O79-P79)/AVERAGE(O79,P79))</f>
        <v>ND</v>
      </c>
      <c r="AG79" s="465" t="str">
        <f aca="false">IF(OR(O79="ND",O80="ND"),"ND",(O79-O80)/AVERAGE(O79:O80))</f>
        <v>ND</v>
      </c>
    </row>
    <row r="80" customFormat="false" ht="12.75" hidden="false" customHeight="false" outlineLevel="0" collapsed="false">
      <c r="A80" s="467"/>
      <c r="B80" s="232" t="s">
        <v>650</v>
      </c>
      <c r="C80" s="453" t="s">
        <v>692</v>
      </c>
      <c r="D80" s="447" t="str">
        <f aca="false">IF(C80="ND","ND",$N80*C80*0.0416)</f>
        <v>ND</v>
      </c>
      <c r="E80" s="453" t="s">
        <v>692</v>
      </c>
      <c r="F80" s="454" t="str">
        <f aca="false">IF(E80="ND","ND",$N80*E80*0.0416)</f>
        <v>ND</v>
      </c>
      <c r="G80" s="453" t="s">
        <v>692</v>
      </c>
      <c r="H80" s="454" t="str">
        <f aca="false">IF(G80="ND","ND",$N80*G80*0.0416)</f>
        <v>ND</v>
      </c>
      <c r="I80" s="387" t="s">
        <v>692</v>
      </c>
      <c r="J80" s="455" t="str">
        <f aca="false">IF(I80="ND","ND",$N80*I80*0.0416)</f>
        <v>ND</v>
      </c>
      <c r="L80" s="450"/>
      <c r="M80" s="232" t="n">
        <f aca="false">$C$5</f>
        <v>2</v>
      </c>
      <c r="N80" s="456" t="n">
        <v>70</v>
      </c>
      <c r="O80" s="232" t="str">
        <f aca="false">IF(M80="ND","ND",IF(C$10="Yes",IF(AND(F79="ND",OR(D79&lt;&gt;"ND",D80&lt;&gt;"ND",F80&lt;&gt;"ND")),0.5*J79,F79),"ND"))</f>
        <v>ND</v>
      </c>
      <c r="P80" s="232" t="str">
        <f aca="false">IF(M80="ND","ND",IF(C$11="Yes",IF(AND(F80="ND",OR(D79&lt;&gt;"ND",F79&lt;&gt;"ND",D80&lt;&gt;"ND")),0.5*J80,F80),"ND"))</f>
        <v>ND</v>
      </c>
      <c r="Q80" s="49" t="str">
        <f aca="false">IF(O80="ND","ND",IF(F81="ND",O80/1000,MAX(0,(O80/1000-(F81/1000*IF(D$9="NA",1,C$9/D$9))))))</f>
        <v>ND</v>
      </c>
      <c r="R80" s="182" t="str">
        <f aca="false">IF(P80="ND","ND",IF(#REF!="ND",P80/1000,MAX(0,(P80/1000-(#REF!/1000*IF(D$9="NA",1,C$9/D$9))))))</f>
        <v>ND</v>
      </c>
      <c r="S80" s="182" t="str">
        <f aca="false">IF(Q80="ND","ND",(Q80/$C$9))</f>
        <v>ND</v>
      </c>
      <c r="T80" s="182" t="str">
        <f aca="false">IF(R80="ND","ND",(R80/$C$9))</f>
        <v>ND</v>
      </c>
      <c r="U80" s="182" t="str">
        <f aca="false">IF(S80="ND","ND",S80*(2.20462*10^-6)*$C$8)</f>
        <v>ND</v>
      </c>
      <c r="V80" s="182" t="str">
        <f aca="false">IF(T80="ND","ND",T80*(2.20462*10^-6)*$C$8)</f>
        <v>ND</v>
      </c>
      <c r="W80" s="182" t="str">
        <f aca="false">IF(U80="ND","ND",U80/$C$6)</f>
        <v>ND</v>
      </c>
      <c r="X80" s="182" t="str">
        <f aca="false">IF(V80="ND","ND",V80/$C$6)</f>
        <v>ND</v>
      </c>
      <c r="Y80" s="182" t="str">
        <f aca="false">IF(U80="ND","ND",U80/$C$7)</f>
        <v>ND</v>
      </c>
      <c r="Z80" s="182" t="str">
        <f aca="false">IF(V80="ND","ND",V80/$C$7)</f>
        <v>ND</v>
      </c>
      <c r="AA80" s="190"/>
      <c r="AB80" s="205"/>
      <c r="AC80" s="182" t="n">
        <f aca="false">IF(C$5="ND","Not Tested",IF(C$10="No","Not Tested",IF(AB79="ND",J79/1000,"--")))</f>
        <v>0.0110656</v>
      </c>
      <c r="AD80" s="182" t="str">
        <f aca="false">IF(C$5="ND","Not Tested",IF(C$11="No","Not Tested",IF(AB79="ND",(J80/1000),"--")))</f>
        <v>Not Tested</v>
      </c>
      <c r="AE80" s="205"/>
      <c r="AF80" s="457" t="str">
        <f aca="false">IF(OR(O80="ND",P80="ND"),"ND",(O80-P80)/AVERAGE(O80,P80))</f>
        <v>ND</v>
      </c>
      <c r="AG80" s="465"/>
    </row>
    <row r="81" customFormat="false" ht="12.75" hidden="false" customHeight="false" outlineLevel="0" collapsed="false">
      <c r="A81" s="467"/>
      <c r="B81" s="339" t="s">
        <v>105</v>
      </c>
      <c r="C81" s="466" t="s">
        <v>692</v>
      </c>
      <c r="D81" s="254" t="str">
        <f aca="false">IF(C81="ND","ND",$N81*C81*0.0416)</f>
        <v>ND</v>
      </c>
      <c r="E81" s="390" t="s">
        <v>692</v>
      </c>
      <c r="F81" s="254" t="str">
        <f aca="false">IF(E81="ND","ND",$N81*E81*0.0416)</f>
        <v>ND</v>
      </c>
      <c r="G81" s="390" t="n">
        <v>3.8</v>
      </c>
      <c r="H81" s="254" t="n">
        <f aca="false">IF(G81="ND","ND",$N81*G81*0.0416)</f>
        <v>11.0656</v>
      </c>
      <c r="I81" s="356" t="n">
        <v>3.8</v>
      </c>
      <c r="J81" s="458" t="n">
        <f aca="false">IF(I81="ND","ND",$N81*I81*0.0416)</f>
        <v>11.0656</v>
      </c>
      <c r="L81" s="450"/>
      <c r="M81" s="339" t="s">
        <v>18</v>
      </c>
      <c r="N81" s="460" t="n">
        <v>70</v>
      </c>
      <c r="O81" s="339" t="s">
        <v>18</v>
      </c>
      <c r="P81" s="339" t="s">
        <v>18</v>
      </c>
      <c r="Q81" s="205" t="s">
        <v>18</v>
      </c>
      <c r="R81" s="205" t="s">
        <v>18</v>
      </c>
      <c r="S81" s="190" t="s">
        <v>18</v>
      </c>
      <c r="T81" s="190" t="s">
        <v>18</v>
      </c>
      <c r="U81" s="190" t="s">
        <v>18</v>
      </c>
      <c r="V81" s="190" t="s">
        <v>18</v>
      </c>
      <c r="W81" s="190" t="s">
        <v>18</v>
      </c>
      <c r="X81" s="190" t="s">
        <v>18</v>
      </c>
      <c r="Y81" s="190" t="s">
        <v>18</v>
      </c>
      <c r="Z81" s="190" t="s">
        <v>18</v>
      </c>
      <c r="AA81" s="190"/>
      <c r="AB81" s="205"/>
      <c r="AC81" s="190" t="s">
        <v>18</v>
      </c>
      <c r="AD81" s="190" t="s">
        <v>18</v>
      </c>
      <c r="AE81" s="205"/>
      <c r="AF81" s="339" t="s">
        <v>18</v>
      </c>
      <c r="AG81" s="465"/>
    </row>
    <row r="82" customFormat="false" ht="12.75" hidden="false" customHeight="false" outlineLevel="0" collapsed="false">
      <c r="A82" s="467" t="s">
        <v>501</v>
      </c>
      <c r="B82" s="397" t="s">
        <v>742</v>
      </c>
      <c r="C82" s="461" t="n">
        <v>110</v>
      </c>
      <c r="D82" s="448" t="n">
        <f aca="false">IF(C82="ND","ND",$N82*C82*0.0416)</f>
        <v>137.28</v>
      </c>
      <c r="E82" s="461" t="n">
        <v>170</v>
      </c>
      <c r="F82" s="448" t="n">
        <f aca="false">IF(E82="ND","ND",$N82*E82*0.0416)</f>
        <v>212.16</v>
      </c>
      <c r="G82" s="461" t="n">
        <v>9.2</v>
      </c>
      <c r="H82" s="448" t="n">
        <f aca="false">IF(G82="ND","ND",$N82*G82*0.0416)</f>
        <v>11.4816</v>
      </c>
      <c r="I82" s="462" t="n">
        <v>9.6</v>
      </c>
      <c r="J82" s="463" t="n">
        <f aca="false">IF(I82="ND","ND",$N82*I82*0.0416)</f>
        <v>11.9808</v>
      </c>
      <c r="L82" s="450" t="str">
        <f aca="false">A82</f>
        <v>Ethane</v>
      </c>
      <c r="M82" s="232" t="n">
        <f aca="false">$B$5</f>
        <v>1</v>
      </c>
      <c r="N82" s="456" t="n">
        <v>30</v>
      </c>
      <c r="O82" s="397" t="n">
        <f aca="false">IF(M82="ND","ND",IF(B$10="Yes",IF(AND(D82="ND",OR(F82&lt;&gt;"ND",D83&lt;&gt;"ND",F83&lt;&gt;"ND")),0.5*H82,D82),"ND"))</f>
        <v>137.28</v>
      </c>
      <c r="P82" s="397" t="str">
        <f aca="false">IF(M82="ND","ND",IF(B$11="Yes",IF(AND(D83="ND",OR(D82&lt;&gt;"ND",F82&lt;&gt;"ND",F83&lt;&gt;"ND")),0.5*H83,D83),"ND"))</f>
        <v>ND</v>
      </c>
      <c r="Q82" s="198" t="n">
        <f aca="false">IF(O82="ND","ND",IF(D84="ND",O82/1000,MAX(0,(O82/1000-(D84/1000*IF(D$9="NA",1,B$9/D$9))))))</f>
        <v>0.13728</v>
      </c>
      <c r="R82" s="198" t="str">
        <f aca="false">IF(P82="ND","ND",IF(D84="ND",P82/1000,MAX(0,(P82/1000-(D84/1000*IF(D$9="NA",1,B$9/D$9))))))</f>
        <v>ND</v>
      </c>
      <c r="S82" s="182" t="n">
        <f aca="false">IF(Q82="ND","ND",(Q82/$B$9))</f>
        <v>1.52533333333333</v>
      </c>
      <c r="T82" s="182" t="str">
        <f aca="false">IF(R82="ND","ND",(R82/$B$9))</f>
        <v>ND</v>
      </c>
      <c r="U82" s="182" t="n">
        <f aca="false">IF(S82="ND","ND",S82*(2.20462*10^-6)*$B$8)</f>
        <v>0.000102564801386667</v>
      </c>
      <c r="V82" s="182" t="str">
        <f aca="false">IF(T82="ND","ND",T82*(2.20462*10^-6)*$B$8)</f>
        <v>ND</v>
      </c>
      <c r="W82" s="182" t="n">
        <f aca="false">IF(U82="ND","ND",U82/$B$6)</f>
        <v>0.000102564801386667</v>
      </c>
      <c r="X82" s="182" t="str">
        <f aca="false">IF(V82="ND","ND",V82/$B$6)</f>
        <v>ND</v>
      </c>
      <c r="Y82" s="182" t="n">
        <f aca="false">IF(U82="ND","ND",U82/$B$7)</f>
        <v>2.69198953770779E-005</v>
      </c>
      <c r="Z82" s="182" t="str">
        <f aca="false">IF(V82="ND","ND",V82/$B$7)</f>
        <v>ND</v>
      </c>
      <c r="AA82" s="190" t="n">
        <f aca="false">IF(AND(W82="ND",X82="ND",W83="ND",X83="ND"),"ND",AVERAGE(W82:X83))</f>
        <v>6.98070567379649E-005</v>
      </c>
      <c r="AB82" s="205" t="n">
        <f aca="false">IF(AND(Y82="ND",Z82="ND",Y83="ND",Z83="ND"),"ND",AVERAGE(Y82:Z83))</f>
        <v>1.83220621359488E-005</v>
      </c>
      <c r="AC82" s="188" t="str">
        <f aca="false">IF(B$5="ND","Not Tested",IF(B$10="No","Not Tested",IF(AB82="ND",(H82/1000),"--")))</f>
        <v>--</v>
      </c>
      <c r="AD82" s="188" t="str">
        <f aca="false">IF(B$5="ND","Not Tested",IF(B$11="No","Not Tested",IF(AB82="ND",(H83/1000),"--")))</f>
        <v>Not Tested</v>
      </c>
      <c r="AE82" s="205" t="str">
        <f aca="false">IF(AB82="ND",MIN(AC82:AD84),"--")</f>
        <v>--</v>
      </c>
      <c r="AF82" s="464" t="str">
        <f aca="false">IF(OR(O82="ND",P82="ND"),"ND",(O82-P82)/AVERAGE(O82,P82))</f>
        <v>ND</v>
      </c>
      <c r="AG82" s="465" t="n">
        <f aca="false">IF(OR(O82="ND",O83="ND"),"ND",(O82-O83)/AVERAGE(O82:O83))</f>
        <v>-0.428571428571429</v>
      </c>
    </row>
    <row r="83" customFormat="false" ht="12.75" hidden="false" customHeight="false" outlineLevel="0" collapsed="false">
      <c r="A83" s="467"/>
      <c r="B83" s="232" t="s">
        <v>650</v>
      </c>
      <c r="C83" s="453" t="s">
        <v>692</v>
      </c>
      <c r="D83" s="447" t="str">
        <f aca="false">IF(C83="ND","ND",$N83*C83*0.0416)</f>
        <v>ND</v>
      </c>
      <c r="E83" s="453" t="s">
        <v>692</v>
      </c>
      <c r="F83" s="454" t="str">
        <f aca="false">IF(E83="ND","ND",$N83*E83*0.0416)</f>
        <v>ND</v>
      </c>
      <c r="G83" s="453" t="s">
        <v>692</v>
      </c>
      <c r="H83" s="454" t="str">
        <f aca="false">IF(G83="ND","ND",$N83*G83*0.0416)</f>
        <v>ND</v>
      </c>
      <c r="I83" s="387" t="s">
        <v>692</v>
      </c>
      <c r="J83" s="455" t="str">
        <f aca="false">IF(I83="ND","ND",$N83*I83*0.0416)</f>
        <v>ND</v>
      </c>
      <c r="L83" s="450"/>
      <c r="M83" s="232" t="n">
        <f aca="false">$C$5</f>
        <v>2</v>
      </c>
      <c r="N83" s="456" t="n">
        <v>30</v>
      </c>
      <c r="O83" s="232" t="n">
        <f aca="false">IF(M83="ND","ND",IF(C$10="Yes",IF(AND(F82="ND",OR(D82&lt;&gt;"ND",D83&lt;&gt;"ND",F83&lt;&gt;"ND")),0.5*J82,F82),"ND"))</f>
        <v>212.16</v>
      </c>
      <c r="P83" s="232" t="str">
        <f aca="false">IF(M83="ND","ND",IF(C$11="Yes",IF(AND(F83="ND",OR(D82&lt;&gt;"ND",F82&lt;&gt;"ND",D83&lt;&gt;"ND")),0.5*J83,F83),"ND"))</f>
        <v>ND</v>
      </c>
      <c r="Q83" s="49" t="n">
        <f aca="false">IF(O83="ND","ND",IF(F84="ND",O83/1000,MAX(0,(O83/1000-(F84/1000*IF(D$9="NA",1,C$9/D$9))))))</f>
        <v>0.21216</v>
      </c>
      <c r="R83" s="182" t="str">
        <f aca="false">IF(P83="ND","ND",IF(F85="ND",P83/1000,MAX(0,(P83/1000-(F85/1000*IF(D$9="NA",1,C$9/D$9))))))</f>
        <v>ND</v>
      </c>
      <c r="S83" s="182" t="n">
        <f aca="false">IF(Q83="ND","ND",(Q83/$C$9))</f>
        <v>0.558315789473684</v>
      </c>
      <c r="T83" s="182" t="str">
        <f aca="false">IF(R83="ND","ND",(R83/$C$9))</f>
        <v>ND</v>
      </c>
      <c r="U83" s="182" t="n">
        <f aca="false">IF(S83="ND","ND",S83*(2.20462*10^-6)*$C$8)</f>
        <v>3.70493120892632E-005</v>
      </c>
      <c r="V83" s="182" t="str">
        <f aca="false">IF(T83="ND","ND",T83*(2.20462*10^-6)*$C$8)</f>
        <v>ND</v>
      </c>
      <c r="W83" s="182" t="n">
        <f aca="false">IF(U83="ND","ND",U83/$C$6)</f>
        <v>3.70493120892632E-005</v>
      </c>
      <c r="X83" s="182" t="str">
        <f aca="false">IF(V83="ND","ND",V83/$C$6)</f>
        <v>ND</v>
      </c>
      <c r="Y83" s="182" t="n">
        <f aca="false">IF(U83="ND","ND",U83/$C$7)</f>
        <v>9.72422889481973E-006</v>
      </c>
      <c r="Z83" s="182" t="str">
        <f aca="false">IF(V83="ND","ND",V83/$C$7)</f>
        <v>ND</v>
      </c>
      <c r="AA83" s="190"/>
      <c r="AB83" s="205"/>
      <c r="AC83" s="182" t="str">
        <f aca="false">IF(C$5="ND","Not Tested",IF(C$10="No","Not Tested",IF(AB82="ND",J82/1000,"--")))</f>
        <v>--</v>
      </c>
      <c r="AD83" s="182" t="str">
        <f aca="false">IF(C$5="ND","Not Tested",IF(C$11="No","Not Tested",IF(AB82="ND",(J83/1000),"--")))</f>
        <v>Not Tested</v>
      </c>
      <c r="AE83" s="205"/>
      <c r="AF83" s="457" t="str">
        <f aca="false">IF(OR(O83="ND",P83="ND"),"ND",(O83-P83)/AVERAGE(O83,P83))</f>
        <v>ND</v>
      </c>
      <c r="AG83" s="465"/>
    </row>
    <row r="84" customFormat="false" ht="12.75" hidden="false" customHeight="false" outlineLevel="0" collapsed="false">
      <c r="A84" s="467"/>
      <c r="B84" s="339" t="s">
        <v>105</v>
      </c>
      <c r="C84" s="466" t="s">
        <v>692</v>
      </c>
      <c r="D84" s="254" t="str">
        <f aca="false">IF(C84="ND","ND",$N84*C84*0.0416)</f>
        <v>ND</v>
      </c>
      <c r="E84" s="390" t="s">
        <v>692</v>
      </c>
      <c r="F84" s="254" t="str">
        <f aca="false">IF(E84="ND","ND",$N84*E84*0.0416)</f>
        <v>ND</v>
      </c>
      <c r="G84" s="390" t="n">
        <v>9.6</v>
      </c>
      <c r="H84" s="254" t="n">
        <f aca="false">IF(G84="ND","ND",$N84*G84*0.0416)</f>
        <v>11.9808</v>
      </c>
      <c r="I84" s="356" t="n">
        <v>9.6</v>
      </c>
      <c r="J84" s="458" t="n">
        <f aca="false">IF(I84="ND","ND",$N84*I84*0.0416)</f>
        <v>11.9808</v>
      </c>
      <c r="L84" s="450"/>
      <c r="M84" s="339" t="s">
        <v>18</v>
      </c>
      <c r="N84" s="460" t="n">
        <v>30</v>
      </c>
      <c r="O84" s="339" t="s">
        <v>18</v>
      </c>
      <c r="P84" s="339" t="s">
        <v>18</v>
      </c>
      <c r="Q84" s="205" t="s">
        <v>18</v>
      </c>
      <c r="R84" s="205" t="s">
        <v>18</v>
      </c>
      <c r="S84" s="190" t="s">
        <v>18</v>
      </c>
      <c r="T84" s="190" t="s">
        <v>18</v>
      </c>
      <c r="U84" s="190" t="s">
        <v>18</v>
      </c>
      <c r="V84" s="190" t="s">
        <v>18</v>
      </c>
      <c r="W84" s="190" t="s">
        <v>18</v>
      </c>
      <c r="X84" s="190" t="s">
        <v>18</v>
      </c>
      <c r="Y84" s="190" t="s">
        <v>18</v>
      </c>
      <c r="Z84" s="190" t="s">
        <v>18</v>
      </c>
      <c r="AA84" s="190"/>
      <c r="AB84" s="205"/>
      <c r="AC84" s="190" t="s">
        <v>18</v>
      </c>
      <c r="AD84" s="190" t="s">
        <v>18</v>
      </c>
      <c r="AE84" s="205"/>
      <c r="AF84" s="339" t="s">
        <v>18</v>
      </c>
      <c r="AG84" s="465"/>
    </row>
    <row r="85" customFormat="false" ht="12.75" hidden="false" customHeight="false" outlineLevel="0" collapsed="false">
      <c r="A85" s="467" t="s">
        <v>60</v>
      </c>
      <c r="B85" s="397" t="s">
        <v>742</v>
      </c>
      <c r="C85" s="461" t="n">
        <v>2.2</v>
      </c>
      <c r="D85" s="448" t="n">
        <f aca="false">IF(C85="ND","ND",$N85*C85*0.0416)</f>
        <v>9.70112</v>
      </c>
      <c r="E85" s="461" t="n">
        <v>4.7</v>
      </c>
      <c r="F85" s="448" t="n">
        <f aca="false">IF(E85="ND","ND",$N85*E85*0.0416)</f>
        <v>20.72512</v>
      </c>
      <c r="G85" s="461" t="n">
        <v>0.9</v>
      </c>
      <c r="H85" s="448" t="n">
        <f aca="false">IF(G85="ND","ND",$N85*G85*0.0416)</f>
        <v>3.96864</v>
      </c>
      <c r="I85" s="462" t="n">
        <v>1</v>
      </c>
      <c r="J85" s="463" t="n">
        <f aca="false">IF(I85="ND","ND",$N85*I85*0.0416)</f>
        <v>4.4096</v>
      </c>
      <c r="L85" s="450" t="str">
        <f aca="false">A85</f>
        <v>Ethylbenzene</v>
      </c>
      <c r="M85" s="232" t="n">
        <f aca="false">$B$5</f>
        <v>1</v>
      </c>
      <c r="N85" s="456" t="n">
        <v>106</v>
      </c>
      <c r="O85" s="397" t="n">
        <f aca="false">IF(M85="ND","ND",IF(B$10="Yes",IF(AND(D85="ND",OR(F85&lt;&gt;"ND",D86&lt;&gt;"ND",F86&lt;&gt;"ND")),0.5*H85,D85),"ND"))</f>
        <v>9.70112</v>
      </c>
      <c r="P85" s="397" t="str">
        <f aca="false">IF(M85="ND","ND",IF(B$11="Yes",IF(AND(D86="ND",OR(D85&lt;&gt;"ND",F85&lt;&gt;"ND",F86&lt;&gt;"ND")),0.5*H86,D86),"ND"))</f>
        <v>ND</v>
      </c>
      <c r="Q85" s="198" t="n">
        <f aca="false">IF(O85="ND","ND",IF(D87="ND",O85/1000,MAX(0,(O85/1000-(D87/1000*IF(D$9="NA",1,B$9/D$9))))))</f>
        <v>0.00970112</v>
      </c>
      <c r="R85" s="198" t="str">
        <f aca="false">IF(P85="ND","ND",IF(D87="ND",P85/1000,MAX(0,(P85/1000-(D87/1000*IF(D$9="NA",1,B$9/D$9))))))</f>
        <v>ND</v>
      </c>
      <c r="S85" s="182" t="n">
        <f aca="false">IF(Q85="ND","ND",(Q85/$B$9))</f>
        <v>0.107790222222222</v>
      </c>
      <c r="T85" s="182" t="str">
        <f aca="false">IF(R85="ND","ND",(R85/$B$9))</f>
        <v>ND</v>
      </c>
      <c r="U85" s="182" t="n">
        <f aca="false">IF(S85="ND","ND",S85*(2.20462*10^-6)*$B$8)</f>
        <v>7.24791263132444E-006</v>
      </c>
      <c r="V85" s="182" t="str">
        <f aca="false">IF(T85="ND","ND",T85*(2.20462*10^-6)*$B$8)</f>
        <v>ND</v>
      </c>
      <c r="W85" s="182" t="n">
        <f aca="false">IF(U85="ND","ND",U85/$B$6)</f>
        <v>7.24791263132444E-006</v>
      </c>
      <c r="X85" s="182" t="str">
        <f aca="false">IF(V85="ND","ND",V85/$B$6)</f>
        <v>ND</v>
      </c>
      <c r="Y85" s="182" t="n">
        <f aca="false">IF(U85="ND","ND",U85/$B$7)</f>
        <v>1.9023392733135E-006</v>
      </c>
      <c r="Z85" s="182" t="str">
        <f aca="false">IF(V85="ND","ND",V85/$B$7)</f>
        <v>ND</v>
      </c>
      <c r="AA85" s="190" t="n">
        <f aca="false">IF(AND(W85="ND",X85="ND",W86="ND",X86="ND"),"ND",AVERAGE(W85:X86))</f>
        <v>5.4335609512378E-006</v>
      </c>
      <c r="AB85" s="205" t="n">
        <f aca="false">IF(AND(Y85="ND",Z85="ND",Y86="ND",Z86="ND"),"ND",AVERAGE(Y85:Z86))</f>
        <v>1.42613148326451E-006</v>
      </c>
      <c r="AC85" s="188" t="str">
        <f aca="false">IF(B$5="ND","Not Tested",IF(B$10="No","Not Tested",IF(AB85="ND",(H85/1000),"--")))</f>
        <v>--</v>
      </c>
      <c r="AD85" s="188" t="str">
        <f aca="false">IF(B$5="ND","Not Tested",IF(B$11="No","Not Tested",IF(AB85="ND",(H86/1000),"--")))</f>
        <v>Not Tested</v>
      </c>
      <c r="AE85" s="205" t="str">
        <f aca="false">IF(AB85="ND",MIN(AC85:AD87),"--")</f>
        <v>--</v>
      </c>
      <c r="AF85" s="464" t="str">
        <f aca="false">IF(OR(O85="ND",P85="ND"),"ND",(O85-P85)/AVERAGE(O85,P85))</f>
        <v>ND</v>
      </c>
      <c r="AG85" s="465" t="n">
        <f aca="false">IF(OR(O85="ND",O86="ND"),"ND",(O85-O86)/AVERAGE(O85:O86))</f>
        <v>-0.72463768115942</v>
      </c>
    </row>
    <row r="86" customFormat="false" ht="12.75" hidden="false" customHeight="false" outlineLevel="0" collapsed="false">
      <c r="A86" s="467"/>
      <c r="B86" s="232" t="s">
        <v>650</v>
      </c>
      <c r="C86" s="453" t="s">
        <v>692</v>
      </c>
      <c r="D86" s="447" t="str">
        <f aca="false">IF(C86="ND","ND",$N86*C86*0.0416)</f>
        <v>ND</v>
      </c>
      <c r="E86" s="453" t="s">
        <v>692</v>
      </c>
      <c r="F86" s="454" t="str">
        <f aca="false">IF(E86="ND","ND",$N86*E86*0.0416)</f>
        <v>ND</v>
      </c>
      <c r="G86" s="453" t="s">
        <v>692</v>
      </c>
      <c r="H86" s="454" t="str">
        <f aca="false">IF(G86="ND","ND",$N86*G86*0.0416)</f>
        <v>ND</v>
      </c>
      <c r="I86" s="387" t="s">
        <v>692</v>
      </c>
      <c r="J86" s="455" t="str">
        <f aca="false">IF(I86="ND","ND",$N86*I86*0.0416)</f>
        <v>ND</v>
      </c>
      <c r="L86" s="450"/>
      <c r="M86" s="232" t="n">
        <f aca="false">$C$5</f>
        <v>2</v>
      </c>
      <c r="N86" s="456" t="n">
        <v>106</v>
      </c>
      <c r="O86" s="232" t="n">
        <f aca="false">IF(M86="ND","ND",IF(C$10="Yes",IF(AND(F85="ND",OR(D85&lt;&gt;"ND",D86&lt;&gt;"ND",F86&lt;&gt;"ND")),0.5*J85,F85),"ND"))</f>
        <v>20.72512</v>
      </c>
      <c r="P86" s="232" t="str">
        <f aca="false">IF(M86="ND","ND",IF(C$11="Yes",IF(AND(F86="ND",OR(D85&lt;&gt;"ND",F85&lt;&gt;"ND",D86&lt;&gt;"ND")),0.5*J86,F86),"ND"))</f>
        <v>ND</v>
      </c>
      <c r="Q86" s="49" t="n">
        <f aca="false">IF(O86="ND","ND",IF(F87="ND",O86/1000,MAX(0,(O86/1000-(F87/1000*IF(D$9="NA",1,C$9/D$9))))))</f>
        <v>0.02072512</v>
      </c>
      <c r="R86" s="182" t="str">
        <f aca="false">IF(P86="ND","ND",IF(F88="ND",P86/1000,MAX(0,(P86/1000-(F88/1000*IF(D$9="NA",1,C$9/D$9))))))</f>
        <v>ND</v>
      </c>
      <c r="S86" s="182" t="n">
        <f aca="false">IF(Q86="ND","ND",(Q86/$C$9))</f>
        <v>0.0545397894736842</v>
      </c>
      <c r="T86" s="182" t="str">
        <f aca="false">IF(R86="ND","ND",(R86/$C$9))</f>
        <v>ND</v>
      </c>
      <c r="U86" s="182" t="n">
        <f aca="false">IF(S86="ND","ND",S86*(2.20462*10^-6)*$C$8)</f>
        <v>3.61920927115116E-006</v>
      </c>
      <c r="V86" s="182" t="str">
        <f aca="false">IF(T86="ND","ND",T86*(2.20462*10^-6)*$C$8)</f>
        <v>ND</v>
      </c>
      <c r="W86" s="182" t="n">
        <f aca="false">IF(U86="ND","ND",U86/$C$6)</f>
        <v>3.61920927115116E-006</v>
      </c>
      <c r="X86" s="182" t="str">
        <f aca="false">IF(V86="ND","ND",V86/$C$6)</f>
        <v>ND</v>
      </c>
      <c r="Y86" s="182" t="n">
        <f aca="false">IF(U86="ND","ND",U86/$C$7)</f>
        <v>9.49923693215527E-007</v>
      </c>
      <c r="Z86" s="182" t="str">
        <f aca="false">IF(V86="ND","ND",V86/$C$7)</f>
        <v>ND</v>
      </c>
      <c r="AA86" s="190"/>
      <c r="AB86" s="205"/>
      <c r="AC86" s="182" t="str">
        <f aca="false">IF(C$5="ND","Not Tested",IF(C$10="No","Not Tested",IF(AB85="ND",J85/1000,"--")))</f>
        <v>--</v>
      </c>
      <c r="AD86" s="182" t="str">
        <f aca="false">IF(C$5="ND","Not Tested",IF(C$11="No","Not Tested",IF(AB85="ND",(J86/1000),"--")))</f>
        <v>Not Tested</v>
      </c>
      <c r="AE86" s="205"/>
      <c r="AF86" s="457" t="str">
        <f aca="false">IF(OR(O86="ND",P86="ND"),"ND",(O86-P86)/AVERAGE(O86,P86))</f>
        <v>ND</v>
      </c>
      <c r="AG86" s="465"/>
    </row>
    <row r="87" customFormat="false" ht="12.75" hidden="false" customHeight="false" outlineLevel="0" collapsed="false">
      <c r="A87" s="467"/>
      <c r="B87" s="339" t="s">
        <v>105</v>
      </c>
      <c r="C87" s="466" t="s">
        <v>692</v>
      </c>
      <c r="D87" s="254" t="str">
        <f aca="false">IF(C87="ND","ND",$N87*C87*0.0416)</f>
        <v>ND</v>
      </c>
      <c r="E87" s="390" t="s">
        <v>692</v>
      </c>
      <c r="F87" s="254" t="str">
        <f aca="false">IF(E87="ND","ND",$N87*E87*0.0416)</f>
        <v>ND</v>
      </c>
      <c r="G87" s="390" t="n">
        <v>1</v>
      </c>
      <c r="H87" s="254" t="n">
        <f aca="false">IF(G87="ND","ND",$N87*G87*0.0416)</f>
        <v>4.4096</v>
      </c>
      <c r="I87" s="356" t="n">
        <v>1</v>
      </c>
      <c r="J87" s="458" t="n">
        <f aca="false">IF(I87="ND","ND",$N87*I87*0.0416)</f>
        <v>4.4096</v>
      </c>
      <c r="L87" s="450"/>
      <c r="M87" s="339" t="s">
        <v>18</v>
      </c>
      <c r="N87" s="460" t="n">
        <v>106</v>
      </c>
      <c r="O87" s="339" t="s">
        <v>18</v>
      </c>
      <c r="P87" s="339" t="s">
        <v>18</v>
      </c>
      <c r="Q87" s="205" t="s">
        <v>18</v>
      </c>
      <c r="R87" s="205" t="s">
        <v>18</v>
      </c>
      <c r="S87" s="190" t="s">
        <v>18</v>
      </c>
      <c r="T87" s="190" t="s">
        <v>18</v>
      </c>
      <c r="U87" s="190" t="s">
        <v>18</v>
      </c>
      <c r="V87" s="190" t="s">
        <v>18</v>
      </c>
      <c r="W87" s="190" t="s">
        <v>18</v>
      </c>
      <c r="X87" s="190" t="s">
        <v>18</v>
      </c>
      <c r="Y87" s="190" t="s">
        <v>18</v>
      </c>
      <c r="Z87" s="190" t="s">
        <v>18</v>
      </c>
      <c r="AA87" s="190"/>
      <c r="AB87" s="205"/>
      <c r="AC87" s="190" t="s">
        <v>18</v>
      </c>
      <c r="AD87" s="190" t="s">
        <v>18</v>
      </c>
      <c r="AE87" s="205"/>
      <c r="AF87" s="339" t="s">
        <v>18</v>
      </c>
      <c r="AG87" s="465"/>
    </row>
    <row r="88" customFormat="false" ht="12.75" hidden="false" customHeight="false" outlineLevel="0" collapsed="false">
      <c r="A88" s="467" t="s">
        <v>537</v>
      </c>
      <c r="B88" s="397" t="s">
        <v>742</v>
      </c>
      <c r="C88" s="461" t="s">
        <v>692</v>
      </c>
      <c r="D88" s="448" t="str">
        <f aca="false">IF(C88="ND","ND",$N88*C88*0.0416)</f>
        <v>ND</v>
      </c>
      <c r="E88" s="461" t="s">
        <v>692</v>
      </c>
      <c r="F88" s="448" t="str">
        <f aca="false">IF(E88="ND","ND",$N88*E88*0.0416)</f>
        <v>ND</v>
      </c>
      <c r="G88" s="461" t="n">
        <v>3.7</v>
      </c>
      <c r="H88" s="448" t="n">
        <f aca="false">IF(G88="ND","ND",$N88*G88*0.0416)</f>
        <v>10.46656</v>
      </c>
      <c r="I88" s="462" t="n">
        <v>3.8</v>
      </c>
      <c r="J88" s="463" t="n">
        <f aca="false">IF(I88="ND","ND",$N88*I88*0.0416)</f>
        <v>10.74944</v>
      </c>
      <c r="L88" s="450" t="str">
        <f aca="false">A88</f>
        <v>Isoprene</v>
      </c>
      <c r="M88" s="232" t="n">
        <f aca="false">$B$5</f>
        <v>1</v>
      </c>
      <c r="N88" s="456" t="n">
        <v>68</v>
      </c>
      <c r="O88" s="397" t="str">
        <f aca="false">IF(M88="ND","ND",IF(B$10="Yes",IF(AND(D88="ND",OR(F88&lt;&gt;"ND",D89&lt;&gt;"ND",F89&lt;&gt;"ND")),0.5*H88,D88),"ND"))</f>
        <v>ND</v>
      </c>
      <c r="P88" s="397" t="str">
        <f aca="false">IF(M88="ND","ND",IF(B$11="Yes",IF(AND(D89="ND",OR(D88&lt;&gt;"ND",F88&lt;&gt;"ND",F89&lt;&gt;"ND")),0.5*H89,D89),"ND"))</f>
        <v>ND</v>
      </c>
      <c r="Q88" s="198" t="str">
        <f aca="false">IF(O88="ND","ND",IF(D90="ND",O88/1000,MAX(0,(O88/1000-(D90/1000*IF(D$9="NA",1,B$9/D$9))))))</f>
        <v>ND</v>
      </c>
      <c r="R88" s="198" t="str">
        <f aca="false">IF(P88="ND","ND",IF(D90="ND",P88/1000,MAX(0,(P88/1000-(D90/1000*IF(D$9="NA",1,B$9/D$9))))))</f>
        <v>ND</v>
      </c>
      <c r="S88" s="182" t="str">
        <f aca="false">IF(Q88="ND","ND",(Q88/$B$9))</f>
        <v>ND</v>
      </c>
      <c r="T88" s="182" t="str">
        <f aca="false">IF(R88="ND","ND",(R88/$B$9))</f>
        <v>ND</v>
      </c>
      <c r="U88" s="182" t="str">
        <f aca="false">IF(S88="ND","ND",S88*(2.20462*10^-6)*$B$8)</f>
        <v>ND</v>
      </c>
      <c r="V88" s="182" t="str">
        <f aca="false">IF(T88="ND","ND",T88*(2.20462*10^-6)*$B$8)</f>
        <v>ND</v>
      </c>
      <c r="W88" s="182" t="str">
        <f aca="false">IF(U88="ND","ND",U88/$B$6)</f>
        <v>ND</v>
      </c>
      <c r="X88" s="182" t="str">
        <f aca="false">IF(V88="ND","ND",V88/$B$6)</f>
        <v>ND</v>
      </c>
      <c r="Y88" s="182" t="str">
        <f aca="false">IF(U88="ND","ND",U88/$B$7)</f>
        <v>ND</v>
      </c>
      <c r="Z88" s="182" t="str">
        <f aca="false">IF(V88="ND","ND",V88/$B$7)</f>
        <v>ND</v>
      </c>
      <c r="AA88" s="190" t="str">
        <f aca="false">IF(AND(W88="ND",X88="ND",W89="ND",X89="ND"),"ND",AVERAGE(W88:X89))</f>
        <v>ND</v>
      </c>
      <c r="AB88" s="205" t="str">
        <f aca="false">IF(AND(Y88="ND",Z88="ND",Y89="ND",Z89="ND"),"ND",AVERAGE(Y88:Z89))</f>
        <v>ND</v>
      </c>
      <c r="AC88" s="188" t="n">
        <f aca="false">IF(B$5="ND","Not Tested",IF(B$10="No","Not Tested",IF(AB88="ND",(H88/1000),"--")))</f>
        <v>0.01046656</v>
      </c>
      <c r="AD88" s="188" t="str">
        <f aca="false">IF(B$5="ND","Not Tested",IF(B$11="No","Not Tested",IF(AB88="ND",(H89/1000),"--")))</f>
        <v>Not Tested</v>
      </c>
      <c r="AE88" s="205" t="n">
        <f aca="false">IF(AB88="ND",MIN(AC88:AD90),"--")</f>
        <v>0.01046656</v>
      </c>
      <c r="AF88" s="464" t="str">
        <f aca="false">IF(OR(O88="ND",P88="ND"),"ND",(O88-P88)/AVERAGE(O88,P88))</f>
        <v>ND</v>
      </c>
      <c r="AG88" s="465" t="str">
        <f aca="false">IF(OR(O88="ND",O89="ND"),"ND",(O88-O89)/AVERAGE(O88:O89))</f>
        <v>ND</v>
      </c>
    </row>
    <row r="89" customFormat="false" ht="12.75" hidden="false" customHeight="false" outlineLevel="0" collapsed="false">
      <c r="A89" s="467"/>
      <c r="B89" s="232" t="s">
        <v>650</v>
      </c>
      <c r="C89" s="453" t="s">
        <v>692</v>
      </c>
      <c r="D89" s="447" t="str">
        <f aca="false">IF(C89="ND","ND",$N89*C89*0.0416)</f>
        <v>ND</v>
      </c>
      <c r="E89" s="453" t="s">
        <v>692</v>
      </c>
      <c r="F89" s="454" t="str">
        <f aca="false">IF(E89="ND","ND",$N89*E89*0.0416)</f>
        <v>ND</v>
      </c>
      <c r="G89" s="453" t="s">
        <v>692</v>
      </c>
      <c r="H89" s="454" t="str">
        <f aca="false">IF(G89="ND","ND",$N89*G89*0.0416)</f>
        <v>ND</v>
      </c>
      <c r="I89" s="387" t="s">
        <v>692</v>
      </c>
      <c r="J89" s="455" t="str">
        <f aca="false">IF(I89="ND","ND",$N89*I89*0.0416)</f>
        <v>ND</v>
      </c>
      <c r="L89" s="450"/>
      <c r="M89" s="232" t="n">
        <f aca="false">$C$5</f>
        <v>2</v>
      </c>
      <c r="N89" s="456" t="n">
        <v>68</v>
      </c>
      <c r="O89" s="232" t="str">
        <f aca="false">IF(M89="ND","ND",IF(C$10="Yes",IF(AND(F88="ND",OR(D88&lt;&gt;"ND",D89&lt;&gt;"ND",F89&lt;&gt;"ND")),0.5*J88,F88),"ND"))</f>
        <v>ND</v>
      </c>
      <c r="P89" s="232" t="str">
        <f aca="false">IF(M89="ND","ND",IF(C$11="Yes",IF(AND(F89="ND",OR(D88&lt;&gt;"ND",F88&lt;&gt;"ND",D89&lt;&gt;"ND")),0.5*J89,F89),"ND"))</f>
        <v>ND</v>
      </c>
      <c r="Q89" s="49" t="str">
        <f aca="false">IF(O89="ND","ND",IF(F90="ND",O89/1000,MAX(0,(O89/1000-(F90/1000*IF(D$9="NA",1,C$9/D$9))))))</f>
        <v>ND</v>
      </c>
      <c r="R89" s="182" t="str">
        <f aca="false">IF(P89="ND","ND",IF(F91="ND",P89/1000,MAX(0,(P89/1000-(F91/1000*IF(D$9="NA",1,C$9/D$9))))))</f>
        <v>ND</v>
      </c>
      <c r="S89" s="182" t="str">
        <f aca="false">IF(Q89="ND","ND",(Q89/$C$9))</f>
        <v>ND</v>
      </c>
      <c r="T89" s="182" t="str">
        <f aca="false">IF(R89="ND","ND",(R89/$C$9))</f>
        <v>ND</v>
      </c>
      <c r="U89" s="182" t="str">
        <f aca="false">IF(S89="ND","ND",S89*(2.20462*10^-6)*$C$8)</f>
        <v>ND</v>
      </c>
      <c r="V89" s="182" t="str">
        <f aca="false">IF(T89="ND","ND",T89*(2.20462*10^-6)*$C$8)</f>
        <v>ND</v>
      </c>
      <c r="W89" s="182" t="str">
        <f aca="false">IF(U89="ND","ND",U89/$C$6)</f>
        <v>ND</v>
      </c>
      <c r="X89" s="182" t="str">
        <f aca="false">IF(V89="ND","ND",V89/$C$6)</f>
        <v>ND</v>
      </c>
      <c r="Y89" s="182" t="str">
        <f aca="false">IF(U89="ND","ND",U89/$C$7)</f>
        <v>ND</v>
      </c>
      <c r="Z89" s="182" t="str">
        <f aca="false">IF(V89="ND","ND",V89/$C$7)</f>
        <v>ND</v>
      </c>
      <c r="AA89" s="190"/>
      <c r="AB89" s="205"/>
      <c r="AC89" s="182" t="n">
        <f aca="false">IF(C$5="ND","Not Tested",IF(C$10="No","Not Tested",IF(AB88="ND",J88/1000,"--")))</f>
        <v>0.01074944</v>
      </c>
      <c r="AD89" s="182" t="str">
        <f aca="false">IF(C$5="ND","Not Tested",IF(C$11="No","Not Tested",IF(AB88="ND",(J89/1000),"--")))</f>
        <v>Not Tested</v>
      </c>
      <c r="AE89" s="205"/>
      <c r="AF89" s="457" t="str">
        <f aca="false">IF(OR(O89="ND",P89="ND"),"ND",(O89-P89)/AVERAGE(O89,P89))</f>
        <v>ND</v>
      </c>
      <c r="AG89" s="465"/>
    </row>
    <row r="90" customFormat="false" ht="12.75" hidden="false" customHeight="false" outlineLevel="0" collapsed="false">
      <c r="A90" s="467"/>
      <c r="B90" s="339" t="s">
        <v>105</v>
      </c>
      <c r="C90" s="466" t="s">
        <v>692</v>
      </c>
      <c r="D90" s="254" t="str">
        <f aca="false">IF(C90="ND","ND",$N90*C90*0.0416)</f>
        <v>ND</v>
      </c>
      <c r="E90" s="390" t="s">
        <v>692</v>
      </c>
      <c r="F90" s="254" t="str">
        <f aca="false">IF(E90="ND","ND",$N90*E90*0.0416)</f>
        <v>ND</v>
      </c>
      <c r="G90" s="390" t="n">
        <v>3.8</v>
      </c>
      <c r="H90" s="254" t="n">
        <f aca="false">IF(G90="ND","ND",$N90*G90*0.0416)</f>
        <v>10.74944</v>
      </c>
      <c r="I90" s="356" t="n">
        <v>3.8</v>
      </c>
      <c r="J90" s="458" t="n">
        <f aca="false">IF(I90="ND","ND",$N90*I90*0.0416)</f>
        <v>10.74944</v>
      </c>
      <c r="L90" s="450"/>
      <c r="M90" s="339" t="s">
        <v>18</v>
      </c>
      <c r="N90" s="460" t="n">
        <v>68</v>
      </c>
      <c r="O90" s="339" t="s">
        <v>18</v>
      </c>
      <c r="P90" s="339" t="s">
        <v>18</v>
      </c>
      <c r="Q90" s="205" t="s">
        <v>18</v>
      </c>
      <c r="R90" s="205" t="s">
        <v>18</v>
      </c>
      <c r="S90" s="190" t="s">
        <v>18</v>
      </c>
      <c r="T90" s="190" t="s">
        <v>18</v>
      </c>
      <c r="U90" s="190" t="s">
        <v>18</v>
      </c>
      <c r="V90" s="190" t="s">
        <v>18</v>
      </c>
      <c r="W90" s="190" t="s">
        <v>18</v>
      </c>
      <c r="X90" s="190" t="s">
        <v>18</v>
      </c>
      <c r="Y90" s="190" t="s">
        <v>18</v>
      </c>
      <c r="Z90" s="190" t="s">
        <v>18</v>
      </c>
      <c r="AA90" s="190"/>
      <c r="AB90" s="205"/>
      <c r="AC90" s="190" t="s">
        <v>18</v>
      </c>
      <c r="AD90" s="190" t="s">
        <v>18</v>
      </c>
      <c r="AE90" s="205"/>
      <c r="AF90" s="339" t="s">
        <v>18</v>
      </c>
      <c r="AG90" s="465"/>
    </row>
    <row r="91" customFormat="false" ht="12.75" hidden="false" customHeight="false" outlineLevel="0" collapsed="false">
      <c r="A91" s="467" t="s">
        <v>543</v>
      </c>
      <c r="B91" s="397" t="s">
        <v>742</v>
      </c>
      <c r="C91" s="461" t="s">
        <v>692</v>
      </c>
      <c r="D91" s="448" t="str">
        <f aca="false">IF(C91="ND","ND",$N91*C91*0.0416)</f>
        <v>ND</v>
      </c>
      <c r="E91" s="461" t="s">
        <v>692</v>
      </c>
      <c r="F91" s="448" t="str">
        <f aca="false">IF(E91="ND","ND",$N91*E91*0.0416)</f>
        <v>ND</v>
      </c>
      <c r="G91" s="461" t="n">
        <v>3.7</v>
      </c>
      <c r="H91" s="448" t="n">
        <f aca="false">IF(G91="ND","ND",$N91*G91*0.0416)</f>
        <v>15.08416</v>
      </c>
      <c r="I91" s="462" t="n">
        <v>3.8</v>
      </c>
      <c r="J91" s="463" t="n">
        <f aca="false">IF(I91="ND","ND",$N91*I91*0.0416)</f>
        <v>15.49184</v>
      </c>
      <c r="L91" s="450" t="str">
        <f aca="false">A91</f>
        <v>Methylcyclohexane</v>
      </c>
      <c r="M91" s="232" t="n">
        <f aca="false">$B$5</f>
        <v>1</v>
      </c>
      <c r="N91" s="456" t="n">
        <v>98</v>
      </c>
      <c r="O91" s="397" t="str">
        <f aca="false">IF(M91="ND","ND",IF(B$10="Yes",IF(AND(D91="ND",OR(F91&lt;&gt;"ND",D92&lt;&gt;"ND",F92&lt;&gt;"ND")),0.5*H91,D91),"ND"))</f>
        <v>ND</v>
      </c>
      <c r="P91" s="397" t="str">
        <f aca="false">IF(M91="ND","ND",IF(B$11="Yes",IF(AND(D92="ND",OR(D91&lt;&gt;"ND",F91&lt;&gt;"ND",F92&lt;&gt;"ND")),0.5*H92,D92),"ND"))</f>
        <v>ND</v>
      </c>
      <c r="Q91" s="198" t="str">
        <f aca="false">IF(O91="ND","ND",IF(D93="ND",O91/1000,MAX(0,(O91/1000-(D93/1000*IF(D$9="NA",1,B$9/D$9))))))</f>
        <v>ND</v>
      </c>
      <c r="R91" s="198" t="str">
        <f aca="false">IF(P91="ND","ND",IF(D93="ND",P91/1000,MAX(0,(P91/1000-(D93/1000*IF(D$9="NA",1,B$9/D$9))))))</f>
        <v>ND</v>
      </c>
      <c r="S91" s="182" t="str">
        <f aca="false">IF(Q91="ND","ND",(Q91/$B$9))</f>
        <v>ND</v>
      </c>
      <c r="T91" s="182" t="str">
        <f aca="false">IF(R91="ND","ND",(R91/$B$9))</f>
        <v>ND</v>
      </c>
      <c r="U91" s="182" t="str">
        <f aca="false">IF(S91="ND","ND",S91*(2.20462*10^-6)*$B$8)</f>
        <v>ND</v>
      </c>
      <c r="V91" s="182" t="str">
        <f aca="false">IF(T91="ND","ND",T91*(2.20462*10^-6)*$B$8)</f>
        <v>ND</v>
      </c>
      <c r="W91" s="182" t="str">
        <f aca="false">IF(U91="ND","ND",U91/$B$6)</f>
        <v>ND</v>
      </c>
      <c r="X91" s="182" t="str">
        <f aca="false">IF(V91="ND","ND",V91/$B$6)</f>
        <v>ND</v>
      </c>
      <c r="Y91" s="182" t="str">
        <f aca="false">IF(U91="ND","ND",U91/$B$7)</f>
        <v>ND</v>
      </c>
      <c r="Z91" s="182" t="str">
        <f aca="false">IF(V91="ND","ND",V91/$B$7)</f>
        <v>ND</v>
      </c>
      <c r="AA91" s="190" t="str">
        <f aca="false">IF(AND(W91="ND",X91="ND",W92="ND",X92="ND"),"ND",AVERAGE(W91:X92))</f>
        <v>ND</v>
      </c>
      <c r="AB91" s="205" t="str">
        <f aca="false">IF(AND(Y91="ND",Z91="ND",Y92="ND",Z92="ND"),"ND",AVERAGE(Y91:Z92))</f>
        <v>ND</v>
      </c>
      <c r="AC91" s="188" t="n">
        <f aca="false">IF(B$5="ND","Not Tested",IF(B$10="No","Not Tested",IF(AB91="ND",(H91/1000),"--")))</f>
        <v>0.01508416</v>
      </c>
      <c r="AD91" s="188" t="str">
        <f aca="false">IF(B$5="ND","Not Tested",IF(B$11="No","Not Tested",IF(AB91="ND",(H92/1000),"--")))</f>
        <v>Not Tested</v>
      </c>
      <c r="AE91" s="205" t="n">
        <f aca="false">IF(AB91="ND",MIN(AC91:AD93),"--")</f>
        <v>0.01508416</v>
      </c>
      <c r="AF91" s="464" t="str">
        <f aca="false">IF(OR(O91="ND",P91="ND"),"ND",(O91-P91)/AVERAGE(O91,P91))</f>
        <v>ND</v>
      </c>
      <c r="AG91" s="465" t="str">
        <f aca="false">IF(OR(O91="ND",O92="ND"),"ND",(O91-O92)/AVERAGE(O91:O92))</f>
        <v>ND</v>
      </c>
    </row>
    <row r="92" customFormat="false" ht="12.75" hidden="false" customHeight="false" outlineLevel="0" collapsed="false">
      <c r="A92" s="467"/>
      <c r="B92" s="232" t="s">
        <v>650</v>
      </c>
      <c r="C92" s="453" t="s">
        <v>692</v>
      </c>
      <c r="D92" s="447" t="str">
        <f aca="false">IF(C92="ND","ND",$N92*C92*0.0416)</f>
        <v>ND</v>
      </c>
      <c r="E92" s="453" t="s">
        <v>692</v>
      </c>
      <c r="F92" s="454" t="str">
        <f aca="false">IF(E92="ND","ND",$N92*E92*0.0416)</f>
        <v>ND</v>
      </c>
      <c r="G92" s="453" t="s">
        <v>692</v>
      </c>
      <c r="H92" s="454" t="str">
        <f aca="false">IF(G92="ND","ND",$N92*G92*0.0416)</f>
        <v>ND</v>
      </c>
      <c r="I92" s="387" t="s">
        <v>692</v>
      </c>
      <c r="J92" s="455" t="str">
        <f aca="false">IF(I92="ND","ND",$N92*I92*0.0416)</f>
        <v>ND</v>
      </c>
      <c r="L92" s="450"/>
      <c r="M92" s="232" t="n">
        <f aca="false">$C$5</f>
        <v>2</v>
      </c>
      <c r="N92" s="456" t="n">
        <v>98</v>
      </c>
      <c r="O92" s="232" t="str">
        <f aca="false">IF(M92="ND","ND",IF(C$10="Yes",IF(AND(F91="ND",OR(D91&lt;&gt;"ND",D92&lt;&gt;"ND",F92&lt;&gt;"ND")),0.5*J91,F91),"ND"))</f>
        <v>ND</v>
      </c>
      <c r="P92" s="232" t="str">
        <f aca="false">IF(M92="ND","ND",IF(C$11="Yes",IF(AND(F92="ND",OR(D91&lt;&gt;"ND",F91&lt;&gt;"ND",D92&lt;&gt;"ND")),0.5*J92,F92),"ND"))</f>
        <v>ND</v>
      </c>
      <c r="Q92" s="49" t="str">
        <f aca="false">IF(O92="ND","ND",IF(F93="ND",O92/1000,MAX(0,(O92/1000-(F93/1000*IF(D$9="NA",1,C$9/D$9))))))</f>
        <v>ND</v>
      </c>
      <c r="R92" s="182" t="str">
        <f aca="false">IF(P92="ND","ND",IF(F94="ND",P92/1000,MAX(0,(P92/1000-(F94/1000*IF(D$9="NA",1,C$9/D$9))))))</f>
        <v>ND</v>
      </c>
      <c r="S92" s="182" t="str">
        <f aca="false">IF(Q92="ND","ND",(Q92/$C$9))</f>
        <v>ND</v>
      </c>
      <c r="T92" s="182" t="str">
        <f aca="false">IF(R92="ND","ND",(R92/$C$9))</f>
        <v>ND</v>
      </c>
      <c r="U92" s="182" t="str">
        <f aca="false">IF(S92="ND","ND",S92*(2.20462*10^-6)*$C$8)</f>
        <v>ND</v>
      </c>
      <c r="V92" s="182" t="str">
        <f aca="false">IF(T92="ND","ND",T92*(2.20462*10^-6)*$C$8)</f>
        <v>ND</v>
      </c>
      <c r="W92" s="182" t="str">
        <f aca="false">IF(U92="ND","ND",U92/$C$6)</f>
        <v>ND</v>
      </c>
      <c r="X92" s="182" t="str">
        <f aca="false">IF(V92="ND","ND",V92/$C$6)</f>
        <v>ND</v>
      </c>
      <c r="Y92" s="182" t="str">
        <f aca="false">IF(U92="ND","ND",U92/$C$7)</f>
        <v>ND</v>
      </c>
      <c r="Z92" s="182" t="str">
        <f aca="false">IF(V92="ND","ND",V92/$C$7)</f>
        <v>ND</v>
      </c>
      <c r="AA92" s="190"/>
      <c r="AB92" s="205"/>
      <c r="AC92" s="182" t="n">
        <f aca="false">IF(C$5="ND","Not Tested",IF(C$10="No","Not Tested",IF(AB91="ND",J91/1000,"--")))</f>
        <v>0.01549184</v>
      </c>
      <c r="AD92" s="182" t="str">
        <f aca="false">IF(C$5="ND","Not Tested",IF(C$11="No","Not Tested",IF(AB91="ND",(J92/1000),"--")))</f>
        <v>Not Tested</v>
      </c>
      <c r="AE92" s="205"/>
      <c r="AF92" s="457" t="str">
        <f aca="false">IF(OR(O92="ND",P92="ND"),"ND",(O92-P92)/AVERAGE(O92,P92))</f>
        <v>ND</v>
      </c>
      <c r="AG92" s="465"/>
    </row>
    <row r="93" customFormat="false" ht="12.75" hidden="false" customHeight="false" outlineLevel="0" collapsed="false">
      <c r="A93" s="467"/>
      <c r="B93" s="339" t="s">
        <v>105</v>
      </c>
      <c r="C93" s="466" t="s">
        <v>692</v>
      </c>
      <c r="D93" s="254" t="str">
        <f aca="false">IF(C93="ND","ND",$N93*C93*0.0416)</f>
        <v>ND</v>
      </c>
      <c r="E93" s="390" t="s">
        <v>692</v>
      </c>
      <c r="F93" s="254" t="str">
        <f aca="false">IF(E93="ND","ND",$N93*E93*0.0416)</f>
        <v>ND</v>
      </c>
      <c r="G93" s="390" t="n">
        <v>3.8</v>
      </c>
      <c r="H93" s="254" t="n">
        <f aca="false">IF(G93="ND","ND",$N93*G93*0.0416)</f>
        <v>15.49184</v>
      </c>
      <c r="I93" s="356" t="n">
        <v>3.8</v>
      </c>
      <c r="J93" s="458" t="n">
        <f aca="false">IF(I93="ND","ND",$N93*I93*0.0416)</f>
        <v>15.49184</v>
      </c>
      <c r="L93" s="450"/>
      <c r="M93" s="339" t="s">
        <v>18</v>
      </c>
      <c r="N93" s="460" t="n">
        <v>98</v>
      </c>
      <c r="O93" s="339" t="s">
        <v>18</v>
      </c>
      <c r="P93" s="339" t="s">
        <v>18</v>
      </c>
      <c r="Q93" s="205" t="s">
        <v>18</v>
      </c>
      <c r="R93" s="205" t="s">
        <v>18</v>
      </c>
      <c r="S93" s="190" t="s">
        <v>18</v>
      </c>
      <c r="T93" s="190" t="s">
        <v>18</v>
      </c>
      <c r="U93" s="190" t="s">
        <v>18</v>
      </c>
      <c r="V93" s="190" t="s">
        <v>18</v>
      </c>
      <c r="W93" s="190" t="s">
        <v>18</v>
      </c>
      <c r="X93" s="190" t="s">
        <v>18</v>
      </c>
      <c r="Y93" s="190" t="s">
        <v>18</v>
      </c>
      <c r="Z93" s="190" t="s">
        <v>18</v>
      </c>
      <c r="AA93" s="190"/>
      <c r="AB93" s="205"/>
      <c r="AC93" s="190" t="s">
        <v>18</v>
      </c>
      <c r="AD93" s="190" t="s">
        <v>18</v>
      </c>
      <c r="AE93" s="205"/>
      <c r="AF93" s="339" t="s">
        <v>18</v>
      </c>
      <c r="AG93" s="465"/>
    </row>
    <row r="94" customFormat="false" ht="12.75" hidden="false" customHeight="false" outlineLevel="0" collapsed="false">
      <c r="A94" s="467" t="s">
        <v>545</v>
      </c>
      <c r="B94" s="397" t="s">
        <v>742</v>
      </c>
      <c r="C94" s="461" t="s">
        <v>692</v>
      </c>
      <c r="D94" s="448" t="str">
        <f aca="false">IF(C94="ND","ND",$N94*C94*0.0416)</f>
        <v>ND</v>
      </c>
      <c r="E94" s="461" t="s">
        <v>692</v>
      </c>
      <c r="F94" s="448" t="str">
        <f aca="false">IF(E94="ND","ND",$N94*E94*0.0416)</f>
        <v>ND</v>
      </c>
      <c r="G94" s="461" t="n">
        <v>3.7</v>
      </c>
      <c r="H94" s="448" t="n">
        <f aca="false">IF(G94="ND","ND",$N94*G94*0.0416)</f>
        <v>12.92928</v>
      </c>
      <c r="I94" s="462" t="n">
        <v>3.8</v>
      </c>
      <c r="J94" s="463" t="n">
        <f aca="false">IF(I94="ND","ND",$N94*I94*0.0416)</f>
        <v>13.27872</v>
      </c>
      <c r="L94" s="450" t="str">
        <f aca="false">A94</f>
        <v>Methylcyclopentane</v>
      </c>
      <c r="M94" s="232" t="n">
        <f aca="false">$B$5</f>
        <v>1</v>
      </c>
      <c r="N94" s="456" t="n">
        <v>84</v>
      </c>
      <c r="O94" s="397" t="str">
        <f aca="false">IF(M94="ND","ND",IF(B$10="Yes",IF(AND(D94="ND",OR(F94&lt;&gt;"ND",D95&lt;&gt;"ND",F95&lt;&gt;"ND")),0.5*H94,D94),"ND"))</f>
        <v>ND</v>
      </c>
      <c r="P94" s="397" t="str">
        <f aca="false">IF(M94="ND","ND",IF(B$11="Yes",IF(AND(D95="ND",OR(D94&lt;&gt;"ND",F94&lt;&gt;"ND",F95&lt;&gt;"ND")),0.5*H95,D95),"ND"))</f>
        <v>ND</v>
      </c>
      <c r="Q94" s="198" t="str">
        <f aca="false">IF(O94="ND","ND",IF(D96="ND",O94/1000,MAX(0,(O94/1000-(D96/1000*IF(D$9="NA",1,B$9/D$9))))))</f>
        <v>ND</v>
      </c>
      <c r="R94" s="198" t="str">
        <f aca="false">IF(P94="ND","ND",IF(D96="ND",P94/1000,MAX(0,(P94/1000-(D96/1000*IF(D$9="NA",1,B$9/D$9))))))</f>
        <v>ND</v>
      </c>
      <c r="S94" s="182" t="str">
        <f aca="false">IF(Q94="ND","ND",(Q94/$B$9))</f>
        <v>ND</v>
      </c>
      <c r="T94" s="182" t="str">
        <f aca="false">IF(R94="ND","ND",(R94/$B$9))</f>
        <v>ND</v>
      </c>
      <c r="U94" s="182" t="str">
        <f aca="false">IF(S94="ND","ND",S94*(2.20462*10^-6)*$B$8)</f>
        <v>ND</v>
      </c>
      <c r="V94" s="182" t="str">
        <f aca="false">IF(T94="ND","ND",T94*(2.20462*10^-6)*$B$8)</f>
        <v>ND</v>
      </c>
      <c r="W94" s="182" t="str">
        <f aca="false">IF(U94="ND","ND",U94/$B$6)</f>
        <v>ND</v>
      </c>
      <c r="X94" s="182" t="str">
        <f aca="false">IF(V94="ND","ND",V94/$B$6)</f>
        <v>ND</v>
      </c>
      <c r="Y94" s="182" t="str">
        <f aca="false">IF(U94="ND","ND",U94/$B$7)</f>
        <v>ND</v>
      </c>
      <c r="Z94" s="182" t="str">
        <f aca="false">IF(V94="ND","ND",V94/$B$7)</f>
        <v>ND</v>
      </c>
      <c r="AA94" s="190" t="str">
        <f aca="false">IF(AND(W94="ND",X94="ND",W95="ND",X95="ND"),"ND",AVERAGE(W94:X95))</f>
        <v>ND</v>
      </c>
      <c r="AB94" s="205" t="str">
        <f aca="false">IF(AND(Y94="ND",Z94="ND",Y95="ND",Z95="ND"),"ND",AVERAGE(Y94:Z95))</f>
        <v>ND</v>
      </c>
      <c r="AC94" s="188" t="n">
        <f aca="false">IF(B$5="ND","Not Tested",IF(B$10="No","Not Tested",IF(AB94="ND",(H94/1000),"--")))</f>
        <v>0.01292928</v>
      </c>
      <c r="AD94" s="188" t="str">
        <f aca="false">IF(B$5="ND","Not Tested",IF(B$11="No","Not Tested",IF(AB94="ND",(H95/1000),"--")))</f>
        <v>Not Tested</v>
      </c>
      <c r="AE94" s="205" t="n">
        <f aca="false">IF(AB94="ND",MIN(AC94:AD96),"--")</f>
        <v>0.01292928</v>
      </c>
      <c r="AF94" s="464" t="str">
        <f aca="false">IF(OR(O94="ND",P94="ND"),"ND",(O94-P94)/AVERAGE(O94,P94))</f>
        <v>ND</v>
      </c>
      <c r="AG94" s="465" t="str">
        <f aca="false">IF(OR(O94="ND",O95="ND"),"ND",(O94-O95)/AVERAGE(O94:O95))</f>
        <v>ND</v>
      </c>
    </row>
    <row r="95" customFormat="false" ht="12.75" hidden="false" customHeight="false" outlineLevel="0" collapsed="false">
      <c r="A95" s="467"/>
      <c r="B95" s="232" t="s">
        <v>650</v>
      </c>
      <c r="C95" s="453" t="s">
        <v>692</v>
      </c>
      <c r="D95" s="447" t="str">
        <f aca="false">IF(C95="ND","ND",$N95*C95*0.0416)</f>
        <v>ND</v>
      </c>
      <c r="E95" s="453" t="s">
        <v>692</v>
      </c>
      <c r="F95" s="454" t="str">
        <f aca="false">IF(E95="ND","ND",$N95*E95*0.0416)</f>
        <v>ND</v>
      </c>
      <c r="G95" s="453" t="s">
        <v>692</v>
      </c>
      <c r="H95" s="454" t="str">
        <f aca="false">IF(G95="ND","ND",$N95*G95*0.0416)</f>
        <v>ND</v>
      </c>
      <c r="I95" s="387" t="s">
        <v>692</v>
      </c>
      <c r="J95" s="455" t="str">
        <f aca="false">IF(I95="ND","ND",$N95*I95*0.0416)</f>
        <v>ND</v>
      </c>
      <c r="L95" s="450"/>
      <c r="M95" s="232" t="n">
        <f aca="false">$C$5</f>
        <v>2</v>
      </c>
      <c r="N95" s="456" t="n">
        <v>84</v>
      </c>
      <c r="O95" s="232" t="str">
        <f aca="false">IF(M95="ND","ND",IF(C$10="Yes",IF(AND(F94="ND",OR(D94&lt;&gt;"ND",D95&lt;&gt;"ND",F95&lt;&gt;"ND")),0.5*J94,F94),"ND"))</f>
        <v>ND</v>
      </c>
      <c r="P95" s="232" t="str">
        <f aca="false">IF(M95="ND","ND",IF(C$11="Yes",IF(AND(F95="ND",OR(D94&lt;&gt;"ND",F94&lt;&gt;"ND",D95&lt;&gt;"ND")),0.5*J95,F95),"ND"))</f>
        <v>ND</v>
      </c>
      <c r="Q95" s="49" t="str">
        <f aca="false">IF(O95="ND","ND",IF(F96="ND",O95/1000,MAX(0,(O95/1000-(F96/1000*IF(D$9="NA",1,C$9/D$9))))))</f>
        <v>ND</v>
      </c>
      <c r="R95" s="182" t="str">
        <f aca="false">IF(P95="ND","ND",IF(F97="ND",P95/1000,MAX(0,(P95/1000-(F97/1000*IF(D$9="NA",1,C$9/D$9))))))</f>
        <v>ND</v>
      </c>
      <c r="S95" s="182" t="str">
        <f aca="false">IF(Q95="ND","ND",(Q95/$C$9))</f>
        <v>ND</v>
      </c>
      <c r="T95" s="182" t="str">
        <f aca="false">IF(R95="ND","ND",(R95/$C$9))</f>
        <v>ND</v>
      </c>
      <c r="U95" s="182" t="str">
        <f aca="false">IF(S95="ND","ND",S95*(2.20462*10^-6)*$C$8)</f>
        <v>ND</v>
      </c>
      <c r="V95" s="182" t="str">
        <f aca="false">IF(T95="ND","ND",T95*(2.20462*10^-6)*$C$8)</f>
        <v>ND</v>
      </c>
      <c r="W95" s="182" t="str">
        <f aca="false">IF(U95="ND","ND",U95/$C$6)</f>
        <v>ND</v>
      </c>
      <c r="X95" s="182" t="str">
        <f aca="false">IF(V95="ND","ND",V95/$C$6)</f>
        <v>ND</v>
      </c>
      <c r="Y95" s="182" t="str">
        <f aca="false">IF(U95="ND","ND",U95/$C$7)</f>
        <v>ND</v>
      </c>
      <c r="Z95" s="182" t="str">
        <f aca="false">IF(V95="ND","ND",V95/$C$7)</f>
        <v>ND</v>
      </c>
      <c r="AA95" s="190"/>
      <c r="AB95" s="205"/>
      <c r="AC95" s="182" t="n">
        <f aca="false">IF(C$5="ND","Not Tested",IF(C$10="No","Not Tested",IF(AB94="ND",J94/1000,"--")))</f>
        <v>0.01327872</v>
      </c>
      <c r="AD95" s="182" t="str">
        <f aca="false">IF(C$5="ND","Not Tested",IF(C$11="No","Not Tested",IF(AB94="ND",(J95/1000),"--")))</f>
        <v>Not Tested</v>
      </c>
      <c r="AE95" s="205"/>
      <c r="AF95" s="457" t="str">
        <f aca="false">IF(OR(O95="ND",P95="ND"),"ND",(O95-P95)/AVERAGE(O95,P95))</f>
        <v>ND</v>
      </c>
      <c r="AG95" s="465"/>
    </row>
    <row r="96" customFormat="false" ht="12.75" hidden="false" customHeight="false" outlineLevel="0" collapsed="false">
      <c r="A96" s="467"/>
      <c r="B96" s="339" t="s">
        <v>105</v>
      </c>
      <c r="C96" s="466" t="s">
        <v>692</v>
      </c>
      <c r="D96" s="254" t="str">
        <f aca="false">IF(C96="ND","ND",$N96*C96*0.0416)</f>
        <v>ND</v>
      </c>
      <c r="E96" s="390" t="s">
        <v>692</v>
      </c>
      <c r="F96" s="254" t="str">
        <f aca="false">IF(E96="ND","ND",$N96*E96*0.0416)</f>
        <v>ND</v>
      </c>
      <c r="G96" s="390" t="n">
        <v>3.8</v>
      </c>
      <c r="H96" s="254" t="n">
        <f aca="false">IF(G96="ND","ND",$N96*G96*0.0416)</f>
        <v>13.27872</v>
      </c>
      <c r="I96" s="356" t="n">
        <v>3.8</v>
      </c>
      <c r="J96" s="458" t="n">
        <f aca="false">IF(I96="ND","ND",$N96*I96*0.0416)</f>
        <v>13.27872</v>
      </c>
      <c r="L96" s="450"/>
      <c r="M96" s="339" t="s">
        <v>18</v>
      </c>
      <c r="N96" s="460" t="n">
        <v>84</v>
      </c>
      <c r="O96" s="339" t="s">
        <v>18</v>
      </c>
      <c r="P96" s="339" t="s">
        <v>18</v>
      </c>
      <c r="Q96" s="205" t="s">
        <v>18</v>
      </c>
      <c r="R96" s="205" t="s">
        <v>18</v>
      </c>
      <c r="S96" s="190" t="s">
        <v>18</v>
      </c>
      <c r="T96" s="190" t="s">
        <v>18</v>
      </c>
      <c r="U96" s="190" t="s">
        <v>18</v>
      </c>
      <c r="V96" s="190" t="s">
        <v>18</v>
      </c>
      <c r="W96" s="190" t="s">
        <v>18</v>
      </c>
      <c r="X96" s="190" t="s">
        <v>18</v>
      </c>
      <c r="Y96" s="190" t="s">
        <v>18</v>
      </c>
      <c r="Z96" s="190" t="s">
        <v>18</v>
      </c>
      <c r="AA96" s="190"/>
      <c r="AB96" s="205"/>
      <c r="AC96" s="190" t="s">
        <v>18</v>
      </c>
      <c r="AD96" s="190" t="s">
        <v>18</v>
      </c>
      <c r="AE96" s="205"/>
      <c r="AF96" s="339" t="s">
        <v>18</v>
      </c>
      <c r="AG96" s="465"/>
    </row>
    <row r="97" customFormat="false" ht="12.75" hidden="false" customHeight="false" outlineLevel="0" collapsed="false">
      <c r="A97" s="467" t="s">
        <v>743</v>
      </c>
      <c r="B97" s="397" t="s">
        <v>742</v>
      </c>
      <c r="C97" s="461" t="n">
        <v>1</v>
      </c>
      <c r="D97" s="448" t="n">
        <f aca="false">IF(C97="ND","ND",$N97*C97*0.0416)</f>
        <v>4.4096</v>
      </c>
      <c r="E97" s="461" t="n">
        <v>1</v>
      </c>
      <c r="F97" s="448" t="n">
        <f aca="false">IF(E97="ND","ND",$N97*E97*0.0416)</f>
        <v>4.4096</v>
      </c>
      <c r="G97" s="461" t="n">
        <v>0.9</v>
      </c>
      <c r="H97" s="448" t="n">
        <f aca="false">IF(G97="ND","ND",$N97*G97*0.0416)</f>
        <v>3.96864</v>
      </c>
      <c r="I97" s="462" t="n">
        <v>1</v>
      </c>
      <c r="J97" s="463" t="n">
        <f aca="false">IF(I97="ND","ND",$N97*I97*0.0416)</f>
        <v>4.4096</v>
      </c>
      <c r="L97" s="450" t="str">
        <f aca="false">A97</f>
        <v>m-Xylene &amp; p-Xylene</v>
      </c>
      <c r="M97" s="232" t="n">
        <f aca="false">$B$5</f>
        <v>1</v>
      </c>
      <c r="N97" s="456" t="n">
        <v>106</v>
      </c>
      <c r="O97" s="397" t="n">
        <f aca="false">IF(M97="ND","ND",IF(B$10="Yes",IF(AND(D97="ND",OR(F97&lt;&gt;"ND",D98&lt;&gt;"ND",F98&lt;&gt;"ND")),0.5*H97,D97),"ND"))</f>
        <v>4.4096</v>
      </c>
      <c r="P97" s="397" t="str">
        <f aca="false">IF(M97="ND","ND",IF(B$11="Yes",IF(AND(D98="ND",OR(D97&lt;&gt;"ND",F97&lt;&gt;"ND",F98&lt;&gt;"ND")),0.5*H98,D98),"ND"))</f>
        <v>ND</v>
      </c>
      <c r="Q97" s="198" t="n">
        <f aca="false">IF(O97="ND","ND",IF(D99="ND",O97/1000,MAX(0,(O97/1000-(D99/1000*IF(D$9="NA",1,B$9/D$9))))))</f>
        <v>0.0044096</v>
      </c>
      <c r="R97" s="198" t="str">
        <f aca="false">IF(P97="ND","ND",IF(D99="ND",P97/1000,MAX(0,(P97/1000-(D99/1000*IF(D$9="NA",1,B$9/D$9))))))</f>
        <v>ND</v>
      </c>
      <c r="S97" s="182" t="n">
        <f aca="false">IF(Q97="ND","ND",(Q97/$B$9))</f>
        <v>0.0489955555555556</v>
      </c>
      <c r="T97" s="182" t="str">
        <f aca="false">IF(R97="ND","ND",(R97/$B$9))</f>
        <v>ND</v>
      </c>
      <c r="U97" s="182" t="n">
        <f aca="false">IF(S97="ND","ND",S97*(2.20462*10^-6)*$B$8)</f>
        <v>3.29450574151111E-006</v>
      </c>
      <c r="V97" s="182" t="str">
        <f aca="false">IF(T97="ND","ND",T97*(2.20462*10^-6)*$B$8)</f>
        <v>ND</v>
      </c>
      <c r="W97" s="182" t="n">
        <f aca="false">IF(U97="ND","ND",U97/$B$6)</f>
        <v>3.29450574151111E-006</v>
      </c>
      <c r="X97" s="182" t="str">
        <f aca="false">IF(V97="ND","ND",V97/$B$6)</f>
        <v>ND</v>
      </c>
      <c r="Y97" s="182" t="n">
        <f aca="false">IF(U97="ND","ND",U97/$B$7)</f>
        <v>8.64699669687956E-007</v>
      </c>
      <c r="Z97" s="182" t="str">
        <f aca="false">IF(V97="ND","ND",V97/$B$7)</f>
        <v>ND</v>
      </c>
      <c r="AA97" s="190" t="n">
        <f aca="false">IF(AND(W97="ND",X97="ND",W98="ND",X98="ND"),"ND",AVERAGE(W97:X98))</f>
        <v>2.03227513364398E-006</v>
      </c>
      <c r="AB97" s="205" t="n">
        <f aca="false">IF(AND(Y97="ND",Z97="ND",Y98="ND",Z98="ND"),"ND",AVERAGE(Y97:Z98))</f>
        <v>5.33405546888183E-007</v>
      </c>
      <c r="AC97" s="188" t="str">
        <f aca="false">IF(B$5="ND","Not Tested",IF(B$10="No","Not Tested",IF(AB97="ND",(H97/1000),"--")))</f>
        <v>--</v>
      </c>
      <c r="AD97" s="188" t="str">
        <f aca="false">IF(B$5="ND","Not Tested",IF(B$11="No","Not Tested",IF(AB97="ND",(H98/1000),"--")))</f>
        <v>Not Tested</v>
      </c>
      <c r="AE97" s="205" t="str">
        <f aca="false">IF(AB97="ND",MIN(AC97:AD99),"--")</f>
        <v>--</v>
      </c>
      <c r="AF97" s="464" t="str">
        <f aca="false">IF(OR(O97="ND",P97="ND"),"ND",(O97-P97)/AVERAGE(O97,P97))</f>
        <v>ND</v>
      </c>
      <c r="AG97" s="465" t="n">
        <f aca="false">IF(OR(O97="ND",O98="ND"),"ND",(O97-O98)/AVERAGE(O97:O98))</f>
        <v>0</v>
      </c>
    </row>
    <row r="98" customFormat="false" ht="12.75" hidden="false" customHeight="false" outlineLevel="0" collapsed="false">
      <c r="A98" s="467"/>
      <c r="B98" s="232" t="s">
        <v>650</v>
      </c>
      <c r="C98" s="453" t="s">
        <v>692</v>
      </c>
      <c r="D98" s="447" t="str">
        <f aca="false">IF(C98="ND","ND",$N98*C98*0.0416)</f>
        <v>ND</v>
      </c>
      <c r="E98" s="453" t="s">
        <v>692</v>
      </c>
      <c r="F98" s="454" t="str">
        <f aca="false">IF(E98="ND","ND",$N98*E98*0.0416)</f>
        <v>ND</v>
      </c>
      <c r="G98" s="453" t="s">
        <v>692</v>
      </c>
      <c r="H98" s="454" t="str">
        <f aca="false">IF(G98="ND","ND",$N98*G98*0.0416)</f>
        <v>ND</v>
      </c>
      <c r="I98" s="387" t="s">
        <v>692</v>
      </c>
      <c r="J98" s="455" t="str">
        <f aca="false">IF(I98="ND","ND",$N98*I98*0.0416)</f>
        <v>ND</v>
      </c>
      <c r="L98" s="450"/>
      <c r="M98" s="232" t="n">
        <f aca="false">$C$5</f>
        <v>2</v>
      </c>
      <c r="N98" s="456" t="n">
        <v>106</v>
      </c>
      <c r="O98" s="232" t="n">
        <f aca="false">IF(M98="ND","ND",IF(C$10="Yes",IF(AND(F97="ND",OR(D97&lt;&gt;"ND",D98&lt;&gt;"ND",F98&lt;&gt;"ND")),0.5*J97,F97),"ND"))</f>
        <v>4.4096</v>
      </c>
      <c r="P98" s="232" t="str">
        <f aca="false">IF(M98="ND","ND",IF(C$11="Yes",IF(AND(F98="ND",OR(D97&lt;&gt;"ND",F97&lt;&gt;"ND",D98&lt;&gt;"ND")),0.5*J98,F98),"ND"))</f>
        <v>ND</v>
      </c>
      <c r="Q98" s="49" t="n">
        <f aca="false">IF(O98="ND","ND",IF(F99="ND",O98/1000,MAX(0,(O98/1000-(F99/1000*IF(D$9="NA",1,C$9/D$9))))))</f>
        <v>0.0044096</v>
      </c>
      <c r="R98" s="182" t="str">
        <f aca="false">IF(P98="ND","ND",IF(F100="ND",P98/1000,MAX(0,(P98/1000-(F100/1000*IF(D$9="NA",1,C$9/D$9))))))</f>
        <v>ND</v>
      </c>
      <c r="S98" s="182" t="n">
        <f aca="false">IF(Q98="ND","ND",(Q98/$C$9))</f>
        <v>0.0116042105263158</v>
      </c>
      <c r="T98" s="182" t="str">
        <f aca="false">IF(R98="ND","ND",(R98/$C$9))</f>
        <v>ND</v>
      </c>
      <c r="U98" s="182" t="n">
        <f aca="false">IF(S98="ND","ND",S98*(2.20462*10^-6)*$C$8)</f>
        <v>7.70044525776842E-007</v>
      </c>
      <c r="V98" s="182" t="str">
        <f aca="false">IF(T98="ND","ND",T98*(2.20462*10^-6)*$C$8)</f>
        <v>ND</v>
      </c>
      <c r="W98" s="182" t="n">
        <f aca="false">IF(U98="ND","ND",U98/$C$6)</f>
        <v>7.70044525776842E-007</v>
      </c>
      <c r="X98" s="182" t="str">
        <f aca="false">IF(V98="ND","ND",V98/$C$6)</f>
        <v>ND</v>
      </c>
      <c r="Y98" s="182" t="n">
        <f aca="false">IF(U98="ND","ND",U98/$C$7)</f>
        <v>2.0211142408841E-007</v>
      </c>
      <c r="Z98" s="182" t="str">
        <f aca="false">IF(V98="ND","ND",V98/$C$7)</f>
        <v>ND</v>
      </c>
      <c r="AA98" s="190"/>
      <c r="AB98" s="205"/>
      <c r="AC98" s="182" t="str">
        <f aca="false">IF(C$5="ND","Not Tested",IF(C$10="No","Not Tested",IF(AB97="ND",J97/1000,"--")))</f>
        <v>--</v>
      </c>
      <c r="AD98" s="182" t="str">
        <f aca="false">IF(C$5="ND","Not Tested",IF(C$11="No","Not Tested",IF(AB97="ND",(J98/1000),"--")))</f>
        <v>Not Tested</v>
      </c>
      <c r="AE98" s="205"/>
      <c r="AF98" s="457" t="str">
        <f aca="false">IF(OR(O98="ND",P98="ND"),"ND",(O98-P98)/AVERAGE(O98,P98))</f>
        <v>ND</v>
      </c>
      <c r="AG98" s="465"/>
    </row>
    <row r="99" customFormat="false" ht="12.75" hidden="false" customHeight="false" outlineLevel="0" collapsed="false">
      <c r="A99" s="467"/>
      <c r="B99" s="339" t="s">
        <v>105</v>
      </c>
      <c r="C99" s="466" t="s">
        <v>692</v>
      </c>
      <c r="D99" s="254" t="str">
        <f aca="false">IF(C99="ND","ND",$N99*C99*0.0416)</f>
        <v>ND</v>
      </c>
      <c r="E99" s="390" t="s">
        <v>692</v>
      </c>
      <c r="F99" s="254" t="str">
        <f aca="false">IF(E99="ND","ND",$N99*E99*0.0416)</f>
        <v>ND</v>
      </c>
      <c r="G99" s="390" t="n">
        <v>1</v>
      </c>
      <c r="H99" s="254" t="n">
        <f aca="false">IF(G99="ND","ND",$N99*G99*0.0416)</f>
        <v>4.4096</v>
      </c>
      <c r="I99" s="356" t="n">
        <v>1</v>
      </c>
      <c r="J99" s="458" t="n">
        <f aca="false">IF(I99="ND","ND",$N99*I99*0.0416)</f>
        <v>4.4096</v>
      </c>
      <c r="L99" s="450"/>
      <c r="M99" s="339" t="s">
        <v>18</v>
      </c>
      <c r="N99" s="460" t="n">
        <v>106</v>
      </c>
      <c r="O99" s="339" t="s">
        <v>18</v>
      </c>
      <c r="P99" s="339" t="s">
        <v>18</v>
      </c>
      <c r="Q99" s="205" t="s">
        <v>18</v>
      </c>
      <c r="R99" s="205" t="s">
        <v>18</v>
      </c>
      <c r="S99" s="190" t="s">
        <v>18</v>
      </c>
      <c r="T99" s="190" t="s">
        <v>18</v>
      </c>
      <c r="U99" s="190" t="s">
        <v>18</v>
      </c>
      <c r="V99" s="190" t="s">
        <v>18</v>
      </c>
      <c r="W99" s="190" t="s">
        <v>18</v>
      </c>
      <c r="X99" s="190" t="s">
        <v>18</v>
      </c>
      <c r="Y99" s="190" t="s">
        <v>18</v>
      </c>
      <c r="Z99" s="190" t="s">
        <v>18</v>
      </c>
      <c r="AA99" s="190"/>
      <c r="AB99" s="205"/>
      <c r="AC99" s="190" t="s">
        <v>18</v>
      </c>
      <c r="AD99" s="190" t="s">
        <v>18</v>
      </c>
      <c r="AE99" s="205"/>
      <c r="AF99" s="339" t="s">
        <v>18</v>
      </c>
      <c r="AG99" s="465"/>
    </row>
    <row r="100" customFormat="false" ht="12.75" hidden="false" customHeight="false" outlineLevel="0" collapsed="false">
      <c r="A100" s="467" t="s">
        <v>744</v>
      </c>
      <c r="B100" s="397" t="s">
        <v>742</v>
      </c>
      <c r="C100" s="461" t="s">
        <v>692</v>
      </c>
      <c r="D100" s="448" t="str">
        <f aca="false">IF(C100="ND","ND",$N100*C100*0.0416)</f>
        <v>ND</v>
      </c>
      <c r="E100" s="461" t="s">
        <v>692</v>
      </c>
      <c r="F100" s="448" t="str">
        <f aca="false">IF(E100="ND","ND",$N100*E100*0.0416)</f>
        <v>ND</v>
      </c>
      <c r="G100" s="461" t="n">
        <v>9.2</v>
      </c>
      <c r="H100" s="448" t="n">
        <f aca="false">IF(G100="ND","ND",$N100*G100*0.0416)</f>
        <v>22.19776</v>
      </c>
      <c r="I100" s="462" t="n">
        <v>9.6</v>
      </c>
      <c r="J100" s="463" t="n">
        <f aca="false">IF(I100="ND","ND",$N100*I100*0.0416)</f>
        <v>23.16288</v>
      </c>
      <c r="L100" s="450" t="str">
        <f aca="false">A100</f>
        <v>Butane</v>
      </c>
      <c r="M100" s="232" t="n">
        <f aca="false">$B$5</f>
        <v>1</v>
      </c>
      <c r="N100" s="456" t="n">
        <v>58</v>
      </c>
      <c r="O100" s="397" t="str">
        <f aca="false">IF(M100="ND","ND",IF(B$10="Yes",IF(AND(D100="ND",OR(F100&lt;&gt;"ND",D101&lt;&gt;"ND",F101&lt;&gt;"ND")),0.5*H100,D100),"ND"))</f>
        <v>ND</v>
      </c>
      <c r="P100" s="397" t="str">
        <f aca="false">IF(M100="ND","ND",IF(B$11="Yes",IF(AND(D101="ND",OR(D100&lt;&gt;"ND",F100&lt;&gt;"ND",F101&lt;&gt;"ND")),0.5*H101,D101),"ND"))</f>
        <v>ND</v>
      </c>
      <c r="Q100" s="198" t="str">
        <f aca="false">IF(O100="ND","ND",IF(D102="ND",O100/1000,MAX(0,(O100/1000-(D102/1000*IF(D$9="NA",1,B$9/D$9))))))</f>
        <v>ND</v>
      </c>
      <c r="R100" s="198" t="str">
        <f aca="false">IF(P100="ND","ND",IF(D102="ND",P100/1000,MAX(0,(P100/1000-(D102/1000*IF(D$9="NA",1,B$9/D$9))))))</f>
        <v>ND</v>
      </c>
      <c r="S100" s="182" t="str">
        <f aca="false">IF(Q100="ND","ND",(Q100/$B$9))</f>
        <v>ND</v>
      </c>
      <c r="T100" s="182" t="str">
        <f aca="false">IF(R100="ND","ND",(R100/$B$9))</f>
        <v>ND</v>
      </c>
      <c r="U100" s="182" t="str">
        <f aca="false">IF(S100="ND","ND",S100*(2.20462*10^-6)*$B$8)</f>
        <v>ND</v>
      </c>
      <c r="V100" s="182" t="str">
        <f aca="false">IF(T100="ND","ND",T100*(2.20462*10^-6)*$B$8)</f>
        <v>ND</v>
      </c>
      <c r="W100" s="182" t="str">
        <f aca="false">IF(U100="ND","ND",U100/$B$6)</f>
        <v>ND</v>
      </c>
      <c r="X100" s="182" t="str">
        <f aca="false">IF(V100="ND","ND",V100/$B$6)</f>
        <v>ND</v>
      </c>
      <c r="Y100" s="182" t="str">
        <f aca="false">IF(U100="ND","ND",U100/$B$7)</f>
        <v>ND</v>
      </c>
      <c r="Z100" s="182" t="str">
        <f aca="false">IF(V100="ND","ND",V100/$B$7)</f>
        <v>ND</v>
      </c>
      <c r="AA100" s="190" t="str">
        <f aca="false">IF(AND(W100="ND",X100="ND",W101="ND",X101="ND"),"ND",AVERAGE(W100:X101))</f>
        <v>ND</v>
      </c>
      <c r="AB100" s="205" t="str">
        <f aca="false">IF(AND(Y100="ND",Z100="ND",Y101="ND",Z101="ND"),"ND",AVERAGE(Y100:Z101))</f>
        <v>ND</v>
      </c>
      <c r="AC100" s="188" t="n">
        <f aca="false">IF(B$5="ND","Not Tested",IF(B$10="No","Not Tested",IF(AB100="ND",(H100/1000),"--")))</f>
        <v>0.02219776</v>
      </c>
      <c r="AD100" s="188" t="str">
        <f aca="false">IF(B$5="ND","Not Tested",IF(B$11="No","Not Tested",IF(AB100="ND",(H101/1000),"--")))</f>
        <v>Not Tested</v>
      </c>
      <c r="AE100" s="205" t="n">
        <f aca="false">IF(AB100="ND",MIN(AC100:AD102),"--")</f>
        <v>0.02219776</v>
      </c>
      <c r="AF100" s="464" t="str">
        <f aca="false">IF(OR(O100="ND",P100="ND"),"ND",(O100-P100)/AVERAGE(O100,P100))</f>
        <v>ND</v>
      </c>
      <c r="AG100" s="465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7"/>
      <c r="B101" s="232" t="s">
        <v>650</v>
      </c>
      <c r="C101" s="453" t="s">
        <v>692</v>
      </c>
      <c r="D101" s="447" t="str">
        <f aca="false">IF(C101="ND","ND",$N101*C101*0.0416)</f>
        <v>ND</v>
      </c>
      <c r="E101" s="453" t="s">
        <v>692</v>
      </c>
      <c r="F101" s="454" t="str">
        <f aca="false">IF(E101="ND","ND",$N101*E101*0.0416)</f>
        <v>ND</v>
      </c>
      <c r="G101" s="453" t="s">
        <v>692</v>
      </c>
      <c r="H101" s="454" t="str">
        <f aca="false">IF(G101="ND","ND",$N101*G101*0.0416)</f>
        <v>ND</v>
      </c>
      <c r="I101" s="387" t="s">
        <v>692</v>
      </c>
      <c r="J101" s="455" t="str">
        <f aca="false">IF(I101="ND","ND",$N101*I101*0.0416)</f>
        <v>ND</v>
      </c>
      <c r="L101" s="450"/>
      <c r="M101" s="232" t="n">
        <f aca="false">$C$5</f>
        <v>2</v>
      </c>
      <c r="N101" s="456" t="n">
        <v>58</v>
      </c>
      <c r="O101" s="232" t="str">
        <f aca="false">IF(M101="ND","ND",IF(C$10="Yes",IF(AND(F100="ND",OR(D100&lt;&gt;"ND",D101&lt;&gt;"ND",F101&lt;&gt;"ND")),0.5*J100,F100),"ND"))</f>
        <v>ND</v>
      </c>
      <c r="P101" s="232" t="str">
        <f aca="false">IF(M101="ND","ND",IF(C$11="Yes",IF(AND(F101="ND",OR(D100&lt;&gt;"ND",F100&lt;&gt;"ND",D101&lt;&gt;"ND")),0.5*J101,F101),"ND"))</f>
        <v>ND</v>
      </c>
      <c r="Q101" s="49" t="str">
        <f aca="false">IF(O101="ND","ND",IF(F102="ND",O101/1000,MAX(0,(O101/1000-(F102/1000*IF(D$9="NA",1,C$9/D$9))))))</f>
        <v>ND</v>
      </c>
      <c r="R101" s="182" t="str">
        <f aca="false">IF(P101="ND","ND",IF(F103="ND",P101/1000,MAX(0,(P101/1000-(F103/1000*IF(D$9="NA",1,C$9/D$9))))))</f>
        <v>ND</v>
      </c>
      <c r="S101" s="182" t="str">
        <f aca="false">IF(Q101="ND","ND",(Q101/$C$9))</f>
        <v>ND</v>
      </c>
      <c r="T101" s="182" t="str">
        <f aca="false">IF(R101="ND","ND",(R101/$C$9))</f>
        <v>ND</v>
      </c>
      <c r="U101" s="182" t="str">
        <f aca="false">IF(S101="ND","ND",S101*(2.20462*10^-6)*$C$8)</f>
        <v>ND</v>
      </c>
      <c r="V101" s="182" t="str">
        <f aca="false">IF(T101="ND","ND",T101*(2.20462*10^-6)*$C$8)</f>
        <v>ND</v>
      </c>
      <c r="W101" s="182" t="str">
        <f aca="false">IF(U101="ND","ND",U101/$C$6)</f>
        <v>ND</v>
      </c>
      <c r="X101" s="182" t="str">
        <f aca="false">IF(V101="ND","ND",V101/$C$6)</f>
        <v>ND</v>
      </c>
      <c r="Y101" s="182" t="str">
        <f aca="false">IF(U101="ND","ND",U101/$C$7)</f>
        <v>ND</v>
      </c>
      <c r="Z101" s="182" t="str">
        <f aca="false">IF(V101="ND","ND",V101/$C$7)</f>
        <v>ND</v>
      </c>
      <c r="AA101" s="190"/>
      <c r="AB101" s="205"/>
      <c r="AC101" s="182" t="n">
        <f aca="false">IF(C$5="ND","Not Tested",IF(C$10="No","Not Tested",IF(AB100="ND",J100/1000,"--")))</f>
        <v>0.02316288</v>
      </c>
      <c r="AD101" s="182" t="str">
        <f aca="false">IF(C$5="ND","Not Tested",IF(C$11="No","Not Tested",IF(AB100="ND",(J101/1000),"--")))</f>
        <v>Not Tested</v>
      </c>
      <c r="AE101" s="205"/>
      <c r="AF101" s="457" t="str">
        <f aca="false">IF(OR(O101="ND",P101="ND"),"ND",(O101-P101)/AVERAGE(O101,P101))</f>
        <v>ND</v>
      </c>
      <c r="AG101" s="465"/>
    </row>
    <row r="102" customFormat="false" ht="12.75" hidden="false" customHeight="false" outlineLevel="0" collapsed="false">
      <c r="A102" s="467"/>
      <c r="B102" s="339" t="s">
        <v>105</v>
      </c>
      <c r="C102" s="466" t="s">
        <v>692</v>
      </c>
      <c r="D102" s="254" t="str">
        <f aca="false">IF(C102="ND","ND",$N102*C102*0.0416)</f>
        <v>ND</v>
      </c>
      <c r="E102" s="390" t="s">
        <v>692</v>
      </c>
      <c r="F102" s="254" t="str">
        <f aca="false">IF(E102="ND","ND",$N102*E102*0.0416)</f>
        <v>ND</v>
      </c>
      <c r="G102" s="468" t="n">
        <v>9.6</v>
      </c>
      <c r="H102" s="254" t="n">
        <f aca="false">IF(G102="ND","ND",$N102*G102*0.0416)</f>
        <v>23.16288</v>
      </c>
      <c r="I102" s="356" t="n">
        <v>9.6</v>
      </c>
      <c r="J102" s="458" t="n">
        <f aca="false">IF(I102="ND","ND",$N102*I102*0.0416)</f>
        <v>23.16288</v>
      </c>
      <c r="L102" s="450"/>
      <c r="M102" s="339" t="s">
        <v>18</v>
      </c>
      <c r="N102" s="460" t="n">
        <v>58</v>
      </c>
      <c r="O102" s="339" t="s">
        <v>18</v>
      </c>
      <c r="P102" s="339" t="s">
        <v>18</v>
      </c>
      <c r="Q102" s="205" t="s">
        <v>18</v>
      </c>
      <c r="R102" s="205" t="s">
        <v>18</v>
      </c>
      <c r="S102" s="190" t="s">
        <v>18</v>
      </c>
      <c r="T102" s="190" t="s">
        <v>18</v>
      </c>
      <c r="U102" s="190" t="s">
        <v>18</v>
      </c>
      <c r="V102" s="190" t="s">
        <v>18</v>
      </c>
      <c r="W102" s="190" t="s">
        <v>18</v>
      </c>
      <c r="X102" s="190" t="s">
        <v>18</v>
      </c>
      <c r="Y102" s="190" t="s">
        <v>18</v>
      </c>
      <c r="Z102" s="190" t="s">
        <v>18</v>
      </c>
      <c r="AA102" s="190"/>
      <c r="AB102" s="205"/>
      <c r="AC102" s="190" t="s">
        <v>18</v>
      </c>
      <c r="AD102" s="190" t="s">
        <v>18</v>
      </c>
      <c r="AE102" s="205"/>
      <c r="AF102" s="339" t="s">
        <v>18</v>
      </c>
      <c r="AG102" s="465"/>
    </row>
    <row r="103" customFormat="false" ht="12.75" hidden="false" customHeight="false" outlineLevel="0" collapsed="false">
      <c r="A103" s="467" t="s">
        <v>745</v>
      </c>
      <c r="B103" s="397" t="s">
        <v>742</v>
      </c>
      <c r="C103" s="461" t="s">
        <v>692</v>
      </c>
      <c r="D103" s="448" t="str">
        <f aca="false">IF(C103="ND","ND",$N103*C103*0.0416)</f>
        <v>ND</v>
      </c>
      <c r="E103" s="461" t="s">
        <v>692</v>
      </c>
      <c r="F103" s="448" t="str">
        <f aca="false">IF(E103="ND","ND",$N103*E103*0.0416)</f>
        <v>ND</v>
      </c>
      <c r="G103" s="461" t="n">
        <v>3.7</v>
      </c>
      <c r="H103" s="448" t="n">
        <f aca="false">IF(G103="ND","ND",$N103*G103*0.0416)</f>
        <v>21.85664</v>
      </c>
      <c r="I103" s="462" t="n">
        <v>3.8</v>
      </c>
      <c r="J103" s="463" t="n">
        <f aca="false">IF(I103="ND","ND",$N103*I103*0.0416)</f>
        <v>22.44736</v>
      </c>
      <c r="L103" s="450" t="str">
        <f aca="false">A103</f>
        <v>Decane</v>
      </c>
      <c r="M103" s="232" t="n">
        <f aca="false">$B$5</f>
        <v>1</v>
      </c>
      <c r="N103" s="456" t="n">
        <v>142</v>
      </c>
      <c r="O103" s="397" t="str">
        <f aca="false">IF(M103="ND","ND",IF(B$10="Yes",IF(AND(D103="ND",OR(F103&lt;&gt;"ND",D104&lt;&gt;"ND",F104&lt;&gt;"ND")),0.5*H103,D103),"ND"))</f>
        <v>ND</v>
      </c>
      <c r="P103" s="397" t="str">
        <f aca="false">IF(M103="ND","ND",IF(B$11="Yes",IF(AND(D104="ND",OR(D103&lt;&gt;"ND",F103&lt;&gt;"ND",F104&lt;&gt;"ND")),0.5*H104,D104),"ND"))</f>
        <v>ND</v>
      </c>
      <c r="Q103" s="198" t="str">
        <f aca="false">IF(O103="ND","ND",IF(D105="ND",O103/1000,MAX(0,(O103/1000-(D105/1000*IF(D$9="NA",1,B$9/D$9))))))</f>
        <v>ND</v>
      </c>
      <c r="R103" s="198" t="str">
        <f aca="false">IF(P103="ND","ND",IF(D105="ND",P103/1000,MAX(0,(P103/1000-(D105/1000*IF(D$9="NA",1,B$9/D$9))))))</f>
        <v>ND</v>
      </c>
      <c r="S103" s="182" t="str">
        <f aca="false">IF(Q103="ND","ND",(Q103/$B$9))</f>
        <v>ND</v>
      </c>
      <c r="T103" s="182" t="str">
        <f aca="false">IF(R103="ND","ND",(R103/$B$9))</f>
        <v>ND</v>
      </c>
      <c r="U103" s="182" t="str">
        <f aca="false">IF(S103="ND","ND",S103*(2.20462*10^-6)*$B$8)</f>
        <v>ND</v>
      </c>
      <c r="V103" s="182" t="str">
        <f aca="false">IF(T103="ND","ND",T103*(2.20462*10^-6)*$B$8)</f>
        <v>ND</v>
      </c>
      <c r="W103" s="182" t="str">
        <f aca="false">IF(U103="ND","ND",U103/$B$6)</f>
        <v>ND</v>
      </c>
      <c r="X103" s="182" t="str">
        <f aca="false">IF(V103="ND","ND",V103/$B$6)</f>
        <v>ND</v>
      </c>
      <c r="Y103" s="182" t="str">
        <f aca="false">IF(U103="ND","ND",U103/$B$7)</f>
        <v>ND</v>
      </c>
      <c r="Z103" s="182" t="str">
        <f aca="false">IF(V103="ND","ND",V103/$B$7)</f>
        <v>ND</v>
      </c>
      <c r="AA103" s="190" t="str">
        <f aca="false">IF(AND(W103="ND",X103="ND",W104="ND",X104="ND"),"ND",AVERAGE(W103:X104))</f>
        <v>ND</v>
      </c>
      <c r="AB103" s="205" t="str">
        <f aca="false">IF(AND(Y103="ND",Z103="ND",Y104="ND",Z104="ND"),"ND",AVERAGE(Y103:Z104))</f>
        <v>ND</v>
      </c>
      <c r="AC103" s="188" t="n">
        <f aca="false">IF(B$5="ND","Not Tested",IF(B$10="No","Not Tested",IF(AB103="ND",(H103/1000),"--")))</f>
        <v>0.02185664</v>
      </c>
      <c r="AD103" s="188" t="str">
        <f aca="false">IF(B$5="ND","Not Tested",IF(B$11="No","Not Tested",IF(AB103="ND",(H104/1000),"--")))</f>
        <v>Not Tested</v>
      </c>
      <c r="AE103" s="205" t="n">
        <f aca="false">IF(AB103="ND",MIN(AC103:AD105),"--")</f>
        <v>0.02185664</v>
      </c>
      <c r="AF103" s="464" t="str">
        <f aca="false">IF(OR(O103="ND",P103="ND"),"ND",(O103-P103)/AVERAGE(O103,P103))</f>
        <v>ND</v>
      </c>
      <c r="AG103" s="465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7"/>
      <c r="B104" s="232" t="s">
        <v>650</v>
      </c>
      <c r="C104" s="453" t="s">
        <v>692</v>
      </c>
      <c r="D104" s="447" t="str">
        <f aca="false">IF(C104="ND","ND",$N104*C104*0.0416)</f>
        <v>ND</v>
      </c>
      <c r="E104" s="453" t="s">
        <v>692</v>
      </c>
      <c r="F104" s="454" t="str">
        <f aca="false">IF(E104="ND","ND",$N104*E104*0.0416)</f>
        <v>ND</v>
      </c>
      <c r="G104" s="453" t="s">
        <v>692</v>
      </c>
      <c r="H104" s="454" t="str">
        <f aca="false">IF(G104="ND","ND",$N104*G104*0.0416)</f>
        <v>ND</v>
      </c>
      <c r="I104" s="387" t="s">
        <v>692</v>
      </c>
      <c r="J104" s="455" t="str">
        <f aca="false">IF(I104="ND","ND",$N104*I104*0.0416)</f>
        <v>ND</v>
      </c>
      <c r="L104" s="450"/>
      <c r="M104" s="232" t="n">
        <f aca="false">$C$5</f>
        <v>2</v>
      </c>
      <c r="N104" s="456" t="n">
        <v>142</v>
      </c>
      <c r="O104" s="232" t="str">
        <f aca="false">IF(M104="ND","ND",IF(C$10="Yes",IF(AND(F103="ND",OR(D103&lt;&gt;"ND",D104&lt;&gt;"ND",F104&lt;&gt;"ND")),0.5*J103,F103),"ND"))</f>
        <v>ND</v>
      </c>
      <c r="P104" s="232" t="str">
        <f aca="false">IF(M104="ND","ND",IF(C$11="Yes",IF(AND(F104="ND",OR(D103&lt;&gt;"ND",F103&lt;&gt;"ND",D104&lt;&gt;"ND")),0.5*J104,F104),"ND"))</f>
        <v>ND</v>
      </c>
      <c r="Q104" s="49" t="str">
        <f aca="false">IF(O104="ND","ND",IF(F105="ND",O104/1000,MAX(0,(O104/1000-(F105/1000*IF(D$9="NA",1,C$9/D$9))))))</f>
        <v>ND</v>
      </c>
      <c r="R104" s="182" t="str">
        <f aca="false">IF(P104="ND","ND",IF(F106="ND",P104/1000,MAX(0,(P104/1000-(F106/1000*IF(D$9="NA",1,C$9/D$9))))))</f>
        <v>ND</v>
      </c>
      <c r="S104" s="182" t="str">
        <f aca="false">IF(Q104="ND","ND",(Q104/$C$9))</f>
        <v>ND</v>
      </c>
      <c r="T104" s="182" t="str">
        <f aca="false">IF(R104="ND","ND",(R104/$C$9))</f>
        <v>ND</v>
      </c>
      <c r="U104" s="182" t="str">
        <f aca="false">IF(S104="ND","ND",S104*(2.20462*10^-6)*$C$8)</f>
        <v>ND</v>
      </c>
      <c r="V104" s="182" t="str">
        <f aca="false">IF(T104="ND","ND",T104*(2.20462*10^-6)*$C$8)</f>
        <v>ND</v>
      </c>
      <c r="W104" s="182" t="str">
        <f aca="false">IF(U104="ND","ND",U104/$C$6)</f>
        <v>ND</v>
      </c>
      <c r="X104" s="182" t="str">
        <f aca="false">IF(V104="ND","ND",V104/$C$6)</f>
        <v>ND</v>
      </c>
      <c r="Y104" s="182" t="str">
        <f aca="false">IF(U104="ND","ND",U104/$C$7)</f>
        <v>ND</v>
      </c>
      <c r="Z104" s="182" t="str">
        <f aca="false">IF(V104="ND","ND",V104/$C$7)</f>
        <v>ND</v>
      </c>
      <c r="AA104" s="190"/>
      <c r="AB104" s="205"/>
      <c r="AC104" s="182" t="n">
        <f aca="false">IF(C$5="ND","Not Tested",IF(C$10="No","Not Tested",IF(AB103="ND",J103/1000,"--")))</f>
        <v>0.02244736</v>
      </c>
      <c r="AD104" s="182" t="str">
        <f aca="false">IF(C$5="ND","Not Tested",IF(C$11="No","Not Tested",IF(AB103="ND",(J104/1000),"--")))</f>
        <v>Not Tested</v>
      </c>
      <c r="AE104" s="205"/>
      <c r="AF104" s="457" t="str">
        <f aca="false">IF(OR(O104="ND",P104="ND"),"ND",(O104-P104)/AVERAGE(O104,P104))</f>
        <v>ND</v>
      </c>
      <c r="AG104" s="465"/>
    </row>
    <row r="105" customFormat="false" ht="12.75" hidden="false" customHeight="false" outlineLevel="0" collapsed="false">
      <c r="A105" s="467"/>
      <c r="B105" s="339" t="s">
        <v>105</v>
      </c>
      <c r="C105" s="466" t="s">
        <v>692</v>
      </c>
      <c r="D105" s="254" t="str">
        <f aca="false">IF(C105="ND","ND",$N105*C105*0.0416)</f>
        <v>ND</v>
      </c>
      <c r="E105" s="390" t="s">
        <v>692</v>
      </c>
      <c r="F105" s="254" t="str">
        <f aca="false">IF(E105="ND","ND",$N105*E105*0.0416)</f>
        <v>ND</v>
      </c>
      <c r="G105" s="390" t="n">
        <v>3.8</v>
      </c>
      <c r="H105" s="254" t="n">
        <f aca="false">IF(G105="ND","ND",$N105*G105*0.0416)</f>
        <v>22.44736</v>
      </c>
      <c r="I105" s="356" t="n">
        <v>3.8</v>
      </c>
      <c r="J105" s="458" t="n">
        <f aca="false">IF(I105="ND","ND",$N105*I105*0.0416)</f>
        <v>22.44736</v>
      </c>
      <c r="L105" s="450"/>
      <c r="M105" s="339" t="s">
        <v>18</v>
      </c>
      <c r="N105" s="460" t="n">
        <v>142</v>
      </c>
      <c r="O105" s="339" t="s">
        <v>18</v>
      </c>
      <c r="P105" s="339" t="s">
        <v>18</v>
      </c>
      <c r="Q105" s="205" t="s">
        <v>18</v>
      </c>
      <c r="R105" s="205" t="s">
        <v>18</v>
      </c>
      <c r="S105" s="190" t="s">
        <v>18</v>
      </c>
      <c r="T105" s="190" t="s">
        <v>18</v>
      </c>
      <c r="U105" s="190" t="s">
        <v>18</v>
      </c>
      <c r="V105" s="190" t="s">
        <v>18</v>
      </c>
      <c r="W105" s="190" t="s">
        <v>18</v>
      </c>
      <c r="X105" s="190" t="s">
        <v>18</v>
      </c>
      <c r="Y105" s="190" t="s">
        <v>18</v>
      </c>
      <c r="Z105" s="190" t="s">
        <v>18</v>
      </c>
      <c r="AA105" s="190"/>
      <c r="AB105" s="205"/>
      <c r="AC105" s="190" t="s">
        <v>18</v>
      </c>
      <c r="AD105" s="190" t="s">
        <v>18</v>
      </c>
      <c r="AE105" s="205"/>
      <c r="AF105" s="339" t="s">
        <v>18</v>
      </c>
      <c r="AG105" s="465"/>
    </row>
    <row r="106" customFormat="false" ht="12.75" hidden="false" customHeight="false" outlineLevel="0" collapsed="false">
      <c r="A106" s="467" t="s">
        <v>746</v>
      </c>
      <c r="B106" s="397" t="s">
        <v>742</v>
      </c>
      <c r="C106" s="461" t="s">
        <v>692</v>
      </c>
      <c r="D106" s="448" t="str">
        <f aca="false">IF(C106="ND","ND",$N106*C106*0.0416)</f>
        <v>ND</v>
      </c>
      <c r="E106" s="461" t="s">
        <v>692</v>
      </c>
      <c r="F106" s="448" t="str">
        <f aca="false">IF(E106="ND","ND",$N106*E106*0.0416)</f>
        <v>ND</v>
      </c>
      <c r="G106" s="461" t="n">
        <v>0.9</v>
      </c>
      <c r="H106" s="448" t="n">
        <f aca="false">IF(G106="ND","ND",$N106*G106*0.0416)</f>
        <v>3.744</v>
      </c>
      <c r="I106" s="462" t="n">
        <v>1</v>
      </c>
      <c r="J106" s="463" t="n">
        <f aca="false">IF(I106="ND","ND",$N106*I106*0.0416)</f>
        <v>4.16</v>
      </c>
      <c r="L106" s="450" t="str">
        <f aca="false">A106</f>
        <v>Heptane</v>
      </c>
      <c r="M106" s="232" t="n">
        <f aca="false">$B$5</f>
        <v>1</v>
      </c>
      <c r="N106" s="456" t="n">
        <v>100</v>
      </c>
      <c r="O106" s="397" t="str">
        <f aca="false">IF(M106="ND","ND",IF(B$10="Yes",IF(AND(D106="ND",OR(F106&lt;&gt;"ND",D107&lt;&gt;"ND",F107&lt;&gt;"ND")),0.5*H106,D106),"ND"))</f>
        <v>ND</v>
      </c>
      <c r="P106" s="397" t="str">
        <f aca="false">IF(M106="ND","ND",IF(B$11="Yes",IF(AND(D107="ND",OR(D106&lt;&gt;"ND",F106&lt;&gt;"ND",F107&lt;&gt;"ND")),0.5*H107,D107),"ND"))</f>
        <v>ND</v>
      </c>
      <c r="Q106" s="198" t="str">
        <f aca="false">IF(O106="ND","ND",IF(D108="ND",O106/1000,MAX(0,(O106/1000-(D108/1000*IF(D$9="NA",1,B$9/D$9))))))</f>
        <v>ND</v>
      </c>
      <c r="R106" s="198" t="str">
        <f aca="false">IF(P106="ND","ND",IF(D108="ND",P106/1000,MAX(0,(P106/1000-(D108/1000*IF(D$9="NA",1,B$9/D$9))))))</f>
        <v>ND</v>
      </c>
      <c r="S106" s="182" t="str">
        <f aca="false">IF(Q106="ND","ND",(Q106/$B$9))</f>
        <v>ND</v>
      </c>
      <c r="T106" s="182" t="str">
        <f aca="false">IF(R106="ND","ND",(R106/$B$9))</f>
        <v>ND</v>
      </c>
      <c r="U106" s="182" t="str">
        <f aca="false">IF(S106="ND","ND",S106*(2.20462*10^-6)*$B$8)</f>
        <v>ND</v>
      </c>
      <c r="V106" s="182" t="str">
        <f aca="false">IF(T106="ND","ND",T106*(2.20462*10^-6)*$B$8)</f>
        <v>ND</v>
      </c>
      <c r="W106" s="182" t="str">
        <f aca="false">IF(U106="ND","ND",U106/$B$6)</f>
        <v>ND</v>
      </c>
      <c r="X106" s="182" t="str">
        <f aca="false">IF(V106="ND","ND",V106/$B$6)</f>
        <v>ND</v>
      </c>
      <c r="Y106" s="182" t="str">
        <f aca="false">IF(U106="ND","ND",U106/$B$7)</f>
        <v>ND</v>
      </c>
      <c r="Z106" s="182" t="str">
        <f aca="false">IF(V106="ND","ND",V106/$B$7)</f>
        <v>ND</v>
      </c>
      <c r="AA106" s="190" t="str">
        <f aca="false">IF(AND(W106="ND",X106="ND",W107="ND",X107="ND"),"ND",AVERAGE(W106:X107))</f>
        <v>ND</v>
      </c>
      <c r="AB106" s="205" t="str">
        <f aca="false">IF(AND(Y106="ND",Z106="ND",Y107="ND",Z107="ND"),"ND",AVERAGE(Y106:Z107))</f>
        <v>ND</v>
      </c>
      <c r="AC106" s="188" t="n">
        <f aca="false">IF(B$5="ND","Not Tested",IF(B$10="No","Not Tested",IF(AB106="ND",(H106/1000),"--")))</f>
        <v>0.003744</v>
      </c>
      <c r="AD106" s="188" t="str">
        <f aca="false">IF(B$5="ND","Not Tested",IF(B$11="No","Not Tested",IF(AB106="ND",(H107/1000),"--")))</f>
        <v>Not Tested</v>
      </c>
      <c r="AE106" s="205" t="n">
        <f aca="false">IF(AB106="ND",MIN(AC106:AD108),"--")</f>
        <v>0.003744</v>
      </c>
      <c r="AF106" s="464" t="str">
        <f aca="false">IF(OR(O106="ND",P106="ND"),"ND",(O106-P106)/AVERAGE(O106,P106))</f>
        <v>ND</v>
      </c>
      <c r="AG106" s="465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7"/>
      <c r="B107" s="232" t="s">
        <v>650</v>
      </c>
      <c r="C107" s="453" t="s">
        <v>692</v>
      </c>
      <c r="D107" s="447" t="str">
        <f aca="false">IF(C107="ND","ND",$N107*C107*0.0416)</f>
        <v>ND</v>
      </c>
      <c r="E107" s="453" t="s">
        <v>692</v>
      </c>
      <c r="F107" s="454" t="str">
        <f aca="false">IF(E107="ND","ND",$N107*E107*0.0416)</f>
        <v>ND</v>
      </c>
      <c r="G107" s="453" t="s">
        <v>692</v>
      </c>
      <c r="H107" s="454" t="str">
        <f aca="false">IF(G107="ND","ND",$N107*G107*0.0416)</f>
        <v>ND</v>
      </c>
      <c r="I107" s="387" t="s">
        <v>692</v>
      </c>
      <c r="J107" s="455" t="str">
        <f aca="false">IF(I107="ND","ND",$N107*I107*0.0416)</f>
        <v>ND</v>
      </c>
      <c r="L107" s="450"/>
      <c r="M107" s="232" t="n">
        <f aca="false">$C$5</f>
        <v>2</v>
      </c>
      <c r="N107" s="456" t="n">
        <v>100</v>
      </c>
      <c r="O107" s="232" t="str">
        <f aca="false">IF(M107="ND","ND",IF(C$10="Yes",IF(AND(F106="ND",OR(D106&lt;&gt;"ND",D107&lt;&gt;"ND",F107&lt;&gt;"ND")),0.5*J106,F106),"ND"))</f>
        <v>ND</v>
      </c>
      <c r="P107" s="232" t="str">
        <f aca="false">IF(M107="ND","ND",IF(C$11="Yes",IF(AND(F107="ND",OR(D106&lt;&gt;"ND",F106&lt;&gt;"ND",D107&lt;&gt;"ND")),0.5*J107,F107),"ND"))</f>
        <v>ND</v>
      </c>
      <c r="Q107" s="49" t="str">
        <f aca="false">IF(O107="ND","ND",IF(F108="ND",O107/1000,MAX(0,(O107/1000-(F108/1000*IF(D$9="NA",1,C$9/D$9))))))</f>
        <v>ND</v>
      </c>
      <c r="R107" s="182" t="str">
        <f aca="false">IF(P107="ND","ND",IF(F109="ND",P107/1000,MAX(0,(P107/1000-(F109/1000*IF(D$9="NA",1,C$9/D$9))))))</f>
        <v>ND</v>
      </c>
      <c r="S107" s="182" t="str">
        <f aca="false">IF(Q107="ND","ND",(Q107/$C$9))</f>
        <v>ND</v>
      </c>
      <c r="T107" s="182" t="str">
        <f aca="false">IF(R107="ND","ND",(R107/$C$9))</f>
        <v>ND</v>
      </c>
      <c r="U107" s="182" t="str">
        <f aca="false">IF(S107="ND","ND",S107*(2.20462*10^-6)*$C$8)</f>
        <v>ND</v>
      </c>
      <c r="V107" s="182" t="str">
        <f aca="false">IF(T107="ND","ND",T107*(2.20462*10^-6)*$C$8)</f>
        <v>ND</v>
      </c>
      <c r="W107" s="182" t="str">
        <f aca="false">IF(U107="ND","ND",U107/$C$6)</f>
        <v>ND</v>
      </c>
      <c r="X107" s="182" t="str">
        <f aca="false">IF(V107="ND","ND",V107/$C$6)</f>
        <v>ND</v>
      </c>
      <c r="Y107" s="182" t="str">
        <f aca="false">IF(U107="ND","ND",U107/$C$7)</f>
        <v>ND</v>
      </c>
      <c r="Z107" s="182" t="str">
        <f aca="false">IF(V107="ND","ND",V107/$C$7)</f>
        <v>ND</v>
      </c>
      <c r="AA107" s="190"/>
      <c r="AB107" s="205"/>
      <c r="AC107" s="182" t="n">
        <f aca="false">IF(C$5="ND","Not Tested",IF(C$10="No","Not Tested",IF(AB106="ND",J106/1000,"--")))</f>
        <v>0.00416</v>
      </c>
      <c r="AD107" s="182" t="str">
        <f aca="false">IF(C$5="ND","Not Tested",IF(C$11="No","Not Tested",IF(AB106="ND",(J107/1000),"--")))</f>
        <v>Not Tested</v>
      </c>
      <c r="AE107" s="205"/>
      <c r="AF107" s="457" t="str">
        <f aca="false">IF(OR(O107="ND",P107="ND"),"ND",(O107-P107)/AVERAGE(O107,P107))</f>
        <v>ND</v>
      </c>
      <c r="AG107" s="465"/>
    </row>
    <row r="108" customFormat="false" ht="12.75" hidden="false" customHeight="false" outlineLevel="0" collapsed="false">
      <c r="A108" s="467"/>
      <c r="B108" s="339" t="s">
        <v>105</v>
      </c>
      <c r="C108" s="466" t="s">
        <v>692</v>
      </c>
      <c r="D108" s="254" t="str">
        <f aca="false">IF(C108="ND","ND",$N108*C108*0.0416)</f>
        <v>ND</v>
      </c>
      <c r="E108" s="390" t="s">
        <v>692</v>
      </c>
      <c r="F108" s="254" t="str">
        <f aca="false">IF(E108="ND","ND",$N108*E108*0.0416)</f>
        <v>ND</v>
      </c>
      <c r="G108" s="390" t="n">
        <v>1</v>
      </c>
      <c r="H108" s="254" t="n">
        <f aca="false">IF(G108="ND","ND",$N108*G108*0.0416)</f>
        <v>4.16</v>
      </c>
      <c r="I108" s="356" t="n">
        <v>1</v>
      </c>
      <c r="J108" s="458" t="n">
        <f aca="false">IF(I108="ND","ND",$N108*I108*0.0416)</f>
        <v>4.16</v>
      </c>
      <c r="L108" s="450"/>
      <c r="M108" s="339" t="s">
        <v>18</v>
      </c>
      <c r="N108" s="460" t="n">
        <v>100</v>
      </c>
      <c r="O108" s="339" t="s">
        <v>18</v>
      </c>
      <c r="P108" s="339" t="s">
        <v>18</v>
      </c>
      <c r="Q108" s="205" t="s">
        <v>18</v>
      </c>
      <c r="R108" s="205" t="s">
        <v>18</v>
      </c>
      <c r="S108" s="190" t="s">
        <v>18</v>
      </c>
      <c r="T108" s="190" t="s">
        <v>18</v>
      </c>
      <c r="U108" s="190" t="s">
        <v>18</v>
      </c>
      <c r="V108" s="190" t="s">
        <v>18</v>
      </c>
      <c r="W108" s="190" t="s">
        <v>18</v>
      </c>
      <c r="X108" s="190" t="s">
        <v>18</v>
      </c>
      <c r="Y108" s="190" t="s">
        <v>18</v>
      </c>
      <c r="Z108" s="190" t="s">
        <v>18</v>
      </c>
      <c r="AA108" s="190"/>
      <c r="AB108" s="205"/>
      <c r="AC108" s="190" t="s">
        <v>18</v>
      </c>
      <c r="AD108" s="190" t="s">
        <v>18</v>
      </c>
      <c r="AE108" s="205"/>
      <c r="AF108" s="339" t="s">
        <v>18</v>
      </c>
      <c r="AG108" s="465"/>
    </row>
    <row r="109" customFormat="false" ht="12.75" hidden="false" customHeight="false" outlineLevel="0" collapsed="false">
      <c r="A109" s="467" t="s">
        <v>302</v>
      </c>
      <c r="B109" s="397" t="s">
        <v>742</v>
      </c>
      <c r="C109" s="461" t="s">
        <v>692</v>
      </c>
      <c r="D109" s="448" t="str">
        <f aca="false">IF(C109="ND","ND",$N109*C109*0.0416)</f>
        <v>ND</v>
      </c>
      <c r="E109" s="461" t="s">
        <v>692</v>
      </c>
      <c r="F109" s="448" t="str">
        <f aca="false">IF(E109="ND","ND",$N109*E109*0.0416)</f>
        <v>ND</v>
      </c>
      <c r="G109" s="461" t="n">
        <v>0.9</v>
      </c>
      <c r="H109" s="448" t="n">
        <f aca="false">IF(G109="ND","ND",$N109*G109*0.0416)</f>
        <v>3.21984</v>
      </c>
      <c r="I109" s="462" t="n">
        <v>1</v>
      </c>
      <c r="J109" s="463" t="n">
        <f aca="false">IF(I109="ND","ND",$N109*I109*0.0416)</f>
        <v>3.5776</v>
      </c>
      <c r="L109" s="450" t="str">
        <f aca="false">A109</f>
        <v>Hexane</v>
      </c>
      <c r="M109" s="232" t="n">
        <f aca="false">$B$5</f>
        <v>1</v>
      </c>
      <c r="N109" s="456" t="n">
        <v>86</v>
      </c>
      <c r="O109" s="397" t="str">
        <f aca="false">IF(M109="ND","ND",IF(B$10="Yes",IF(AND(D109="ND",OR(F109&lt;&gt;"ND",D110&lt;&gt;"ND",F110&lt;&gt;"ND")),0.5*H109,D109),"ND"))</f>
        <v>ND</v>
      </c>
      <c r="P109" s="397" t="str">
        <f aca="false">IF(M109="ND","ND",IF(B$11="Yes",IF(AND(D110="ND",OR(D109&lt;&gt;"ND",F109&lt;&gt;"ND",F110&lt;&gt;"ND")),0.5*H110,D110),"ND"))</f>
        <v>ND</v>
      </c>
      <c r="Q109" s="198" t="str">
        <f aca="false">IF(O109="ND","ND",IF(D111="ND",O109/1000,MAX(0,(O109/1000-(D111/1000*IF(D$9="NA",1,B$9/D$9))))))</f>
        <v>ND</v>
      </c>
      <c r="R109" s="198" t="str">
        <f aca="false">IF(P109="ND","ND",IF(D111="ND",P109/1000,MAX(0,(P109/1000-(D111/1000*IF(D$9="NA",1,B$9/D$9))))))</f>
        <v>ND</v>
      </c>
      <c r="S109" s="182" t="str">
        <f aca="false">IF(Q109="ND","ND",(Q109/$B$9))</f>
        <v>ND</v>
      </c>
      <c r="T109" s="182" t="str">
        <f aca="false">IF(R109="ND","ND",(R109/$B$9))</f>
        <v>ND</v>
      </c>
      <c r="U109" s="182" t="str">
        <f aca="false">IF(S109="ND","ND",S109*(2.20462*10^-6)*$B$8)</f>
        <v>ND</v>
      </c>
      <c r="V109" s="182" t="str">
        <f aca="false">IF(T109="ND","ND",T109*(2.20462*10^-6)*$B$8)</f>
        <v>ND</v>
      </c>
      <c r="W109" s="182" t="str">
        <f aca="false">IF(U109="ND","ND",U109/$B$6)</f>
        <v>ND</v>
      </c>
      <c r="X109" s="182" t="str">
        <f aca="false">IF(V109="ND","ND",V109/$B$6)</f>
        <v>ND</v>
      </c>
      <c r="Y109" s="182" t="str">
        <f aca="false">IF(U109="ND","ND",U109/$B$7)</f>
        <v>ND</v>
      </c>
      <c r="Z109" s="182" t="str">
        <f aca="false">IF(V109="ND","ND",V109/$B$7)</f>
        <v>ND</v>
      </c>
      <c r="AA109" s="190" t="str">
        <f aca="false">IF(AND(W109="ND",X109="ND",W110="ND",X110="ND"),"ND",AVERAGE(W109:X110))</f>
        <v>ND</v>
      </c>
      <c r="AB109" s="205" t="str">
        <f aca="false">IF(AND(Y109="ND",Z109="ND",Y110="ND",Z110="ND"),"ND",AVERAGE(Y109:Z110))</f>
        <v>ND</v>
      </c>
      <c r="AC109" s="188" t="n">
        <f aca="false">IF(B$5="ND","Not Tested",IF(B$10="No","Not Tested",IF(AB109="ND",(H109/1000),"--")))</f>
        <v>0.00321984</v>
      </c>
      <c r="AD109" s="188" t="str">
        <f aca="false">IF(B$5="ND","Not Tested",IF(B$11="No","Not Tested",IF(AB109="ND",(H110/1000),"--")))</f>
        <v>Not Tested</v>
      </c>
      <c r="AE109" s="205" t="n">
        <f aca="false">IF(AB109="ND",MIN(AC109:AD111),"--")</f>
        <v>0.00321984</v>
      </c>
      <c r="AF109" s="464" t="str">
        <f aca="false">IF(OR(O109="ND",P109="ND"),"ND",(O109-P109)/AVERAGE(O109,P109))</f>
        <v>ND</v>
      </c>
      <c r="AG109" s="465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67"/>
      <c r="B110" s="232" t="s">
        <v>650</v>
      </c>
      <c r="C110" s="453" t="s">
        <v>692</v>
      </c>
      <c r="D110" s="447" t="str">
        <f aca="false">IF(C110="ND","ND",$N110*C110*0.0416)</f>
        <v>ND</v>
      </c>
      <c r="E110" s="453" t="s">
        <v>692</v>
      </c>
      <c r="F110" s="454" t="str">
        <f aca="false">IF(E110="ND","ND",$N110*E110*0.0416)</f>
        <v>ND</v>
      </c>
      <c r="G110" s="453" t="s">
        <v>692</v>
      </c>
      <c r="H110" s="454" t="str">
        <f aca="false">IF(G110="ND","ND",$N110*G110*0.0416)</f>
        <v>ND</v>
      </c>
      <c r="I110" s="387" t="s">
        <v>692</v>
      </c>
      <c r="J110" s="455" t="str">
        <f aca="false">IF(I110="ND","ND",$N110*I110*0.0416)</f>
        <v>ND</v>
      </c>
      <c r="L110" s="450"/>
      <c r="M110" s="232" t="n">
        <f aca="false">$C$5</f>
        <v>2</v>
      </c>
      <c r="N110" s="456" t="n">
        <v>86</v>
      </c>
      <c r="O110" s="232" t="str">
        <f aca="false">IF(M110="ND","ND",IF(C$10="Yes",IF(AND(F109="ND",OR(D109&lt;&gt;"ND",D110&lt;&gt;"ND",F110&lt;&gt;"ND")),0.5*J109,F109),"ND"))</f>
        <v>ND</v>
      </c>
      <c r="P110" s="232" t="str">
        <f aca="false">IF(M110="ND","ND",IF(C$11="Yes",IF(AND(F110="ND",OR(D109&lt;&gt;"ND",F109&lt;&gt;"ND",D110&lt;&gt;"ND")),0.5*J110,F110),"ND"))</f>
        <v>ND</v>
      </c>
      <c r="Q110" s="49" t="str">
        <f aca="false">IF(O110="ND","ND",IF(F111="ND",O110/1000,MAX(0,(O110/1000-(F111/1000*IF(D$9="NA",1,C$9/D$9))))))</f>
        <v>ND</v>
      </c>
      <c r="R110" s="182" t="str">
        <f aca="false">IF(P110="ND","ND",IF(F112="ND",P110/1000,MAX(0,(P110/1000-(F112/1000*IF(D$9="NA",1,C$9/D$9))))))</f>
        <v>ND</v>
      </c>
      <c r="S110" s="182" t="str">
        <f aca="false">IF(Q110="ND","ND",(Q110/$C$9))</f>
        <v>ND</v>
      </c>
      <c r="T110" s="182" t="str">
        <f aca="false">IF(R110="ND","ND",(R110/$C$9))</f>
        <v>ND</v>
      </c>
      <c r="U110" s="182" t="str">
        <f aca="false">IF(S110="ND","ND",S110*(2.20462*10^-6)*$C$8)</f>
        <v>ND</v>
      </c>
      <c r="V110" s="182" t="str">
        <f aca="false">IF(T110="ND","ND",T110*(2.20462*10^-6)*$C$8)</f>
        <v>ND</v>
      </c>
      <c r="W110" s="182" t="str">
        <f aca="false">IF(U110="ND","ND",U110/$C$6)</f>
        <v>ND</v>
      </c>
      <c r="X110" s="182" t="str">
        <f aca="false">IF(V110="ND","ND",V110/$C$6)</f>
        <v>ND</v>
      </c>
      <c r="Y110" s="182" t="str">
        <f aca="false">IF(U110="ND","ND",U110/$C$7)</f>
        <v>ND</v>
      </c>
      <c r="Z110" s="182" t="str">
        <f aca="false">IF(V110="ND","ND",V110/$C$7)</f>
        <v>ND</v>
      </c>
      <c r="AA110" s="190"/>
      <c r="AB110" s="205"/>
      <c r="AC110" s="182" t="n">
        <f aca="false">IF(C$5="ND","Not Tested",IF(C$10="No","Not Tested",IF(AB109="ND",J109/1000,"--")))</f>
        <v>0.0035776</v>
      </c>
      <c r="AD110" s="182" t="str">
        <f aca="false">IF(C$5="ND","Not Tested",IF(C$11="No","Not Tested",IF(AB109="ND",(J110/1000),"--")))</f>
        <v>Not Tested</v>
      </c>
      <c r="AE110" s="205"/>
      <c r="AF110" s="457" t="str">
        <f aca="false">IF(OR(O110="ND",P110="ND"),"ND",(O110-P110)/AVERAGE(O110,P110))</f>
        <v>ND</v>
      </c>
      <c r="AG110" s="465"/>
    </row>
    <row r="111" customFormat="false" ht="12.75" hidden="false" customHeight="false" outlineLevel="0" collapsed="false">
      <c r="A111" s="467"/>
      <c r="B111" s="339" t="s">
        <v>105</v>
      </c>
      <c r="C111" s="466" t="s">
        <v>692</v>
      </c>
      <c r="D111" s="254" t="str">
        <f aca="false">IF(C111="ND","ND",$N111*C111*0.0416)</f>
        <v>ND</v>
      </c>
      <c r="E111" s="390" t="s">
        <v>692</v>
      </c>
      <c r="F111" s="254" t="str">
        <f aca="false">IF(E111="ND","ND",$N111*E111*0.0416)</f>
        <v>ND</v>
      </c>
      <c r="G111" s="390" t="n">
        <v>1</v>
      </c>
      <c r="H111" s="254" t="n">
        <f aca="false">IF(G111="ND","ND",$N111*G111*0.0416)</f>
        <v>3.5776</v>
      </c>
      <c r="I111" s="356" t="n">
        <v>1</v>
      </c>
      <c r="J111" s="458" t="n">
        <f aca="false">IF(I111="ND","ND",$N111*I111*0.0416)</f>
        <v>3.5776</v>
      </c>
      <c r="L111" s="450"/>
      <c r="M111" s="339" t="s">
        <v>18</v>
      </c>
      <c r="N111" s="460" t="n">
        <v>86</v>
      </c>
      <c r="O111" s="339" t="s">
        <v>18</v>
      </c>
      <c r="P111" s="339" t="s">
        <v>18</v>
      </c>
      <c r="Q111" s="205" t="s">
        <v>18</v>
      </c>
      <c r="R111" s="205" t="s">
        <v>18</v>
      </c>
      <c r="S111" s="190" t="s">
        <v>18</v>
      </c>
      <c r="T111" s="190" t="s">
        <v>18</v>
      </c>
      <c r="U111" s="190" t="s">
        <v>18</v>
      </c>
      <c r="V111" s="190" t="s">
        <v>18</v>
      </c>
      <c r="W111" s="190" t="s">
        <v>18</v>
      </c>
      <c r="X111" s="190" t="s">
        <v>18</v>
      </c>
      <c r="Y111" s="190" t="s">
        <v>18</v>
      </c>
      <c r="Z111" s="190" t="s">
        <v>18</v>
      </c>
      <c r="AA111" s="190"/>
      <c r="AB111" s="205"/>
      <c r="AC111" s="190" t="s">
        <v>18</v>
      </c>
      <c r="AD111" s="190" t="s">
        <v>18</v>
      </c>
      <c r="AE111" s="205"/>
      <c r="AF111" s="339" t="s">
        <v>18</v>
      </c>
      <c r="AG111" s="465"/>
    </row>
    <row r="112" customFormat="false" ht="12.75" hidden="false" customHeight="false" outlineLevel="0" collapsed="false">
      <c r="A112" s="467" t="s">
        <v>747</v>
      </c>
      <c r="B112" s="397" t="s">
        <v>742</v>
      </c>
      <c r="C112" s="461" t="s">
        <v>692</v>
      </c>
      <c r="D112" s="448" t="str">
        <f aca="false">IF(C112="ND","ND",$N112*C112*0.0416)</f>
        <v>ND</v>
      </c>
      <c r="E112" s="461" t="s">
        <v>692</v>
      </c>
      <c r="F112" s="448" t="str">
        <f aca="false">IF(E112="ND","ND",$N112*E112*0.0416)</f>
        <v>ND</v>
      </c>
      <c r="G112" s="461" t="n">
        <v>3.7</v>
      </c>
      <c r="H112" s="448" t="n">
        <f aca="false">IF(G112="ND","ND",$N112*G112*0.0416)</f>
        <v>19.70176</v>
      </c>
      <c r="I112" s="462" t="n">
        <v>3.8</v>
      </c>
      <c r="J112" s="463" t="n">
        <f aca="false">IF(I112="ND","ND",$N112*I112*0.0416)</f>
        <v>20.23424</v>
      </c>
      <c r="L112" s="450" t="str">
        <f aca="false">A112</f>
        <v>Nonane</v>
      </c>
      <c r="M112" s="232" t="n">
        <f aca="false">$B$5</f>
        <v>1</v>
      </c>
      <c r="N112" s="456" t="n">
        <v>128</v>
      </c>
      <c r="O112" s="397" t="str">
        <f aca="false">IF(M112="ND","ND",IF(B$10="Yes",IF(AND(D112="ND",OR(F112&lt;&gt;"ND",D113&lt;&gt;"ND",F113&lt;&gt;"ND")),0.5*H112,D112),"ND"))</f>
        <v>ND</v>
      </c>
      <c r="P112" s="397" t="str">
        <f aca="false">IF(M112="ND","ND",IF(B$11="Yes",IF(AND(D113="ND",OR(D112&lt;&gt;"ND",F112&lt;&gt;"ND",F113&lt;&gt;"ND")),0.5*H113,D113),"ND"))</f>
        <v>ND</v>
      </c>
      <c r="Q112" s="198" t="str">
        <f aca="false">IF(O112="ND","ND",IF(D114="ND",O112/1000,MAX(0,(O112/1000-(D114/1000*IF(D$9="NA",1,B$9/D$9))))))</f>
        <v>ND</v>
      </c>
      <c r="R112" s="198" t="str">
        <f aca="false">IF(P112="ND","ND",IF(D114="ND",P112/1000,MAX(0,(P112/1000-(D114/1000*IF(D$9="NA",1,B$9/D$9))))))</f>
        <v>ND</v>
      </c>
      <c r="S112" s="182" t="str">
        <f aca="false">IF(Q112="ND","ND",(Q112/$B$9))</f>
        <v>ND</v>
      </c>
      <c r="T112" s="182" t="str">
        <f aca="false">IF(R112="ND","ND",(R112/$B$9))</f>
        <v>ND</v>
      </c>
      <c r="U112" s="182" t="str">
        <f aca="false">IF(S112="ND","ND",S112*(2.20462*10^-6)*$B$8)</f>
        <v>ND</v>
      </c>
      <c r="V112" s="182" t="str">
        <f aca="false">IF(T112="ND","ND",T112*(2.20462*10^-6)*$B$8)</f>
        <v>ND</v>
      </c>
      <c r="W112" s="182" t="str">
        <f aca="false">IF(U112="ND","ND",U112/$B$6)</f>
        <v>ND</v>
      </c>
      <c r="X112" s="182" t="str">
        <f aca="false">IF(V112="ND","ND",V112/$B$6)</f>
        <v>ND</v>
      </c>
      <c r="Y112" s="182" t="str">
        <f aca="false">IF(U112="ND","ND",U112/$B$7)</f>
        <v>ND</v>
      </c>
      <c r="Z112" s="182" t="str">
        <f aca="false">IF(V112="ND","ND",V112/$B$7)</f>
        <v>ND</v>
      </c>
      <c r="AA112" s="190" t="str">
        <f aca="false">IF(AND(W112="ND",X112="ND",W113="ND",X113="ND"),"ND",AVERAGE(W112:X113))</f>
        <v>ND</v>
      </c>
      <c r="AB112" s="205" t="str">
        <f aca="false">IF(AND(Y112="ND",Z112="ND",Y113="ND",Z113="ND"),"ND",AVERAGE(Y112:Z113))</f>
        <v>ND</v>
      </c>
      <c r="AC112" s="188" t="n">
        <f aca="false">IF(B$5="ND","Not Tested",IF(B$10="No","Not Tested",IF(AB112="ND",(H112/1000),"--")))</f>
        <v>0.01970176</v>
      </c>
      <c r="AD112" s="188" t="str">
        <f aca="false">IF(B$5="ND","Not Tested",IF(B$11="No","Not Tested",IF(AB112="ND",(H113/1000),"--")))</f>
        <v>Not Tested</v>
      </c>
      <c r="AE112" s="205" t="n">
        <f aca="false">IF(AB112="ND",MIN(AC112:AD114),"--")</f>
        <v>0.01970176</v>
      </c>
      <c r="AF112" s="464" t="str">
        <f aca="false">IF(OR(O112="ND",P112="ND"),"ND",(O112-P112)/AVERAGE(O112,P112))</f>
        <v>ND</v>
      </c>
      <c r="AG112" s="46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7"/>
      <c r="B113" s="232" t="s">
        <v>650</v>
      </c>
      <c r="C113" s="453" t="s">
        <v>692</v>
      </c>
      <c r="D113" s="447" t="str">
        <f aca="false">IF(C113="ND","ND",$N113*C113*0.0416)</f>
        <v>ND</v>
      </c>
      <c r="E113" s="453" t="s">
        <v>692</v>
      </c>
      <c r="F113" s="454" t="str">
        <f aca="false">IF(E113="ND","ND",$N113*E113*0.0416)</f>
        <v>ND</v>
      </c>
      <c r="G113" s="453" t="s">
        <v>692</v>
      </c>
      <c r="H113" s="454" t="str">
        <f aca="false">IF(G113="ND","ND",$N113*G113*0.0416)</f>
        <v>ND</v>
      </c>
      <c r="I113" s="387" t="s">
        <v>692</v>
      </c>
      <c r="J113" s="455" t="str">
        <f aca="false">IF(I113="ND","ND",$N113*I113*0.0416)</f>
        <v>ND</v>
      </c>
      <c r="L113" s="450"/>
      <c r="M113" s="232" t="n">
        <f aca="false">$C$5</f>
        <v>2</v>
      </c>
      <c r="N113" s="456" t="n">
        <v>128</v>
      </c>
      <c r="O113" s="232" t="str">
        <f aca="false">IF(M113="ND","ND",IF(C$10="Yes",IF(AND(F112="ND",OR(D112&lt;&gt;"ND",D113&lt;&gt;"ND",F113&lt;&gt;"ND")),0.5*J112,F112),"ND"))</f>
        <v>ND</v>
      </c>
      <c r="P113" s="232" t="str">
        <f aca="false">IF(M113="ND","ND",IF(C$11="Yes",IF(AND(F113="ND",OR(D112&lt;&gt;"ND",F112&lt;&gt;"ND",D113&lt;&gt;"ND")),0.5*J113,F113),"ND"))</f>
        <v>ND</v>
      </c>
      <c r="Q113" s="49" t="str">
        <f aca="false">IF(O113="ND","ND",IF(F114="ND",O113/1000,MAX(0,(O113/1000-(F114/1000*IF(D$9="NA",1,C$9/D$9))))))</f>
        <v>ND</v>
      </c>
      <c r="R113" s="182" t="str">
        <f aca="false">IF(P113="ND","ND",IF(F115="ND",P113/1000,MAX(0,(P113/1000-(F115/1000*IF(D$9="NA",1,C$9/D$9))))))</f>
        <v>ND</v>
      </c>
      <c r="S113" s="182" t="str">
        <f aca="false">IF(Q113="ND","ND",(Q113/$C$9))</f>
        <v>ND</v>
      </c>
      <c r="T113" s="182" t="str">
        <f aca="false">IF(R113="ND","ND",(R113/$C$9))</f>
        <v>ND</v>
      </c>
      <c r="U113" s="182" t="str">
        <f aca="false">IF(S113="ND","ND",S113*(2.20462*10^-6)*$C$8)</f>
        <v>ND</v>
      </c>
      <c r="V113" s="182" t="str">
        <f aca="false">IF(T113="ND","ND",T113*(2.20462*10^-6)*$C$8)</f>
        <v>ND</v>
      </c>
      <c r="W113" s="182" t="str">
        <f aca="false">IF(U113="ND","ND",U113/$C$6)</f>
        <v>ND</v>
      </c>
      <c r="X113" s="182" t="str">
        <f aca="false">IF(V113="ND","ND",V113/$C$6)</f>
        <v>ND</v>
      </c>
      <c r="Y113" s="182" t="str">
        <f aca="false">IF(U113="ND","ND",U113/$C$7)</f>
        <v>ND</v>
      </c>
      <c r="Z113" s="182" t="str">
        <f aca="false">IF(V113="ND","ND",V113/$C$7)</f>
        <v>ND</v>
      </c>
      <c r="AA113" s="190"/>
      <c r="AB113" s="205"/>
      <c r="AC113" s="182" t="n">
        <f aca="false">IF(C$5="ND","Not Tested",IF(C$10="No","Not Tested",IF(AB112="ND",J112/1000,"--")))</f>
        <v>0.02023424</v>
      </c>
      <c r="AD113" s="182" t="str">
        <f aca="false">IF(C$5="ND","Not Tested",IF(C$11="No","Not Tested",IF(AB112="ND",(J113/1000),"--")))</f>
        <v>Not Tested</v>
      </c>
      <c r="AE113" s="205"/>
      <c r="AF113" s="457" t="str">
        <f aca="false">IF(OR(O113="ND",P113="ND"),"ND",(O113-P113)/AVERAGE(O113,P113))</f>
        <v>ND</v>
      </c>
      <c r="AG113" s="465"/>
    </row>
    <row r="114" customFormat="false" ht="12.75" hidden="false" customHeight="false" outlineLevel="0" collapsed="false">
      <c r="A114" s="467"/>
      <c r="B114" s="339" t="s">
        <v>105</v>
      </c>
      <c r="C114" s="466" t="s">
        <v>692</v>
      </c>
      <c r="D114" s="254" t="str">
        <f aca="false">IF(C114="ND","ND",$N114*C114*0.0416)</f>
        <v>ND</v>
      </c>
      <c r="E114" s="390" t="s">
        <v>692</v>
      </c>
      <c r="F114" s="254" t="str">
        <f aca="false">IF(E114="ND","ND",$N114*E114*0.0416)</f>
        <v>ND</v>
      </c>
      <c r="G114" s="390" t="n">
        <v>3.8</v>
      </c>
      <c r="H114" s="254" t="n">
        <f aca="false">IF(G114="ND","ND",$N114*G114*0.0416)</f>
        <v>20.23424</v>
      </c>
      <c r="I114" s="356" t="n">
        <v>3.8</v>
      </c>
      <c r="J114" s="458" t="n">
        <f aca="false">IF(I114="ND","ND",$N114*I114*0.0416)</f>
        <v>20.23424</v>
      </c>
      <c r="L114" s="450"/>
      <c r="M114" s="339" t="s">
        <v>18</v>
      </c>
      <c r="N114" s="460" t="n">
        <v>128</v>
      </c>
      <c r="O114" s="339" t="s">
        <v>18</v>
      </c>
      <c r="P114" s="339" t="s">
        <v>18</v>
      </c>
      <c r="Q114" s="205" t="s">
        <v>18</v>
      </c>
      <c r="R114" s="205" t="s">
        <v>18</v>
      </c>
      <c r="S114" s="190" t="s">
        <v>18</v>
      </c>
      <c r="T114" s="190" t="s">
        <v>18</v>
      </c>
      <c r="U114" s="190" t="s">
        <v>18</v>
      </c>
      <c r="V114" s="190" t="s">
        <v>18</v>
      </c>
      <c r="W114" s="190" t="s">
        <v>18</v>
      </c>
      <c r="X114" s="190" t="s">
        <v>18</v>
      </c>
      <c r="Y114" s="190" t="s">
        <v>18</v>
      </c>
      <c r="Z114" s="190" t="s">
        <v>18</v>
      </c>
      <c r="AA114" s="190"/>
      <c r="AB114" s="205"/>
      <c r="AC114" s="190" t="s">
        <v>18</v>
      </c>
      <c r="AD114" s="190" t="s">
        <v>18</v>
      </c>
      <c r="AE114" s="205"/>
      <c r="AF114" s="339" t="s">
        <v>18</v>
      </c>
      <c r="AG114" s="465"/>
    </row>
    <row r="115" customFormat="false" ht="12.75" hidden="false" customHeight="false" outlineLevel="0" collapsed="false">
      <c r="A115" s="467" t="s">
        <v>748</v>
      </c>
      <c r="B115" s="397" t="s">
        <v>742</v>
      </c>
      <c r="C115" s="461" t="s">
        <v>692</v>
      </c>
      <c r="D115" s="448" t="str">
        <f aca="false">IF(C115="ND","ND",$N115*C115*0.0416)</f>
        <v>ND</v>
      </c>
      <c r="E115" s="461" t="s">
        <v>692</v>
      </c>
      <c r="F115" s="448" t="str">
        <f aca="false">IF(E115="ND","ND",$N115*E115*0.0416)</f>
        <v>ND</v>
      </c>
      <c r="G115" s="461" t="n">
        <v>3.7</v>
      </c>
      <c r="H115" s="448" t="n">
        <f aca="false">IF(G115="ND","ND",$N115*G115*0.0416)</f>
        <v>17.54688</v>
      </c>
      <c r="I115" s="462" t="n">
        <v>3.8</v>
      </c>
      <c r="J115" s="463" t="n">
        <f aca="false">IF(I115="ND","ND",$N115*I115*0.0416)</f>
        <v>18.02112</v>
      </c>
      <c r="L115" s="450" t="str">
        <f aca="false">A115</f>
        <v>Octane</v>
      </c>
      <c r="M115" s="232" t="n">
        <f aca="false">$B$5</f>
        <v>1</v>
      </c>
      <c r="N115" s="456" t="n">
        <v>114</v>
      </c>
      <c r="O115" s="397" t="str">
        <f aca="false">IF(M115="ND","ND",IF(B$10="Yes",IF(AND(D115="ND",OR(F115&lt;&gt;"ND",D116&lt;&gt;"ND",F116&lt;&gt;"ND")),0.5*H115,D115),"ND"))</f>
        <v>ND</v>
      </c>
      <c r="P115" s="397" t="str">
        <f aca="false">IF(M115="ND","ND",IF(B$11="Yes",IF(AND(D116="ND",OR(D115&lt;&gt;"ND",F115&lt;&gt;"ND",F116&lt;&gt;"ND")),0.5*H116,D116),"ND"))</f>
        <v>ND</v>
      </c>
      <c r="Q115" s="198" t="str">
        <f aca="false">IF(O115="ND","ND",IF(D117="ND",O115/1000,MAX(0,(O115/1000-(D117/1000*IF(D$9="NA",1,B$9/D$9))))))</f>
        <v>ND</v>
      </c>
      <c r="R115" s="198" t="str">
        <f aca="false">IF(P115="ND","ND",IF(D117="ND",P115/1000,MAX(0,(P115/1000-(D117/1000*IF(D$9="NA",1,B$9/D$9))))))</f>
        <v>ND</v>
      </c>
      <c r="S115" s="182" t="str">
        <f aca="false">IF(Q115="ND","ND",(Q115/$B$9))</f>
        <v>ND</v>
      </c>
      <c r="T115" s="182" t="str">
        <f aca="false">IF(R115="ND","ND",(R115/$B$9))</f>
        <v>ND</v>
      </c>
      <c r="U115" s="182" t="str">
        <f aca="false">IF(S115="ND","ND",S115*(2.20462*10^-6)*$B$8)</f>
        <v>ND</v>
      </c>
      <c r="V115" s="182" t="str">
        <f aca="false">IF(T115="ND","ND",T115*(2.20462*10^-6)*$B$8)</f>
        <v>ND</v>
      </c>
      <c r="W115" s="182" t="str">
        <f aca="false">IF(U115="ND","ND",U115/$B$6)</f>
        <v>ND</v>
      </c>
      <c r="X115" s="182" t="str">
        <f aca="false">IF(V115="ND","ND",V115/$B$6)</f>
        <v>ND</v>
      </c>
      <c r="Y115" s="182" t="str">
        <f aca="false">IF(U115="ND","ND",U115/$B$7)</f>
        <v>ND</v>
      </c>
      <c r="Z115" s="182" t="str">
        <f aca="false">IF(V115="ND","ND",V115/$B$7)</f>
        <v>ND</v>
      </c>
      <c r="AA115" s="190" t="str">
        <f aca="false">IF(AND(W115="ND",X115="ND",W116="ND",X116="ND"),"ND",AVERAGE(W115:X116))</f>
        <v>ND</v>
      </c>
      <c r="AB115" s="205" t="str">
        <f aca="false">IF(AND(Y115="ND",Z115="ND",Y116="ND",Z116="ND"),"ND",AVERAGE(Y115:Z116))</f>
        <v>ND</v>
      </c>
      <c r="AC115" s="188" t="n">
        <f aca="false">IF(B$5="ND","Not Tested",IF(B$10="No","Not Tested",IF(AB115="ND",(H115/1000),"--")))</f>
        <v>0.01754688</v>
      </c>
      <c r="AD115" s="188" t="str">
        <f aca="false">IF(B$5="ND","Not Tested",IF(B$11="No","Not Tested",IF(AB115="ND",(H116/1000),"--")))</f>
        <v>Not Tested</v>
      </c>
      <c r="AE115" s="205" t="n">
        <f aca="false">IF(AB115="ND",MIN(AC115:AD117),"--")</f>
        <v>0.01754688</v>
      </c>
      <c r="AF115" s="464" t="str">
        <f aca="false">IF(OR(O115="ND",P115="ND"),"ND",(O115-P115)/AVERAGE(O115,P115))</f>
        <v>ND</v>
      </c>
      <c r="AG115" s="465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7"/>
      <c r="B116" s="232" t="s">
        <v>650</v>
      </c>
      <c r="C116" s="453" t="s">
        <v>692</v>
      </c>
      <c r="D116" s="447" t="str">
        <f aca="false">IF(C116="ND","ND",$N116*C116*0.0416)</f>
        <v>ND</v>
      </c>
      <c r="E116" s="453" t="s">
        <v>692</v>
      </c>
      <c r="F116" s="454" t="str">
        <f aca="false">IF(E116="ND","ND",$N116*E116*0.0416)</f>
        <v>ND</v>
      </c>
      <c r="G116" s="453" t="s">
        <v>692</v>
      </c>
      <c r="H116" s="454" t="str">
        <f aca="false">IF(G116="ND","ND",$N116*G116*0.0416)</f>
        <v>ND</v>
      </c>
      <c r="I116" s="387" t="s">
        <v>692</v>
      </c>
      <c r="J116" s="455" t="str">
        <f aca="false">IF(I116="ND","ND",$N116*I116*0.0416)</f>
        <v>ND</v>
      </c>
      <c r="L116" s="450"/>
      <c r="M116" s="232" t="n">
        <f aca="false">$C$5</f>
        <v>2</v>
      </c>
      <c r="N116" s="456" t="n">
        <v>114</v>
      </c>
      <c r="O116" s="232" t="str">
        <f aca="false">IF(M116="ND","ND",IF(C$10="Yes",IF(AND(F115="ND",OR(D115&lt;&gt;"ND",D116&lt;&gt;"ND",F116&lt;&gt;"ND")),0.5*J115,F115),"ND"))</f>
        <v>ND</v>
      </c>
      <c r="P116" s="232" t="str">
        <f aca="false">IF(M116="ND","ND",IF(C$11="Yes",IF(AND(F116="ND",OR(D115&lt;&gt;"ND",F115&lt;&gt;"ND",D116&lt;&gt;"ND")),0.5*J116,F116),"ND"))</f>
        <v>ND</v>
      </c>
      <c r="Q116" s="49" t="str">
        <f aca="false">IF(O116="ND","ND",IF(F117="ND",O116/1000,MAX(0,(O116/1000-(F117/1000*IF(D$9="NA",1,C$9/D$9))))))</f>
        <v>ND</v>
      </c>
      <c r="R116" s="182" t="str">
        <f aca="false">IF(P116="ND","ND",IF(F118="ND",P116/1000,MAX(0,(P116/1000-(F118/1000*IF(D$9="NA",1,C$9/D$9))))))</f>
        <v>ND</v>
      </c>
      <c r="S116" s="182" t="str">
        <f aca="false">IF(Q116="ND","ND",(Q116/$C$9))</f>
        <v>ND</v>
      </c>
      <c r="T116" s="182" t="str">
        <f aca="false">IF(R116="ND","ND",(R116/$C$9))</f>
        <v>ND</v>
      </c>
      <c r="U116" s="182" t="str">
        <f aca="false">IF(S116="ND","ND",S116*(2.20462*10^-6)*$C$8)</f>
        <v>ND</v>
      </c>
      <c r="V116" s="182" t="str">
        <f aca="false">IF(T116="ND","ND",T116*(2.20462*10^-6)*$C$8)</f>
        <v>ND</v>
      </c>
      <c r="W116" s="182" t="str">
        <f aca="false">IF(U116="ND","ND",U116/$C$6)</f>
        <v>ND</v>
      </c>
      <c r="X116" s="182" t="str">
        <f aca="false">IF(V116="ND","ND",V116/$C$6)</f>
        <v>ND</v>
      </c>
      <c r="Y116" s="182" t="str">
        <f aca="false">IF(U116="ND","ND",U116/$C$7)</f>
        <v>ND</v>
      </c>
      <c r="Z116" s="182" t="str">
        <f aca="false">IF(V116="ND","ND",V116/$C$7)</f>
        <v>ND</v>
      </c>
      <c r="AA116" s="190"/>
      <c r="AB116" s="205"/>
      <c r="AC116" s="182" t="n">
        <f aca="false">IF(C$5="ND","Not Tested",IF(C$10="No","Not Tested",IF(AB115="ND",J115/1000,"--")))</f>
        <v>0.01802112</v>
      </c>
      <c r="AD116" s="182" t="str">
        <f aca="false">IF(C$5="ND","Not Tested",IF(C$11="No","Not Tested",IF(AB115="ND",(J116/1000),"--")))</f>
        <v>Not Tested</v>
      </c>
      <c r="AE116" s="205"/>
      <c r="AF116" s="457" t="str">
        <f aca="false">IF(OR(O116="ND",P116="ND"),"ND",(O116-P116)/AVERAGE(O116,P116))</f>
        <v>ND</v>
      </c>
      <c r="AG116" s="465"/>
    </row>
    <row r="117" customFormat="false" ht="12.75" hidden="false" customHeight="false" outlineLevel="0" collapsed="false">
      <c r="A117" s="467"/>
      <c r="B117" s="339" t="s">
        <v>105</v>
      </c>
      <c r="C117" s="466" t="s">
        <v>692</v>
      </c>
      <c r="D117" s="254" t="str">
        <f aca="false">IF(C117="ND","ND",$N117*C117*0.0416)</f>
        <v>ND</v>
      </c>
      <c r="E117" s="390" t="s">
        <v>692</v>
      </c>
      <c r="F117" s="254" t="str">
        <f aca="false">IF(E117="ND","ND",$N117*E117*0.0416)</f>
        <v>ND</v>
      </c>
      <c r="G117" s="390" t="n">
        <v>3.8</v>
      </c>
      <c r="H117" s="254" t="n">
        <f aca="false">IF(G117="ND","ND",$N117*G117*0.0416)</f>
        <v>18.02112</v>
      </c>
      <c r="I117" s="356" t="n">
        <v>3.8</v>
      </c>
      <c r="J117" s="458" t="n">
        <f aca="false">IF(I117="ND","ND",$N117*I117*0.0416)</f>
        <v>18.02112</v>
      </c>
      <c r="L117" s="450"/>
      <c r="M117" s="339" t="s">
        <v>18</v>
      </c>
      <c r="N117" s="460" t="n">
        <v>114</v>
      </c>
      <c r="O117" s="339" t="s">
        <v>18</v>
      </c>
      <c r="P117" s="339" t="s">
        <v>18</v>
      </c>
      <c r="Q117" s="205" t="s">
        <v>18</v>
      </c>
      <c r="R117" s="205" t="s">
        <v>18</v>
      </c>
      <c r="S117" s="190" t="s">
        <v>18</v>
      </c>
      <c r="T117" s="190" t="s">
        <v>18</v>
      </c>
      <c r="U117" s="190" t="s">
        <v>18</v>
      </c>
      <c r="V117" s="190" t="s">
        <v>18</v>
      </c>
      <c r="W117" s="190" t="s">
        <v>18</v>
      </c>
      <c r="X117" s="190" t="s">
        <v>18</v>
      </c>
      <c r="Y117" s="190" t="s">
        <v>18</v>
      </c>
      <c r="Z117" s="190" t="s">
        <v>18</v>
      </c>
      <c r="AA117" s="190"/>
      <c r="AB117" s="205"/>
      <c r="AC117" s="190" t="s">
        <v>18</v>
      </c>
      <c r="AD117" s="190" t="s">
        <v>18</v>
      </c>
      <c r="AE117" s="205"/>
      <c r="AF117" s="339" t="s">
        <v>18</v>
      </c>
      <c r="AG117" s="465"/>
    </row>
    <row r="118" customFormat="false" ht="12.75" hidden="false" customHeight="false" outlineLevel="0" collapsed="false">
      <c r="A118" s="467" t="s">
        <v>749</v>
      </c>
      <c r="B118" s="397" t="s">
        <v>742</v>
      </c>
      <c r="C118" s="461" t="s">
        <v>692</v>
      </c>
      <c r="D118" s="448" t="str">
        <f aca="false">IF(C118="ND","ND",$N118*C118*0.0416)</f>
        <v>ND</v>
      </c>
      <c r="E118" s="461" t="s">
        <v>692</v>
      </c>
      <c r="F118" s="448" t="str">
        <f aca="false">IF(E118="ND","ND",$N118*E118*0.0416)</f>
        <v>ND</v>
      </c>
      <c r="G118" s="461" t="n">
        <v>3.7</v>
      </c>
      <c r="H118" s="448" t="n">
        <f aca="false">IF(G118="ND","ND",$N118*G118*0.0416)</f>
        <v>11.08224</v>
      </c>
      <c r="I118" s="462" t="n">
        <v>3.8</v>
      </c>
      <c r="J118" s="463" t="n">
        <f aca="false">IF(I118="ND","ND",$N118*I118*0.0416)</f>
        <v>11.38176</v>
      </c>
      <c r="L118" s="450" t="str">
        <f aca="false">A118</f>
        <v>Pentane</v>
      </c>
      <c r="M118" s="232" t="n">
        <f aca="false">$B$5</f>
        <v>1</v>
      </c>
      <c r="N118" s="456" t="n">
        <v>72</v>
      </c>
      <c r="O118" s="397" t="str">
        <f aca="false">IF(M118="ND","ND",IF(B$10="Yes",IF(AND(D118="ND",OR(F118&lt;&gt;"ND",D119&lt;&gt;"ND",F119&lt;&gt;"ND")),0.5*H118,D118),"ND"))</f>
        <v>ND</v>
      </c>
      <c r="P118" s="397" t="str">
        <f aca="false">IF(M118="ND","ND",IF(B$11="Yes",IF(AND(D119="ND",OR(D118&lt;&gt;"ND",F118&lt;&gt;"ND",F119&lt;&gt;"ND")),0.5*H119,D119),"ND"))</f>
        <v>ND</v>
      </c>
      <c r="Q118" s="198" t="str">
        <f aca="false">IF(O118="ND","ND",IF(D120="ND",O118/1000,MAX(0,(O118/1000-(D120/1000*IF(D$9="NA",1,B$9/D$9))))))</f>
        <v>ND</v>
      </c>
      <c r="R118" s="198" t="str">
        <f aca="false">IF(P118="ND","ND",IF(D120="ND",P118/1000,MAX(0,(P118/1000-(D120/1000*IF(D$9="NA",1,B$9/D$9))))))</f>
        <v>ND</v>
      </c>
      <c r="S118" s="182" t="str">
        <f aca="false">IF(Q118="ND","ND",(Q118/$B$9))</f>
        <v>ND</v>
      </c>
      <c r="T118" s="182" t="str">
        <f aca="false">IF(R118="ND","ND",(R118/$B$9))</f>
        <v>ND</v>
      </c>
      <c r="U118" s="182" t="str">
        <f aca="false">IF(S118="ND","ND",S118*(2.20462*10^-6)*$B$8)</f>
        <v>ND</v>
      </c>
      <c r="V118" s="182" t="str">
        <f aca="false">IF(T118="ND","ND",T118*(2.20462*10^-6)*$B$8)</f>
        <v>ND</v>
      </c>
      <c r="W118" s="182" t="str">
        <f aca="false">IF(U118="ND","ND",U118/$B$6)</f>
        <v>ND</v>
      </c>
      <c r="X118" s="182" t="str">
        <f aca="false">IF(V118="ND","ND",V118/$B$6)</f>
        <v>ND</v>
      </c>
      <c r="Y118" s="182" t="str">
        <f aca="false">IF(U118="ND","ND",U118/$B$7)</f>
        <v>ND</v>
      </c>
      <c r="Z118" s="182" t="str">
        <f aca="false">IF(V118="ND","ND",V118/$B$7)</f>
        <v>ND</v>
      </c>
      <c r="AA118" s="190" t="str">
        <f aca="false">IF(AND(W118="ND",X118="ND",W119="ND",X119="ND"),"ND",AVERAGE(W118:X119))</f>
        <v>ND</v>
      </c>
      <c r="AB118" s="205" t="str">
        <f aca="false">IF(AND(Y118="ND",Z118="ND",Y119="ND",Z119="ND"),"ND",AVERAGE(Y118:Z119))</f>
        <v>ND</v>
      </c>
      <c r="AC118" s="188" t="n">
        <f aca="false">IF(B$5="ND","Not Tested",IF(B$10="No","Not Tested",IF(AB118="ND",(H118/1000),"--")))</f>
        <v>0.01108224</v>
      </c>
      <c r="AD118" s="188" t="str">
        <f aca="false">IF(B$5="ND","Not Tested",IF(B$11="No","Not Tested",IF(AB118="ND",(H119/1000),"--")))</f>
        <v>Not Tested</v>
      </c>
      <c r="AE118" s="205" t="n">
        <f aca="false">IF(AB118="ND",MIN(AC118:AD120),"--")</f>
        <v>0.01108224</v>
      </c>
      <c r="AF118" s="464" t="str">
        <f aca="false">IF(OR(O118="ND",P118="ND"),"ND",(O118-P118)/AVERAGE(O118,P118))</f>
        <v>ND</v>
      </c>
      <c r="AG118" s="465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7"/>
      <c r="B119" s="232" t="s">
        <v>650</v>
      </c>
      <c r="C119" s="453" t="s">
        <v>692</v>
      </c>
      <c r="D119" s="447" t="str">
        <f aca="false">IF(C119="ND","ND",$N119*C119*0.0416)</f>
        <v>ND</v>
      </c>
      <c r="E119" s="453" t="s">
        <v>692</v>
      </c>
      <c r="F119" s="454" t="str">
        <f aca="false">IF(E119="ND","ND",$N119*E119*0.0416)</f>
        <v>ND</v>
      </c>
      <c r="G119" s="453" t="s">
        <v>692</v>
      </c>
      <c r="H119" s="454" t="str">
        <f aca="false">IF(G119="ND","ND",$N119*G119*0.0416)</f>
        <v>ND</v>
      </c>
      <c r="I119" s="387" t="s">
        <v>692</v>
      </c>
      <c r="J119" s="455" t="str">
        <f aca="false">IF(I119="ND","ND",$N119*I119*0.0416)</f>
        <v>ND</v>
      </c>
      <c r="L119" s="450"/>
      <c r="M119" s="232" t="n">
        <f aca="false">$C$5</f>
        <v>2</v>
      </c>
      <c r="N119" s="456" t="n">
        <v>72</v>
      </c>
      <c r="O119" s="232" t="str">
        <f aca="false">IF(M119="ND","ND",IF(C$10="Yes",IF(AND(F118="ND",OR(D118&lt;&gt;"ND",D119&lt;&gt;"ND",F119&lt;&gt;"ND")),0.5*J118,F118),"ND"))</f>
        <v>ND</v>
      </c>
      <c r="P119" s="232" t="str">
        <f aca="false">IF(M119="ND","ND",IF(C$11="Yes",IF(AND(F119="ND",OR(D118&lt;&gt;"ND",F118&lt;&gt;"ND",D119&lt;&gt;"ND")),0.5*J119,F119),"ND"))</f>
        <v>ND</v>
      </c>
      <c r="Q119" s="49" t="str">
        <f aca="false">IF(O119="ND","ND",IF(F120="ND",O119/1000,MAX(0,(O119/1000-(F120/1000*IF(D$9="NA",1,C$9/D$9))))))</f>
        <v>ND</v>
      </c>
      <c r="R119" s="182" t="str">
        <f aca="false">IF(P119="ND","ND",IF(F121="ND",P119/1000,MAX(0,(P119/1000-(F121/1000*IF(D$9="NA",1,C$9/D$9))))))</f>
        <v>ND</v>
      </c>
      <c r="S119" s="182" t="str">
        <f aca="false">IF(Q119="ND","ND",(Q119/$C$9))</f>
        <v>ND</v>
      </c>
      <c r="T119" s="182" t="str">
        <f aca="false">IF(R119="ND","ND",(R119/$C$9))</f>
        <v>ND</v>
      </c>
      <c r="U119" s="182" t="str">
        <f aca="false">IF(S119="ND","ND",S119*(2.20462*10^-6)*$C$8)</f>
        <v>ND</v>
      </c>
      <c r="V119" s="182" t="str">
        <f aca="false">IF(T119="ND","ND",T119*(2.20462*10^-6)*$C$8)</f>
        <v>ND</v>
      </c>
      <c r="W119" s="182" t="str">
        <f aca="false">IF(U119="ND","ND",U119/$C$6)</f>
        <v>ND</v>
      </c>
      <c r="X119" s="182" t="str">
        <f aca="false">IF(V119="ND","ND",V119/$C$6)</f>
        <v>ND</v>
      </c>
      <c r="Y119" s="182" t="str">
        <f aca="false">IF(U119="ND","ND",U119/$C$7)</f>
        <v>ND</v>
      </c>
      <c r="Z119" s="182" t="str">
        <f aca="false">IF(V119="ND","ND",V119/$C$7)</f>
        <v>ND</v>
      </c>
      <c r="AA119" s="190"/>
      <c r="AB119" s="205"/>
      <c r="AC119" s="182" t="n">
        <f aca="false">IF(C$5="ND","Not Tested",IF(C$10="No","Not Tested",IF(AB118="ND",J118/1000,"--")))</f>
        <v>0.01138176</v>
      </c>
      <c r="AD119" s="182" t="str">
        <f aca="false">IF(C$5="ND","Not Tested",IF(C$11="No","Not Tested",IF(AB118="ND",(J119/1000),"--")))</f>
        <v>Not Tested</v>
      </c>
      <c r="AE119" s="205"/>
      <c r="AF119" s="457" t="str">
        <f aca="false">IF(OR(O119="ND",P119="ND"),"ND",(O119-P119)/AVERAGE(O119,P119))</f>
        <v>ND</v>
      </c>
      <c r="AG119" s="465"/>
    </row>
    <row r="120" customFormat="false" ht="12.75" hidden="false" customHeight="false" outlineLevel="0" collapsed="false">
      <c r="A120" s="467"/>
      <c r="B120" s="339" t="s">
        <v>105</v>
      </c>
      <c r="C120" s="466" t="s">
        <v>692</v>
      </c>
      <c r="D120" s="254" t="str">
        <f aca="false">IF(C120="ND","ND",$N120*C120*0.0416)</f>
        <v>ND</v>
      </c>
      <c r="E120" s="390" t="s">
        <v>692</v>
      </c>
      <c r="F120" s="254" t="str">
        <f aca="false">IF(E120="ND","ND",$N120*E120*0.0416)</f>
        <v>ND</v>
      </c>
      <c r="G120" s="390" t="n">
        <v>3.8</v>
      </c>
      <c r="H120" s="254" t="n">
        <f aca="false">IF(G120="ND","ND",$N120*G120*0.0416)</f>
        <v>11.38176</v>
      </c>
      <c r="I120" s="356" t="n">
        <v>3.8</v>
      </c>
      <c r="J120" s="458" t="n">
        <f aca="false">IF(I120="ND","ND",$N120*I120*0.0416)</f>
        <v>11.38176</v>
      </c>
      <c r="L120" s="450"/>
      <c r="M120" s="339" t="s">
        <v>18</v>
      </c>
      <c r="N120" s="460" t="n">
        <v>72</v>
      </c>
      <c r="O120" s="339" t="s">
        <v>18</v>
      </c>
      <c r="P120" s="339" t="s">
        <v>18</v>
      </c>
      <c r="Q120" s="205" t="s">
        <v>18</v>
      </c>
      <c r="R120" s="205" t="s">
        <v>18</v>
      </c>
      <c r="S120" s="190" t="s">
        <v>18</v>
      </c>
      <c r="T120" s="190" t="s">
        <v>18</v>
      </c>
      <c r="U120" s="190" t="s">
        <v>18</v>
      </c>
      <c r="V120" s="190" t="s">
        <v>18</v>
      </c>
      <c r="W120" s="190" t="s">
        <v>18</v>
      </c>
      <c r="X120" s="190" t="s">
        <v>18</v>
      </c>
      <c r="Y120" s="190" t="s">
        <v>18</v>
      </c>
      <c r="Z120" s="190" t="s">
        <v>18</v>
      </c>
      <c r="AA120" s="190"/>
      <c r="AB120" s="205"/>
      <c r="AC120" s="190" t="s">
        <v>18</v>
      </c>
      <c r="AD120" s="190" t="s">
        <v>18</v>
      </c>
      <c r="AE120" s="205"/>
      <c r="AF120" s="339" t="s">
        <v>18</v>
      </c>
      <c r="AG120" s="465"/>
    </row>
    <row r="121" customFormat="false" ht="12.75" hidden="false" customHeight="false" outlineLevel="0" collapsed="false">
      <c r="A121" s="467" t="s">
        <v>750</v>
      </c>
      <c r="B121" s="397" t="s">
        <v>742</v>
      </c>
      <c r="C121" s="461" t="s">
        <v>692</v>
      </c>
      <c r="D121" s="448" t="str">
        <f aca="false">IF(C121="ND","ND",$N121*C121*0.0416)</f>
        <v>ND</v>
      </c>
      <c r="E121" s="461" t="s">
        <v>692</v>
      </c>
      <c r="F121" s="448" t="str">
        <f aca="false">IF(E121="ND","ND",$N121*E121*0.0416)</f>
        <v>ND</v>
      </c>
      <c r="G121" s="461" t="n">
        <v>0.9</v>
      </c>
      <c r="H121" s="448" t="n">
        <f aca="false">IF(G121="ND","ND",$N121*G121*0.0416)</f>
        <v>4.4928</v>
      </c>
      <c r="I121" s="462" t="n">
        <v>1</v>
      </c>
      <c r="J121" s="463" t="n">
        <f aca="false">IF(I121="ND","ND",$N121*I121*0.0416)</f>
        <v>4.992</v>
      </c>
      <c r="L121" s="450" t="str">
        <f aca="false">A121</f>
        <v>Propylbenzene</v>
      </c>
      <c r="M121" s="232" t="n">
        <f aca="false">$B$5</f>
        <v>1</v>
      </c>
      <c r="N121" s="456" t="n">
        <v>120</v>
      </c>
      <c r="O121" s="397" t="str">
        <f aca="false">IF(M121="ND","ND",IF(B$10="Yes",IF(AND(D121="ND",OR(F121&lt;&gt;"ND",D122&lt;&gt;"ND",F122&lt;&gt;"ND")),0.5*H121,D121),"ND"))</f>
        <v>ND</v>
      </c>
      <c r="P121" s="397" t="str">
        <f aca="false">IF(M121="ND","ND",IF(B$11="Yes",IF(AND(D122="ND",OR(D121&lt;&gt;"ND",F121&lt;&gt;"ND",F122&lt;&gt;"ND")),0.5*H122,D122),"ND"))</f>
        <v>ND</v>
      </c>
      <c r="Q121" s="198" t="str">
        <f aca="false">IF(O121="ND","ND",IF(D123="ND",O121/1000,MAX(0,(O121/1000-(D123/1000*IF(D$9="NA",1,B$9/D$9))))))</f>
        <v>ND</v>
      </c>
      <c r="R121" s="198" t="str">
        <f aca="false">IF(P121="ND","ND",IF(D123="ND",P121/1000,MAX(0,(P121/1000-(D123/1000*IF(D$9="NA",1,B$9/D$9))))))</f>
        <v>ND</v>
      </c>
      <c r="S121" s="182" t="str">
        <f aca="false">IF(Q121="ND","ND",(Q121/$B$9))</f>
        <v>ND</v>
      </c>
      <c r="T121" s="182" t="str">
        <f aca="false">IF(R121="ND","ND",(R121/$B$9))</f>
        <v>ND</v>
      </c>
      <c r="U121" s="182" t="str">
        <f aca="false">IF(S121="ND","ND",S121*(2.20462*10^-6)*$B$8)</f>
        <v>ND</v>
      </c>
      <c r="V121" s="182" t="str">
        <f aca="false">IF(T121="ND","ND",T121*(2.20462*10^-6)*$B$8)</f>
        <v>ND</v>
      </c>
      <c r="W121" s="182" t="str">
        <f aca="false">IF(U121="ND","ND",U121/$B$6)</f>
        <v>ND</v>
      </c>
      <c r="X121" s="182" t="str">
        <f aca="false">IF(V121="ND","ND",V121/$B$6)</f>
        <v>ND</v>
      </c>
      <c r="Y121" s="182" t="str">
        <f aca="false">IF(U121="ND","ND",U121/$B$7)</f>
        <v>ND</v>
      </c>
      <c r="Z121" s="182" t="str">
        <f aca="false">IF(V121="ND","ND",V121/$B$7)</f>
        <v>ND</v>
      </c>
      <c r="AA121" s="190" t="str">
        <f aca="false">IF(AND(W121="ND",X121="ND",W122="ND",X122="ND"),"ND",AVERAGE(W121:X122))</f>
        <v>ND</v>
      </c>
      <c r="AB121" s="205" t="str">
        <f aca="false">IF(AND(Y121="ND",Z121="ND",Y122="ND",Z122="ND"),"ND",AVERAGE(Y121:Z122))</f>
        <v>ND</v>
      </c>
      <c r="AC121" s="188" t="n">
        <f aca="false">IF(B$5="ND","Not Tested",IF(B$10="No","Not Tested",IF(AB121="ND",(H121/1000),"--")))</f>
        <v>0.0044928</v>
      </c>
      <c r="AD121" s="188" t="str">
        <f aca="false">IF(B$5="ND","Not Tested",IF(B$11="No","Not Tested",IF(AB121="ND",(H122/1000),"--")))</f>
        <v>Not Tested</v>
      </c>
      <c r="AE121" s="205" t="n">
        <f aca="false">IF(AB121="ND",MIN(AC121:AD123),"--")</f>
        <v>0.0044928</v>
      </c>
      <c r="AF121" s="464" t="str">
        <f aca="false">IF(OR(O121="ND",P121="ND"),"ND",(O121-P121)/AVERAGE(O121,P121))</f>
        <v>ND</v>
      </c>
      <c r="AG121" s="465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7"/>
      <c r="B122" s="232" t="s">
        <v>650</v>
      </c>
      <c r="C122" s="453" t="s">
        <v>692</v>
      </c>
      <c r="D122" s="447" t="str">
        <f aca="false">IF(C122="ND","ND",$N122*C122*0.0416)</f>
        <v>ND</v>
      </c>
      <c r="E122" s="453" t="s">
        <v>692</v>
      </c>
      <c r="F122" s="454" t="str">
        <f aca="false">IF(E122="ND","ND",$N122*E122*0.0416)</f>
        <v>ND</v>
      </c>
      <c r="G122" s="453" t="s">
        <v>692</v>
      </c>
      <c r="H122" s="454" t="str">
        <f aca="false">IF(G122="ND","ND",$N122*G122*0.0416)</f>
        <v>ND</v>
      </c>
      <c r="I122" s="387" t="s">
        <v>692</v>
      </c>
      <c r="J122" s="455" t="str">
        <f aca="false">IF(I122="ND","ND",$N122*I122*0.0416)</f>
        <v>ND</v>
      </c>
      <c r="L122" s="450"/>
      <c r="M122" s="232" t="n">
        <f aca="false">$C$5</f>
        <v>2</v>
      </c>
      <c r="N122" s="456" t="n">
        <v>120</v>
      </c>
      <c r="O122" s="232" t="str">
        <f aca="false">IF(M122="ND","ND",IF(C$10="Yes",IF(AND(F121="ND",OR(D121&lt;&gt;"ND",D122&lt;&gt;"ND",F122&lt;&gt;"ND")),0.5*J121,F121),"ND"))</f>
        <v>ND</v>
      </c>
      <c r="P122" s="232" t="str">
        <f aca="false">IF(M122="ND","ND",IF(C$11="Yes",IF(AND(F122="ND",OR(D121&lt;&gt;"ND",F121&lt;&gt;"ND",D122&lt;&gt;"ND")),0.5*J122,F122),"ND"))</f>
        <v>ND</v>
      </c>
      <c r="Q122" s="49" t="str">
        <f aca="false">IF(O122="ND","ND",IF(F123="ND",O122/1000,MAX(0,(O122/1000-(F123/1000*IF(D$9="NA",1,C$9/D$9))))))</f>
        <v>ND</v>
      </c>
      <c r="R122" s="182" t="str">
        <f aca="false">IF(P122="ND","ND",IF(F124="ND",P122/1000,MAX(0,(P122/1000-(F124/1000*IF(D$9="NA",1,C$9/D$9))))))</f>
        <v>ND</v>
      </c>
      <c r="S122" s="182" t="str">
        <f aca="false">IF(Q122="ND","ND",(Q122/$C$9))</f>
        <v>ND</v>
      </c>
      <c r="T122" s="182" t="str">
        <f aca="false">IF(R122="ND","ND",(R122/$C$9))</f>
        <v>ND</v>
      </c>
      <c r="U122" s="182" t="str">
        <f aca="false">IF(S122="ND","ND",S122*(2.20462*10^-6)*$C$8)</f>
        <v>ND</v>
      </c>
      <c r="V122" s="182" t="str">
        <f aca="false">IF(T122="ND","ND",T122*(2.20462*10^-6)*$C$8)</f>
        <v>ND</v>
      </c>
      <c r="W122" s="182" t="str">
        <f aca="false">IF(U122="ND","ND",U122/$C$6)</f>
        <v>ND</v>
      </c>
      <c r="X122" s="182" t="str">
        <f aca="false">IF(V122="ND","ND",V122/$C$6)</f>
        <v>ND</v>
      </c>
      <c r="Y122" s="182" t="str">
        <f aca="false">IF(U122="ND","ND",U122/$C$7)</f>
        <v>ND</v>
      </c>
      <c r="Z122" s="182" t="str">
        <f aca="false">IF(V122="ND","ND",V122/$C$7)</f>
        <v>ND</v>
      </c>
      <c r="AA122" s="190"/>
      <c r="AB122" s="205"/>
      <c r="AC122" s="182" t="n">
        <f aca="false">IF(C$5="ND","Not Tested",IF(C$10="No","Not Tested",IF(AB121="ND",J121/1000,"--")))</f>
        <v>0.004992</v>
      </c>
      <c r="AD122" s="182" t="str">
        <f aca="false">IF(C$5="ND","Not Tested",IF(C$11="No","Not Tested",IF(AB121="ND",(J122/1000),"--")))</f>
        <v>Not Tested</v>
      </c>
      <c r="AE122" s="205"/>
      <c r="AF122" s="457" t="str">
        <f aca="false">IF(OR(O122="ND",P122="ND"),"ND",(O122-P122)/AVERAGE(O122,P122))</f>
        <v>ND</v>
      </c>
      <c r="AG122" s="465"/>
    </row>
    <row r="123" customFormat="false" ht="12.75" hidden="false" customHeight="false" outlineLevel="0" collapsed="false">
      <c r="A123" s="467"/>
      <c r="B123" s="339" t="s">
        <v>105</v>
      </c>
      <c r="C123" s="466" t="s">
        <v>692</v>
      </c>
      <c r="D123" s="254" t="str">
        <f aca="false">IF(C123="ND","ND",$N123*C123*0.0416)</f>
        <v>ND</v>
      </c>
      <c r="E123" s="390" t="s">
        <v>692</v>
      </c>
      <c r="F123" s="254" t="str">
        <f aca="false">IF(E123="ND","ND",$N123*E123*0.0416)</f>
        <v>ND</v>
      </c>
      <c r="G123" s="390" t="n">
        <v>1</v>
      </c>
      <c r="H123" s="254" t="n">
        <f aca="false">IF(G123="ND","ND",$N123*G123*0.0416)</f>
        <v>4.992</v>
      </c>
      <c r="I123" s="356" t="n">
        <v>1</v>
      </c>
      <c r="J123" s="458" t="n">
        <f aca="false">IF(I123="ND","ND",$N123*I123*0.0416)</f>
        <v>4.992</v>
      </c>
      <c r="L123" s="450"/>
      <c r="M123" s="339" t="s">
        <v>18</v>
      </c>
      <c r="N123" s="460" t="n">
        <v>120</v>
      </c>
      <c r="O123" s="339" t="s">
        <v>18</v>
      </c>
      <c r="P123" s="339" t="s">
        <v>18</v>
      </c>
      <c r="Q123" s="205" t="s">
        <v>18</v>
      </c>
      <c r="R123" s="205" t="s">
        <v>18</v>
      </c>
      <c r="S123" s="190" t="s">
        <v>18</v>
      </c>
      <c r="T123" s="190" t="s">
        <v>18</v>
      </c>
      <c r="U123" s="190" t="s">
        <v>18</v>
      </c>
      <c r="V123" s="190" t="s">
        <v>18</v>
      </c>
      <c r="W123" s="190" t="s">
        <v>18</v>
      </c>
      <c r="X123" s="190" t="s">
        <v>18</v>
      </c>
      <c r="Y123" s="190" t="s">
        <v>18</v>
      </c>
      <c r="Z123" s="190" t="s">
        <v>18</v>
      </c>
      <c r="AA123" s="190"/>
      <c r="AB123" s="205"/>
      <c r="AC123" s="190" t="s">
        <v>18</v>
      </c>
      <c r="AD123" s="190" t="s">
        <v>18</v>
      </c>
      <c r="AE123" s="205"/>
      <c r="AF123" s="339" t="s">
        <v>18</v>
      </c>
      <c r="AG123" s="465"/>
    </row>
    <row r="124" customFormat="false" ht="12.75" hidden="false" customHeight="false" outlineLevel="0" collapsed="false">
      <c r="A124" s="467" t="s">
        <v>426</v>
      </c>
      <c r="B124" s="397" t="s">
        <v>742</v>
      </c>
      <c r="C124" s="461" t="s">
        <v>692</v>
      </c>
      <c r="D124" s="448" t="str">
        <f aca="false">IF(C124="ND","ND",$N124*C124*0.0416)</f>
        <v>ND</v>
      </c>
      <c r="E124" s="461" t="s">
        <v>692</v>
      </c>
      <c r="F124" s="448" t="str">
        <f aca="false">IF(E124="ND","ND",$N124*E124*0.0416)</f>
        <v>ND</v>
      </c>
      <c r="G124" s="461" t="n">
        <v>0.9</v>
      </c>
      <c r="H124" s="448" t="n">
        <f aca="false">IF(G124="ND","ND",$N124*G124*0.0416)</f>
        <v>3.96864</v>
      </c>
      <c r="I124" s="462" t="n">
        <v>1</v>
      </c>
      <c r="J124" s="463" t="n">
        <f aca="false">IF(I124="ND","ND",$N124*I124*0.0416)</f>
        <v>4.4096</v>
      </c>
      <c r="L124" s="450" t="str">
        <f aca="false">A124</f>
        <v>o-Xylene</v>
      </c>
      <c r="M124" s="232" t="n">
        <f aca="false">$B$5</f>
        <v>1</v>
      </c>
      <c r="N124" s="456" t="n">
        <v>106</v>
      </c>
      <c r="O124" s="397" t="str">
        <f aca="false">IF(M124="ND","ND",IF(B$10="Yes",IF(AND(D124="ND",OR(F124&lt;&gt;"ND",D125&lt;&gt;"ND",F125&lt;&gt;"ND")),0.5*H124,D124),"ND"))</f>
        <v>ND</v>
      </c>
      <c r="P124" s="397" t="str">
        <f aca="false">IF(M124="ND","ND",IF(B$11="Yes",IF(AND(D125="ND",OR(D124&lt;&gt;"ND",F124&lt;&gt;"ND",F125&lt;&gt;"ND")),0.5*H125,D125),"ND"))</f>
        <v>ND</v>
      </c>
      <c r="Q124" s="198" t="str">
        <f aca="false">IF(O124="ND","ND",IF(D126="ND",O124/1000,MAX(0,(O124/1000-(D126/1000*IF(D$9="NA",1,B$9/D$9))))))</f>
        <v>ND</v>
      </c>
      <c r="R124" s="198" t="str">
        <f aca="false">IF(P124="ND","ND",IF(D126="ND",P124/1000,MAX(0,(P124/1000-(D126/1000*IF(D$9="NA",1,B$9/D$9))))))</f>
        <v>ND</v>
      </c>
      <c r="S124" s="182" t="str">
        <f aca="false">IF(Q124="ND","ND",(Q124/$B$9))</f>
        <v>ND</v>
      </c>
      <c r="T124" s="182" t="str">
        <f aca="false">IF(R124="ND","ND",(R124/$B$9))</f>
        <v>ND</v>
      </c>
      <c r="U124" s="182" t="str">
        <f aca="false">IF(S124="ND","ND",S124*(2.20462*10^-6)*$B$8)</f>
        <v>ND</v>
      </c>
      <c r="V124" s="182" t="str">
        <f aca="false">IF(T124="ND","ND",T124*(2.20462*10^-6)*$B$8)</f>
        <v>ND</v>
      </c>
      <c r="W124" s="182" t="str">
        <f aca="false">IF(U124="ND","ND",U124/$B$6)</f>
        <v>ND</v>
      </c>
      <c r="X124" s="182" t="str">
        <f aca="false">IF(V124="ND","ND",V124/$B$6)</f>
        <v>ND</v>
      </c>
      <c r="Y124" s="182" t="str">
        <f aca="false">IF(U124="ND","ND",U124/$B$7)</f>
        <v>ND</v>
      </c>
      <c r="Z124" s="182" t="str">
        <f aca="false">IF(V124="ND","ND",V124/$B$7)</f>
        <v>ND</v>
      </c>
      <c r="AA124" s="190" t="str">
        <f aca="false">IF(AND(W124="ND",X124="ND",W125="ND",X125="ND"),"ND",AVERAGE(W124:X125))</f>
        <v>ND</v>
      </c>
      <c r="AB124" s="205" t="str">
        <f aca="false">IF(AND(Y124="ND",Z124="ND",Y125="ND",Z125="ND"),"ND",AVERAGE(Y124:Z125))</f>
        <v>ND</v>
      </c>
      <c r="AC124" s="188" t="n">
        <f aca="false">IF(B$5="ND","Not Tested",IF(B$10="No","Not Tested",IF(AB124="ND",(H124/1000),"--")))</f>
        <v>0.00396864</v>
      </c>
      <c r="AD124" s="188" t="str">
        <f aca="false">IF(B$5="ND","Not Tested",IF(B$11="No","Not Tested",IF(AB124="ND",(H125/1000),"--")))</f>
        <v>Not Tested</v>
      </c>
      <c r="AE124" s="205" t="n">
        <f aca="false">IF(AB124="ND",MIN(AC124:AD126),"--")</f>
        <v>0.00396864</v>
      </c>
      <c r="AF124" s="464" t="str">
        <f aca="false">IF(OR(O124="ND",P124="ND"),"ND",(O124-P124)/AVERAGE(O124,P124))</f>
        <v>ND</v>
      </c>
      <c r="AG124" s="46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7"/>
      <c r="B125" s="232" t="s">
        <v>650</v>
      </c>
      <c r="C125" s="453" t="s">
        <v>692</v>
      </c>
      <c r="D125" s="447" t="str">
        <f aca="false">IF(C125="ND","ND",$N125*C125*0.0416)</f>
        <v>ND</v>
      </c>
      <c r="E125" s="453" t="s">
        <v>692</v>
      </c>
      <c r="F125" s="454" t="str">
        <f aca="false">IF(E125="ND","ND",$N125*E125*0.0416)</f>
        <v>ND</v>
      </c>
      <c r="G125" s="453" t="s">
        <v>692</v>
      </c>
      <c r="H125" s="454" t="str">
        <f aca="false">IF(G125="ND","ND",$N125*G125*0.0416)</f>
        <v>ND</v>
      </c>
      <c r="I125" s="387" t="s">
        <v>692</v>
      </c>
      <c r="J125" s="455" t="str">
        <f aca="false">IF(I125="ND","ND",$N125*I125*0.0416)</f>
        <v>ND</v>
      </c>
      <c r="L125" s="450"/>
      <c r="M125" s="232" t="n">
        <f aca="false">$C$5</f>
        <v>2</v>
      </c>
      <c r="N125" s="456" t="n">
        <v>106</v>
      </c>
      <c r="O125" s="232" t="str">
        <f aca="false">IF(M125="ND","ND",IF(C$10="Yes",IF(AND(F124="ND",OR(D124&lt;&gt;"ND",D125&lt;&gt;"ND",F125&lt;&gt;"ND")),0.5*J124,F124),"ND"))</f>
        <v>ND</v>
      </c>
      <c r="P125" s="232" t="str">
        <f aca="false">IF(M125="ND","ND",IF(C$11="Yes",IF(AND(F125="ND",OR(D124&lt;&gt;"ND",F124&lt;&gt;"ND",D125&lt;&gt;"ND")),0.5*J125,F125),"ND"))</f>
        <v>ND</v>
      </c>
      <c r="Q125" s="49" t="str">
        <f aca="false">IF(O125="ND","ND",IF(F126="ND",O125/1000,MAX(0,(O125/1000-(F126/1000*IF(D$9="NA",1,C$9/D$9))))))</f>
        <v>ND</v>
      </c>
      <c r="R125" s="182" t="str">
        <f aca="false">IF(P125="ND","ND",IF(F127="ND",P125/1000,MAX(0,(P125/1000-(F127/1000*IF(D$9="NA",1,C$9/D$9))))))</f>
        <v>ND</v>
      </c>
      <c r="S125" s="182" t="str">
        <f aca="false">IF(Q125="ND","ND",(Q125/$C$9))</f>
        <v>ND</v>
      </c>
      <c r="T125" s="182" t="str">
        <f aca="false">IF(R125="ND","ND",(R125/$C$9))</f>
        <v>ND</v>
      </c>
      <c r="U125" s="182" t="str">
        <f aca="false">IF(S125="ND","ND",S125*(2.20462*10^-6)*$C$8)</f>
        <v>ND</v>
      </c>
      <c r="V125" s="182" t="str">
        <f aca="false">IF(T125="ND","ND",T125*(2.20462*10^-6)*$C$8)</f>
        <v>ND</v>
      </c>
      <c r="W125" s="182" t="str">
        <f aca="false">IF(U125="ND","ND",U125/$C$6)</f>
        <v>ND</v>
      </c>
      <c r="X125" s="182" t="str">
        <f aca="false">IF(V125="ND","ND",V125/$C$6)</f>
        <v>ND</v>
      </c>
      <c r="Y125" s="182" t="str">
        <f aca="false">IF(U125="ND","ND",U125/$C$7)</f>
        <v>ND</v>
      </c>
      <c r="Z125" s="182" t="str">
        <f aca="false">IF(V125="ND","ND",V125/$C$7)</f>
        <v>ND</v>
      </c>
      <c r="AA125" s="190"/>
      <c r="AB125" s="205"/>
      <c r="AC125" s="182" t="n">
        <f aca="false">IF(C$5="ND","Not Tested",IF(C$10="No","Not Tested",IF(AB124="ND",J124/1000,"--")))</f>
        <v>0.0044096</v>
      </c>
      <c r="AD125" s="182" t="str">
        <f aca="false">IF(C$5="ND","Not Tested",IF(C$11="No","Not Tested",IF(AB124="ND",(J125/1000),"--")))</f>
        <v>Not Tested</v>
      </c>
      <c r="AE125" s="205"/>
      <c r="AF125" s="457" t="str">
        <f aca="false">IF(OR(O125="ND",P125="ND"),"ND",(O125-P125)/AVERAGE(O125,P125))</f>
        <v>ND</v>
      </c>
      <c r="AG125" s="465"/>
    </row>
    <row r="126" customFormat="false" ht="12.75" hidden="false" customHeight="false" outlineLevel="0" collapsed="false">
      <c r="A126" s="467"/>
      <c r="B126" s="339" t="s">
        <v>105</v>
      </c>
      <c r="C126" s="466" t="s">
        <v>692</v>
      </c>
      <c r="D126" s="254" t="str">
        <f aca="false">IF(C126="ND","ND",$N126*C126*0.0416)</f>
        <v>ND</v>
      </c>
      <c r="E126" s="390" t="s">
        <v>692</v>
      </c>
      <c r="F126" s="254" t="str">
        <f aca="false">IF(E126="ND","ND",$N126*E126*0.0416)</f>
        <v>ND</v>
      </c>
      <c r="G126" s="390" t="n">
        <v>1</v>
      </c>
      <c r="H126" s="254" t="n">
        <f aca="false">IF(G126="ND","ND",$N126*G126*0.0416)</f>
        <v>4.4096</v>
      </c>
      <c r="I126" s="356" t="n">
        <v>1</v>
      </c>
      <c r="J126" s="458" t="n">
        <f aca="false">IF(I126="ND","ND",$N126*I126*0.0416)</f>
        <v>4.4096</v>
      </c>
      <c r="L126" s="450"/>
      <c r="M126" s="339" t="s">
        <v>18</v>
      </c>
      <c r="N126" s="460" t="n">
        <v>106</v>
      </c>
      <c r="O126" s="339" t="s">
        <v>18</v>
      </c>
      <c r="P126" s="339" t="s">
        <v>18</v>
      </c>
      <c r="Q126" s="205" t="s">
        <v>18</v>
      </c>
      <c r="R126" s="205" t="s">
        <v>18</v>
      </c>
      <c r="S126" s="190" t="s">
        <v>18</v>
      </c>
      <c r="T126" s="190" t="s">
        <v>18</v>
      </c>
      <c r="U126" s="190" t="s">
        <v>18</v>
      </c>
      <c r="V126" s="190" t="s">
        <v>18</v>
      </c>
      <c r="W126" s="190" t="s">
        <v>18</v>
      </c>
      <c r="X126" s="190" t="s">
        <v>18</v>
      </c>
      <c r="Y126" s="190" t="s">
        <v>18</v>
      </c>
      <c r="Z126" s="190" t="s">
        <v>18</v>
      </c>
      <c r="AA126" s="190"/>
      <c r="AB126" s="205"/>
      <c r="AC126" s="190" t="s">
        <v>18</v>
      </c>
      <c r="AD126" s="190" t="s">
        <v>18</v>
      </c>
      <c r="AE126" s="205"/>
      <c r="AF126" s="339" t="s">
        <v>18</v>
      </c>
      <c r="AG126" s="465"/>
    </row>
    <row r="127" customFormat="false" ht="12.75" hidden="false" customHeight="false" outlineLevel="0" collapsed="false">
      <c r="A127" s="467" t="s">
        <v>591</v>
      </c>
      <c r="B127" s="397" t="s">
        <v>742</v>
      </c>
      <c r="C127" s="461" t="s">
        <v>692</v>
      </c>
      <c r="D127" s="448" t="str">
        <f aca="false">IF(C127="ND","ND",$N127*C127*0.0416)</f>
        <v>ND</v>
      </c>
      <c r="E127" s="461" t="s">
        <v>692</v>
      </c>
      <c r="F127" s="448" t="str">
        <f aca="false">IF(E127="ND","ND",$N127*E127*0.0416)</f>
        <v>ND</v>
      </c>
      <c r="G127" s="461" t="n">
        <v>9.2</v>
      </c>
      <c r="H127" s="448" t="n">
        <f aca="false">IF(G127="ND","ND",$N127*G127*0.0416)</f>
        <v>16.83968</v>
      </c>
      <c r="I127" s="462" t="n">
        <v>9.6</v>
      </c>
      <c r="J127" s="463" t="n">
        <f aca="false">IF(I127="ND","ND",$N127*I127*0.0416)</f>
        <v>17.57184</v>
      </c>
      <c r="L127" s="450" t="str">
        <f aca="false">A127</f>
        <v>Propane</v>
      </c>
      <c r="M127" s="232" t="n">
        <f aca="false">$B$5</f>
        <v>1</v>
      </c>
      <c r="N127" s="456" t="n">
        <v>44</v>
      </c>
      <c r="O127" s="397" t="str">
        <f aca="false">IF(M127="ND","ND",IF(B$10="Yes",IF(AND(D127="ND",OR(F127&lt;&gt;"ND",D128&lt;&gt;"ND",F128&lt;&gt;"ND")),0.5*H127,D127),"ND"))</f>
        <v>ND</v>
      </c>
      <c r="P127" s="397" t="str">
        <f aca="false">IF(M127="ND","ND",IF(B$11="Yes",IF(AND(D128="ND",OR(D127&lt;&gt;"ND",F127&lt;&gt;"ND",F128&lt;&gt;"ND")),0.5*H128,D128),"ND"))</f>
        <v>ND</v>
      </c>
      <c r="Q127" s="198" t="str">
        <f aca="false">IF(O127="ND","ND",IF(D129="ND",O127/1000,MAX(0,(O127/1000-(D129/1000*IF(D$9="NA",1,B$9/D$9))))))</f>
        <v>ND</v>
      </c>
      <c r="R127" s="198" t="str">
        <f aca="false">IF(P127="ND","ND",IF(D129="ND",P127/1000,MAX(0,(P127/1000-(D129/1000*IF(D$9="NA",1,B$9/D$9))))))</f>
        <v>ND</v>
      </c>
      <c r="S127" s="182" t="str">
        <f aca="false">IF(Q127="ND","ND",(Q127/$B$9))</f>
        <v>ND</v>
      </c>
      <c r="T127" s="182" t="str">
        <f aca="false">IF(R127="ND","ND",(R127/$B$9))</f>
        <v>ND</v>
      </c>
      <c r="U127" s="182" t="str">
        <f aca="false">IF(S127="ND","ND",S127*(2.20462*10^-6)*$B$8)</f>
        <v>ND</v>
      </c>
      <c r="V127" s="182" t="str">
        <f aca="false">IF(T127="ND","ND",T127*(2.20462*10^-6)*$B$8)</f>
        <v>ND</v>
      </c>
      <c r="W127" s="182" t="str">
        <f aca="false">IF(U127="ND","ND",U127/$B$6)</f>
        <v>ND</v>
      </c>
      <c r="X127" s="182" t="str">
        <f aca="false">IF(V127="ND","ND",V127/$B$6)</f>
        <v>ND</v>
      </c>
      <c r="Y127" s="182" t="str">
        <f aca="false">IF(U127="ND","ND",U127/$B$7)</f>
        <v>ND</v>
      </c>
      <c r="Z127" s="182" t="str">
        <f aca="false">IF(V127="ND","ND",V127/$B$7)</f>
        <v>ND</v>
      </c>
      <c r="AA127" s="190" t="str">
        <f aca="false">IF(AND(W127="ND",X127="ND",W128="ND",X128="ND"),"ND",AVERAGE(W127:X128))</f>
        <v>ND</v>
      </c>
      <c r="AB127" s="205" t="str">
        <f aca="false">IF(AND(Y127="ND",Z127="ND",Y128="ND",Z128="ND"),"ND",AVERAGE(Y127:Z128))</f>
        <v>ND</v>
      </c>
      <c r="AC127" s="188" t="n">
        <f aca="false">IF(B$5="ND","Not Tested",IF(B$10="No","Not Tested",IF(AB127="ND",(H127/1000),"--")))</f>
        <v>0.01683968</v>
      </c>
      <c r="AD127" s="188" t="str">
        <f aca="false">IF(B$5="ND","Not Tested",IF(B$11="No","Not Tested",IF(AB127="ND",(H128/1000),"--")))</f>
        <v>Not Tested</v>
      </c>
      <c r="AE127" s="205" t="n">
        <f aca="false">IF(AB127="ND",MIN(AC127:AD129),"--")</f>
        <v>0.01683968</v>
      </c>
      <c r="AF127" s="464" t="str">
        <f aca="false">IF(OR(O127="ND",P127="ND"),"ND",(O127-P127)/AVERAGE(O127,P127))</f>
        <v>ND</v>
      </c>
      <c r="AG127" s="465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67"/>
      <c r="B128" s="232" t="s">
        <v>650</v>
      </c>
      <c r="C128" s="453" t="s">
        <v>692</v>
      </c>
      <c r="D128" s="447" t="str">
        <f aca="false">IF(C128="ND","ND",$N128*C128*0.0416)</f>
        <v>ND</v>
      </c>
      <c r="E128" s="453" t="s">
        <v>692</v>
      </c>
      <c r="F128" s="454" t="str">
        <f aca="false">IF(E128="ND","ND",$N128*E128*0.0416)</f>
        <v>ND</v>
      </c>
      <c r="G128" s="453" t="s">
        <v>692</v>
      </c>
      <c r="H128" s="454" t="str">
        <f aca="false">IF(G128="ND","ND",$N128*G128*0.0416)</f>
        <v>ND</v>
      </c>
      <c r="I128" s="387" t="s">
        <v>692</v>
      </c>
      <c r="J128" s="455" t="str">
        <f aca="false">IF(I128="ND","ND",$N128*I128*0.0416)</f>
        <v>ND</v>
      </c>
      <c r="L128" s="450"/>
      <c r="M128" s="232" t="n">
        <f aca="false">$C$5</f>
        <v>2</v>
      </c>
      <c r="N128" s="456" t="n">
        <v>44</v>
      </c>
      <c r="O128" s="232" t="str">
        <f aca="false">IF(M128="ND","ND",IF(C$10="Yes",IF(AND(F127="ND",OR(D127&lt;&gt;"ND",D128&lt;&gt;"ND",F128&lt;&gt;"ND")),0.5*J127,F127),"ND"))</f>
        <v>ND</v>
      </c>
      <c r="P128" s="232" t="str">
        <f aca="false">IF(M128="ND","ND",IF(C$11="Yes",IF(AND(F128="ND",OR(D127&lt;&gt;"ND",F127&lt;&gt;"ND",D128&lt;&gt;"ND")),0.5*J128,F128),"ND"))</f>
        <v>ND</v>
      </c>
      <c r="Q128" s="49" t="str">
        <f aca="false">IF(O128="ND","ND",IF(F129="ND",O128/1000,MAX(0,(O128/1000-(F129/1000*IF(D$9="NA",1,C$9/D$9))))))</f>
        <v>ND</v>
      </c>
      <c r="R128" s="182" t="str">
        <f aca="false">IF(P128="ND","ND",IF(F130="ND",P128/1000,MAX(0,(P128/1000-(F130/1000*IF(D$9="NA",1,C$9/D$9))))))</f>
        <v>ND</v>
      </c>
      <c r="S128" s="182" t="str">
        <f aca="false">IF(Q128="ND","ND",(Q128/$C$9))</f>
        <v>ND</v>
      </c>
      <c r="T128" s="182" t="str">
        <f aca="false">IF(R128="ND","ND",(R128/$C$9))</f>
        <v>ND</v>
      </c>
      <c r="U128" s="182" t="str">
        <f aca="false">IF(S128="ND","ND",S128*(2.20462*10^-6)*$C$8)</f>
        <v>ND</v>
      </c>
      <c r="V128" s="182" t="str">
        <f aca="false">IF(T128="ND","ND",T128*(2.20462*10^-6)*$C$8)</f>
        <v>ND</v>
      </c>
      <c r="W128" s="182" t="str">
        <f aca="false">IF(U128="ND","ND",U128/$C$6)</f>
        <v>ND</v>
      </c>
      <c r="X128" s="182" t="str">
        <f aca="false">IF(V128="ND","ND",V128/$C$6)</f>
        <v>ND</v>
      </c>
      <c r="Y128" s="182" t="str">
        <f aca="false">IF(U128="ND","ND",U128/$C$7)</f>
        <v>ND</v>
      </c>
      <c r="Z128" s="182" t="str">
        <f aca="false">IF(V128="ND","ND",V128/$C$7)</f>
        <v>ND</v>
      </c>
      <c r="AA128" s="190"/>
      <c r="AB128" s="205"/>
      <c r="AC128" s="182" t="n">
        <f aca="false">IF(C$5="ND","Not Tested",IF(C$10="No","Not Tested",IF(AB127="ND",J127/1000,"--")))</f>
        <v>0.01757184</v>
      </c>
      <c r="AD128" s="182" t="str">
        <f aca="false">IF(C$5="ND","Not Tested",IF(C$11="No","Not Tested",IF(AB127="ND",(J128/1000),"--")))</f>
        <v>Not Tested</v>
      </c>
      <c r="AE128" s="205"/>
      <c r="AF128" s="457" t="str">
        <f aca="false">IF(OR(O128="ND",P128="ND"),"ND",(O128-P128)/AVERAGE(O128,P128))</f>
        <v>ND</v>
      </c>
      <c r="AG128" s="465"/>
    </row>
    <row r="129" customFormat="false" ht="12.75" hidden="false" customHeight="false" outlineLevel="0" collapsed="false">
      <c r="A129" s="467"/>
      <c r="B129" s="339" t="s">
        <v>105</v>
      </c>
      <c r="C129" s="466" t="s">
        <v>692</v>
      </c>
      <c r="D129" s="254" t="str">
        <f aca="false">IF(C129="ND","ND",$N129*C129*0.0416)</f>
        <v>ND</v>
      </c>
      <c r="E129" s="390" t="s">
        <v>692</v>
      </c>
      <c r="F129" s="254" t="str">
        <f aca="false">IF(E129="ND","ND",$N129*E129*0.0416)</f>
        <v>ND</v>
      </c>
      <c r="G129" s="468" t="n">
        <v>9.6</v>
      </c>
      <c r="H129" s="254" t="n">
        <f aca="false">IF(G129="ND","ND",$N129*G129*0.0416)</f>
        <v>17.57184</v>
      </c>
      <c r="I129" s="356" t="n">
        <v>9.6</v>
      </c>
      <c r="J129" s="458" t="n">
        <f aca="false">IF(I129="ND","ND",$N129*I129*0.0416)</f>
        <v>17.57184</v>
      </c>
      <c r="L129" s="450"/>
      <c r="M129" s="339" t="s">
        <v>18</v>
      </c>
      <c r="N129" s="460" t="n">
        <v>44</v>
      </c>
      <c r="O129" s="339" t="s">
        <v>18</v>
      </c>
      <c r="P129" s="339" t="s">
        <v>18</v>
      </c>
      <c r="Q129" s="205" t="s">
        <v>18</v>
      </c>
      <c r="R129" s="205" t="s">
        <v>18</v>
      </c>
      <c r="S129" s="190" t="s">
        <v>18</v>
      </c>
      <c r="T129" s="190" t="s">
        <v>18</v>
      </c>
      <c r="U129" s="190" t="s">
        <v>18</v>
      </c>
      <c r="V129" s="190" t="s">
        <v>18</v>
      </c>
      <c r="W129" s="190" t="s">
        <v>18</v>
      </c>
      <c r="X129" s="190" t="s">
        <v>18</v>
      </c>
      <c r="Y129" s="190" t="s">
        <v>18</v>
      </c>
      <c r="Z129" s="190" t="s">
        <v>18</v>
      </c>
      <c r="AA129" s="190"/>
      <c r="AB129" s="205"/>
      <c r="AC129" s="190" t="s">
        <v>18</v>
      </c>
      <c r="AD129" s="190" t="s">
        <v>18</v>
      </c>
      <c r="AE129" s="205"/>
      <c r="AF129" s="339" t="s">
        <v>18</v>
      </c>
      <c r="AG129" s="465"/>
    </row>
    <row r="130" customFormat="false" ht="12.75" hidden="false" customHeight="true" outlineLevel="0" collapsed="false">
      <c r="A130" s="395" t="s">
        <v>392</v>
      </c>
      <c r="B130" s="397" t="s">
        <v>742</v>
      </c>
      <c r="C130" s="461" t="s">
        <v>692</v>
      </c>
      <c r="D130" s="448" t="str">
        <f aca="false">IF(C130="ND","ND",$N130*C130*0.0416)</f>
        <v>ND</v>
      </c>
      <c r="E130" s="461" t="s">
        <v>692</v>
      </c>
      <c r="F130" s="448" t="str">
        <f aca="false">IF(E130="ND","ND",$N130*E130*0.0416)</f>
        <v>ND</v>
      </c>
      <c r="G130" s="461" t="n">
        <v>0.9</v>
      </c>
      <c r="H130" s="448" t="n">
        <f aca="false">IF(G130="ND","ND",$N130*G130*0.0416)</f>
        <v>3.89376</v>
      </c>
      <c r="I130" s="462" t="n">
        <v>1</v>
      </c>
      <c r="J130" s="463" t="n">
        <f aca="false">IF(I130="ND","ND",$N130*I130*0.0416)</f>
        <v>4.3264</v>
      </c>
      <c r="K130" s="459"/>
      <c r="L130" s="450" t="str">
        <f aca="false">A130</f>
        <v>Styrene</v>
      </c>
      <c r="M130" s="232" t="n">
        <f aca="false">$B$5</f>
        <v>1</v>
      </c>
      <c r="N130" s="456" t="n">
        <v>104</v>
      </c>
      <c r="O130" s="397" t="str">
        <f aca="false">IF(M130="ND","ND",IF(B$10="Yes",IF(AND(D130="ND",OR(F130&lt;&gt;"ND",D131&lt;&gt;"ND",F131&lt;&gt;"ND")),0.5*H130,D130),"ND"))</f>
        <v>ND</v>
      </c>
      <c r="P130" s="397" t="str">
        <f aca="false">IF(M130="ND","ND",IF(B$11="Yes",IF(AND(D131="ND",OR(D130&lt;&gt;"ND",F130&lt;&gt;"ND",F131&lt;&gt;"ND")),0.5*H131,D131),"ND"))</f>
        <v>ND</v>
      </c>
      <c r="Q130" s="198" t="str">
        <f aca="false">IF(O130="ND","ND",IF(D132="ND",O130/1000,MAX(0,(O130/1000-(D132/1000*IF(D$9="NA",1,B$9/D$9))))))</f>
        <v>ND</v>
      </c>
      <c r="R130" s="198" t="str">
        <f aca="false">IF(P130="ND","ND",IF(D132="ND",P130/1000,MAX(0,(P130/1000-(D132/1000*IF(D$9="NA",1,B$9/D$9))))))</f>
        <v>ND</v>
      </c>
      <c r="S130" s="182" t="str">
        <f aca="false">IF(Q130="ND","ND",(Q130/$B$9))</f>
        <v>ND</v>
      </c>
      <c r="T130" s="182" t="str">
        <f aca="false">IF(R130="ND","ND",(R130/$B$9))</f>
        <v>ND</v>
      </c>
      <c r="U130" s="182" t="str">
        <f aca="false">IF(S130="ND","ND",S130*(2.20462*10^-6)*$B$8)</f>
        <v>ND</v>
      </c>
      <c r="V130" s="182" t="str">
        <f aca="false">IF(T130="ND","ND",T130*(2.20462*10^-6)*$B$8)</f>
        <v>ND</v>
      </c>
      <c r="W130" s="182" t="str">
        <f aca="false">IF(U130="ND","ND",U130/$B$6)</f>
        <v>ND</v>
      </c>
      <c r="X130" s="182" t="str">
        <f aca="false">IF(V130="ND","ND",V130/$B$6)</f>
        <v>ND</v>
      </c>
      <c r="Y130" s="182" t="str">
        <f aca="false">IF(U130="ND","ND",U130/$B$7)</f>
        <v>ND</v>
      </c>
      <c r="Z130" s="182" t="str">
        <f aca="false">IF(V130="ND","ND",V130/$B$7)</f>
        <v>ND</v>
      </c>
      <c r="AA130" s="190" t="str">
        <f aca="false">IF(AND(W130="ND",X130="ND",W131="ND",X131="ND"),"ND",AVERAGE(W130:X131))</f>
        <v>ND</v>
      </c>
      <c r="AB130" s="205" t="str">
        <f aca="false">IF(AND(Y130="ND",Z130="ND",Y131="ND",Z131="ND"),"ND",AVERAGE(Y130:Z131))</f>
        <v>ND</v>
      </c>
      <c r="AC130" s="188" t="n">
        <f aca="false">IF(B$5="ND","Not Tested",IF(B$10="No","Not Tested",IF(AB130="ND",(H130/1000),"--")))</f>
        <v>0.00389376</v>
      </c>
      <c r="AD130" s="188" t="str">
        <f aca="false">IF(B$5="ND","Not Tested",IF(B$11="No","Not Tested",IF(AB130="ND",(H131/1000),"--")))</f>
        <v>Not Tested</v>
      </c>
      <c r="AE130" s="205" t="n">
        <f aca="false">IF(AB130="ND",MIN(AC130:AD132),"--")</f>
        <v>0.00389376</v>
      </c>
      <c r="AF130" s="464" t="str">
        <f aca="false">IF(OR(O130="ND",P130="ND"),"ND",(O130-P130)/AVERAGE(O130,P130))</f>
        <v>ND</v>
      </c>
      <c r="AG130" s="465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395"/>
      <c r="B131" s="232" t="s">
        <v>650</v>
      </c>
      <c r="C131" s="453" t="s">
        <v>692</v>
      </c>
      <c r="D131" s="447" t="str">
        <f aca="false">IF(C131="ND","ND",$N131*C131*0.0416)</f>
        <v>ND</v>
      </c>
      <c r="E131" s="453" t="s">
        <v>692</v>
      </c>
      <c r="F131" s="454" t="str">
        <f aca="false">IF(E131="ND","ND",$N131*E131*0.0416)</f>
        <v>ND</v>
      </c>
      <c r="G131" s="453" t="s">
        <v>692</v>
      </c>
      <c r="H131" s="454" t="str">
        <f aca="false">IF(G131="ND","ND",$N131*G131*0.0416)</f>
        <v>ND</v>
      </c>
      <c r="I131" s="387" t="s">
        <v>692</v>
      </c>
      <c r="J131" s="455" t="str">
        <f aca="false">IF(I131="ND","ND",$N131*I131*0.0416)</f>
        <v>ND</v>
      </c>
      <c r="K131" s="423"/>
      <c r="L131" s="450"/>
      <c r="M131" s="232" t="n">
        <f aca="false">$C$5</f>
        <v>2</v>
      </c>
      <c r="N131" s="456" t="n">
        <v>104</v>
      </c>
      <c r="O131" s="232" t="str">
        <f aca="false">IF(M131="ND","ND",IF(C$10="Yes",IF(AND(F130="ND",OR(D130&lt;&gt;"ND",D131&lt;&gt;"ND",F131&lt;&gt;"ND")),0.5*J130,F130),"ND"))</f>
        <v>ND</v>
      </c>
      <c r="P131" s="232" t="str">
        <f aca="false">IF(M131="ND","ND",IF(C$11="Yes",IF(AND(F131="ND",OR(D130&lt;&gt;"ND",F130&lt;&gt;"ND",D131&lt;&gt;"ND")),0.5*J131,F131),"ND"))</f>
        <v>ND</v>
      </c>
      <c r="Q131" s="49" t="str">
        <f aca="false">IF(O131="ND","ND",IF(F132="ND",O131/1000,MAX(0,(O131/1000-(F132/1000*IF(D$9="NA",1,C$9/D$9))))))</f>
        <v>ND</v>
      </c>
      <c r="R131" s="182" t="str">
        <f aca="false">IF(P131="ND","ND",IF(F133="ND",P131/1000,MAX(0,(P131/1000-(F133/1000*IF(D$9="NA",1,C$9/D$9))))))</f>
        <v>ND</v>
      </c>
      <c r="S131" s="182" t="str">
        <f aca="false">IF(Q131="ND","ND",(Q131/$C$9))</f>
        <v>ND</v>
      </c>
      <c r="T131" s="182" t="str">
        <f aca="false">IF(R131="ND","ND",(R131/$C$9))</f>
        <v>ND</v>
      </c>
      <c r="U131" s="182" t="str">
        <f aca="false">IF(S131="ND","ND",S131*(2.20462*10^-6)*$C$8)</f>
        <v>ND</v>
      </c>
      <c r="V131" s="182" t="str">
        <f aca="false">IF(T131="ND","ND",T131*(2.20462*10^-6)*$C$8)</f>
        <v>ND</v>
      </c>
      <c r="W131" s="182" t="str">
        <f aca="false">IF(U131="ND","ND",U131/$C$6)</f>
        <v>ND</v>
      </c>
      <c r="X131" s="182" t="str">
        <f aca="false">IF(V131="ND","ND",V131/$C$6)</f>
        <v>ND</v>
      </c>
      <c r="Y131" s="182" t="str">
        <f aca="false">IF(U131="ND","ND",U131/$C$7)</f>
        <v>ND</v>
      </c>
      <c r="Z131" s="182" t="str">
        <f aca="false">IF(V131="ND","ND",V131/$C$7)</f>
        <v>ND</v>
      </c>
      <c r="AA131" s="190"/>
      <c r="AB131" s="205"/>
      <c r="AC131" s="182" t="n">
        <f aca="false">IF(C$5="ND","Not Tested",IF(C$10="No","Not Tested",IF(AB130="ND",J130/1000,"--")))</f>
        <v>0.0043264</v>
      </c>
      <c r="AD131" s="182" t="str">
        <f aca="false">IF(C$5="ND","Not Tested",IF(C$11="No","Not Tested",IF(AB130="ND",(J131/1000),"--")))</f>
        <v>Not Tested</v>
      </c>
      <c r="AE131" s="205"/>
      <c r="AF131" s="457" t="str">
        <f aca="false">IF(OR(O131="ND",P131="ND"),"ND",(O131-P131)/AVERAGE(O131,P131))</f>
        <v>ND</v>
      </c>
      <c r="AG131" s="465"/>
    </row>
    <row r="132" customFormat="false" ht="12.75" hidden="false" customHeight="false" outlineLevel="0" collapsed="false">
      <c r="A132" s="395"/>
      <c r="B132" s="339" t="s">
        <v>105</v>
      </c>
      <c r="C132" s="466" t="s">
        <v>692</v>
      </c>
      <c r="D132" s="254" t="str">
        <f aca="false">IF(C132="ND","ND",$N132*C132*0.0416)</f>
        <v>ND</v>
      </c>
      <c r="E132" s="390" t="s">
        <v>692</v>
      </c>
      <c r="F132" s="254" t="str">
        <f aca="false">IF(E132="ND","ND",$N132*E132*0.0416)</f>
        <v>ND</v>
      </c>
      <c r="G132" s="390" t="n">
        <v>1</v>
      </c>
      <c r="H132" s="254" t="n">
        <f aca="false">IF(G132="ND","ND",$N132*G132*0.0416)</f>
        <v>4.3264</v>
      </c>
      <c r="I132" s="356" t="n">
        <v>1</v>
      </c>
      <c r="J132" s="458" t="n">
        <f aca="false">IF(I132="ND","ND",$N132*I132*0.0416)</f>
        <v>4.3264</v>
      </c>
      <c r="K132" s="423"/>
      <c r="L132" s="450"/>
      <c r="M132" s="339" t="s">
        <v>18</v>
      </c>
      <c r="N132" s="460" t="n">
        <v>104</v>
      </c>
      <c r="O132" s="339" t="s">
        <v>18</v>
      </c>
      <c r="P132" s="339" t="s">
        <v>18</v>
      </c>
      <c r="Q132" s="205" t="s">
        <v>18</v>
      </c>
      <c r="R132" s="205" t="s">
        <v>18</v>
      </c>
      <c r="S132" s="190" t="s">
        <v>18</v>
      </c>
      <c r="T132" s="190" t="s">
        <v>18</v>
      </c>
      <c r="U132" s="190" t="s">
        <v>18</v>
      </c>
      <c r="V132" s="190" t="s">
        <v>18</v>
      </c>
      <c r="W132" s="190" t="s">
        <v>18</v>
      </c>
      <c r="X132" s="190" t="s">
        <v>18</v>
      </c>
      <c r="Y132" s="190" t="s">
        <v>18</v>
      </c>
      <c r="Z132" s="190" t="s">
        <v>18</v>
      </c>
      <c r="AA132" s="190"/>
      <c r="AB132" s="205"/>
      <c r="AC132" s="190" t="s">
        <v>18</v>
      </c>
      <c r="AD132" s="190" t="s">
        <v>18</v>
      </c>
      <c r="AE132" s="205"/>
      <c r="AF132" s="339" t="s">
        <v>18</v>
      </c>
      <c r="AG132" s="465"/>
    </row>
    <row r="133" customFormat="false" ht="12.75" hidden="false" customHeight="false" outlineLevel="0" collapsed="false">
      <c r="A133" s="467" t="s">
        <v>86</v>
      </c>
      <c r="B133" s="397" t="s">
        <v>742</v>
      </c>
      <c r="C133" s="461" t="n">
        <v>14</v>
      </c>
      <c r="D133" s="448" t="n">
        <f aca="false">IF(C133="ND","ND",$N133*C133*0.0416)</f>
        <v>53.5808</v>
      </c>
      <c r="E133" s="461" t="n">
        <v>24</v>
      </c>
      <c r="F133" s="448" t="n">
        <f aca="false">IF(E133="ND","ND",$N133*E133*0.0416)</f>
        <v>91.8528</v>
      </c>
      <c r="G133" s="461" t="n">
        <v>0.9</v>
      </c>
      <c r="H133" s="448" t="n">
        <f aca="false">IF(G133="ND","ND",$N133*G133*0.0416)</f>
        <v>3.44448</v>
      </c>
      <c r="I133" s="462" t="n">
        <v>1</v>
      </c>
      <c r="J133" s="463" t="n">
        <f aca="false">IF(I133="ND","ND",$N133*I133*0.0416)</f>
        <v>3.8272</v>
      </c>
      <c r="K133" s="459"/>
      <c r="L133" s="450" t="str">
        <f aca="false">A133</f>
        <v>Toluene</v>
      </c>
      <c r="M133" s="232" t="n">
        <f aca="false">$B$5</f>
        <v>1</v>
      </c>
      <c r="N133" s="456" t="n">
        <v>92</v>
      </c>
      <c r="O133" s="397" t="n">
        <f aca="false">IF(M133="ND","ND",IF(B$10="Yes",IF(AND(D133="ND",OR(F133&lt;&gt;"ND",D134&lt;&gt;"ND",F134&lt;&gt;"ND")),0.5*H133,D133),"ND"))</f>
        <v>53.5808</v>
      </c>
      <c r="P133" s="397" t="str">
        <f aca="false">IF(M133="ND","ND",IF(B$11="Yes",IF(AND(D134="ND",OR(D133&lt;&gt;"ND",F133&lt;&gt;"ND",F134&lt;&gt;"ND")),0.5*H134,D134),"ND"))</f>
        <v>ND</v>
      </c>
      <c r="Q133" s="198" t="n">
        <f aca="false">IF(O133="ND","ND",IF(D135="ND",O133/1000,MAX(0,(O133/1000-(D135/1000*IF(D$9="NA",1,B$9/D$9))))))</f>
        <v>0.0470049745454546</v>
      </c>
      <c r="R133" s="198" t="str">
        <f aca="false">IF(P133="ND","ND",IF(D135="ND",P133/1000,MAX(0,(P133/1000-(D135/1000*IF(D$9="NA",1,B$9/D$9))))))</f>
        <v>ND</v>
      </c>
      <c r="S133" s="182" t="n">
        <f aca="false">IF(Q133="ND","ND",(Q133/$B$9))</f>
        <v>0.522277494949495</v>
      </c>
      <c r="T133" s="182" t="str">
        <f aca="false">IF(R133="ND","ND",(R133/$B$9))</f>
        <v>ND</v>
      </c>
      <c r="U133" s="182" t="n">
        <f aca="false">IF(S133="ND","ND",S133*(2.20462*10^-6)*$B$8)</f>
        <v>3.51184140329244E-005</v>
      </c>
      <c r="V133" s="182" t="str">
        <f aca="false">IF(T133="ND","ND",T133*(2.20462*10^-6)*$B$8)</f>
        <v>ND</v>
      </c>
      <c r="W133" s="182" t="n">
        <f aca="false">IF(U133="ND","ND",U133/$B$6)</f>
        <v>3.51184140329244E-005</v>
      </c>
      <c r="X133" s="182" t="str">
        <f aca="false">IF(V133="ND","ND",V133/$B$6)</f>
        <v>ND</v>
      </c>
      <c r="Y133" s="182" t="n">
        <f aca="false">IF(U133="ND","ND",U133/$B$7)</f>
        <v>9.21743150470458E-006</v>
      </c>
      <c r="Z133" s="182" t="str">
        <f aca="false">IF(V133="ND","ND",V133/$B$7)</f>
        <v>ND</v>
      </c>
      <c r="AA133" s="190" t="n">
        <f aca="false">IF(AND(W133="ND",X133="ND",W134="ND",X134="ND"),"ND",AVERAGE(W133:X134))</f>
        <v>2.3155040014586E-005</v>
      </c>
      <c r="AB133" s="205" t="n">
        <f aca="false">IF(AND(Y133="ND",Z133="ND",Y134="ND",Z134="ND"),"ND",AVERAGE(Y133:Z134))</f>
        <v>6.07743832403832E-006</v>
      </c>
      <c r="AC133" s="188" t="str">
        <f aca="false">IF(B$5="ND","Not Tested",IF(B$10="No","Not Tested",IF(AB133="ND",(H133/1000),"--")))</f>
        <v>--</v>
      </c>
      <c r="AD133" s="188" t="str">
        <f aca="false">IF(B$5="ND","Not Tested",IF(B$11="No","Not Tested",IF(AB133="ND",(H134/1000),"--")))</f>
        <v>Not Tested</v>
      </c>
      <c r="AE133" s="205" t="str">
        <f aca="false">IF(AB133="ND",MIN(AC133:AD135),"--")</f>
        <v>--</v>
      </c>
      <c r="AF133" s="464" t="str">
        <f aca="false">IF(OR(O133="ND",P133="ND"),"ND",(O133-P133)/AVERAGE(O133,P133))</f>
        <v>ND</v>
      </c>
      <c r="AG133" s="465" t="n">
        <f aca="false">IF(OR(O133="ND",O134="ND"),"ND",(O133-O134)/AVERAGE(O133:O134))</f>
        <v>-0.526315789473684</v>
      </c>
    </row>
    <row r="134" customFormat="false" ht="12.75" hidden="false" customHeight="false" outlineLevel="0" collapsed="false">
      <c r="A134" s="467"/>
      <c r="B134" s="232" t="s">
        <v>650</v>
      </c>
      <c r="C134" s="453" t="s">
        <v>692</v>
      </c>
      <c r="D134" s="447" t="str">
        <f aca="false">IF(C134="ND","ND",$N134*C134*0.0416)</f>
        <v>ND</v>
      </c>
      <c r="E134" s="453" t="s">
        <v>692</v>
      </c>
      <c r="F134" s="454" t="str">
        <f aca="false">IF(E134="ND","ND",$N134*E134*0.0416)</f>
        <v>ND</v>
      </c>
      <c r="G134" s="453" t="s">
        <v>692</v>
      </c>
      <c r="H134" s="454" t="str">
        <f aca="false">IF(G134="ND","ND",$N134*G134*0.0416)</f>
        <v>ND</v>
      </c>
      <c r="I134" s="387" t="s">
        <v>692</v>
      </c>
      <c r="J134" s="455" t="str">
        <f aca="false">IF(I134="ND","ND",$N134*I134*0.0416)</f>
        <v>ND</v>
      </c>
      <c r="K134" s="423"/>
      <c r="L134" s="450"/>
      <c r="M134" s="232" t="n">
        <f aca="false">$C$5</f>
        <v>2</v>
      </c>
      <c r="N134" s="456" t="n">
        <v>92</v>
      </c>
      <c r="O134" s="232" t="n">
        <f aca="false">IF(M134="ND","ND",IF(C$10="Yes",IF(AND(F133="ND",OR(D133&lt;&gt;"ND",D134&lt;&gt;"ND",F134&lt;&gt;"ND")),0.5*J133,F133),"ND"))</f>
        <v>91.8528</v>
      </c>
      <c r="P134" s="232" t="str">
        <f aca="false">IF(M134="ND","ND",IF(C$11="Yes",IF(AND(F134="ND",OR(D133&lt;&gt;"ND",F133&lt;&gt;"ND",D134&lt;&gt;"ND")),0.5*J134,F134),"ND"))</f>
        <v>ND</v>
      </c>
      <c r="Q134" s="49" t="n">
        <f aca="false">IF(O134="ND","ND",IF(F135="ND",O134/1000,MAX(0,(O134/1000-(F135/1000*IF(D$9="NA",1,C$9/D$9))))))</f>
        <v>0.0640882036363636</v>
      </c>
      <c r="R134" s="182" t="str">
        <f aca="false">IF(P134="ND","ND",IF(F136="ND",P134/1000,MAX(0,(P134/1000-(F136/1000*IF(D$9="NA",1,C$9/D$9))))))</f>
        <v>ND</v>
      </c>
      <c r="S134" s="182" t="n">
        <f aca="false">IF(Q134="ND","ND",(Q134/$C$9))</f>
        <v>0.168653167464115</v>
      </c>
      <c r="T134" s="182" t="str">
        <f aca="false">IF(R134="ND","ND",(R134/$C$9))</f>
        <v>ND</v>
      </c>
      <c r="U134" s="182" t="n">
        <f aca="false">IF(S134="ND","ND",S134*(2.20462*10^-6)*$C$8)</f>
        <v>1.11916659962476E-005</v>
      </c>
      <c r="V134" s="182" t="str">
        <f aca="false">IF(T134="ND","ND",T134*(2.20462*10^-6)*$C$8)</f>
        <v>ND</v>
      </c>
      <c r="W134" s="182" t="n">
        <f aca="false">IF(U134="ND","ND",U134/$C$6)</f>
        <v>1.11916659962476E-005</v>
      </c>
      <c r="X134" s="182" t="str">
        <f aca="false">IF(V134="ND","ND",V134/$C$6)</f>
        <v>ND</v>
      </c>
      <c r="Y134" s="182" t="n">
        <f aca="false">IF(U134="ND","ND",U134/$C$7)</f>
        <v>2.93744514337207E-006</v>
      </c>
      <c r="Z134" s="182" t="str">
        <f aca="false">IF(V134="ND","ND",V134/$C$7)</f>
        <v>ND</v>
      </c>
      <c r="AA134" s="190"/>
      <c r="AB134" s="205"/>
      <c r="AC134" s="182" t="str">
        <f aca="false">IF(C$5="ND","Not Tested",IF(C$10="No","Not Tested",IF(AB133="ND",J133/1000,"--")))</f>
        <v>--</v>
      </c>
      <c r="AD134" s="182" t="str">
        <f aca="false">IF(C$5="ND","Not Tested",IF(C$11="No","Not Tested",IF(AB133="ND",(J134/1000),"--")))</f>
        <v>Not Tested</v>
      </c>
      <c r="AE134" s="205"/>
      <c r="AF134" s="457" t="str">
        <f aca="false">IF(OR(O134="ND",P134="ND"),"ND",(O134-P134)/AVERAGE(O134,P134))</f>
        <v>ND</v>
      </c>
      <c r="AG134" s="465"/>
    </row>
    <row r="135" customFormat="false" ht="12.75" hidden="false" customHeight="false" outlineLevel="0" collapsed="false">
      <c r="A135" s="467"/>
      <c r="B135" s="339" t="s">
        <v>105</v>
      </c>
      <c r="C135" s="466" t="n">
        <v>2.1</v>
      </c>
      <c r="D135" s="254" t="n">
        <f aca="false">IF(C135="ND","ND",$N135*C135*0.0416)</f>
        <v>8.03712</v>
      </c>
      <c r="E135" s="390" t="n">
        <v>2.1</v>
      </c>
      <c r="F135" s="254" t="n">
        <f aca="false">IF(E135="ND","ND",$N135*E135*0.0416)</f>
        <v>8.03712</v>
      </c>
      <c r="G135" s="390" t="n">
        <v>1</v>
      </c>
      <c r="H135" s="254" t="n">
        <f aca="false">IF(G135="ND","ND",$N135*G135*0.0416)</f>
        <v>3.8272</v>
      </c>
      <c r="I135" s="356" t="n">
        <v>1</v>
      </c>
      <c r="J135" s="458" t="n">
        <f aca="false">IF(I135="ND","ND",$N135*I135*0.0416)</f>
        <v>3.8272</v>
      </c>
      <c r="K135" s="423"/>
      <c r="L135" s="450"/>
      <c r="M135" s="339" t="s">
        <v>18</v>
      </c>
      <c r="N135" s="460" t="n">
        <v>92</v>
      </c>
      <c r="O135" s="339" t="s">
        <v>18</v>
      </c>
      <c r="P135" s="339" t="s">
        <v>18</v>
      </c>
      <c r="Q135" s="205" t="s">
        <v>18</v>
      </c>
      <c r="R135" s="205" t="s">
        <v>18</v>
      </c>
      <c r="S135" s="190" t="s">
        <v>18</v>
      </c>
      <c r="T135" s="190" t="s">
        <v>18</v>
      </c>
      <c r="U135" s="190" t="s">
        <v>18</v>
      </c>
      <c r="V135" s="190" t="s">
        <v>18</v>
      </c>
      <c r="W135" s="190" t="s">
        <v>18</v>
      </c>
      <c r="X135" s="190" t="s">
        <v>18</v>
      </c>
      <c r="Y135" s="190" t="s">
        <v>18</v>
      </c>
      <c r="Z135" s="190" t="s">
        <v>18</v>
      </c>
      <c r="AA135" s="190"/>
      <c r="AB135" s="205"/>
      <c r="AC135" s="190" t="s">
        <v>18</v>
      </c>
      <c r="AD135" s="190" t="s">
        <v>18</v>
      </c>
      <c r="AE135" s="205"/>
      <c r="AF135" s="339" t="s">
        <v>18</v>
      </c>
      <c r="AG135" s="465"/>
    </row>
    <row r="136" customFormat="false" ht="12.75" hidden="false" customHeight="false" outlineLevel="0" collapsed="false">
      <c r="A136" s="467" t="s">
        <v>447</v>
      </c>
      <c r="B136" s="397" t="s">
        <v>742</v>
      </c>
      <c r="C136" s="461" t="s">
        <v>692</v>
      </c>
      <c r="D136" s="448" t="str">
        <f aca="false">IF(C136="ND","ND",$N136*C136*0.0416)</f>
        <v>ND</v>
      </c>
      <c r="E136" s="461" t="n">
        <v>5.6</v>
      </c>
      <c r="F136" s="448" t="n">
        <f aca="false">IF(E136="ND","ND",$N136*E136*0.0416)</f>
        <v>13.04576</v>
      </c>
      <c r="G136" s="461" t="n">
        <v>3.7</v>
      </c>
      <c r="H136" s="448" t="n">
        <f aca="false">IF(G136="ND","ND",$N136*G136*0.0416)</f>
        <v>8.61952</v>
      </c>
      <c r="I136" s="462" t="n">
        <v>3.8</v>
      </c>
      <c r="J136" s="463" t="n">
        <f aca="false">IF(I136="ND","ND",$N136*I136*0.0416)</f>
        <v>8.85248</v>
      </c>
      <c r="K136" s="459"/>
      <c r="L136" s="450" t="str">
        <f aca="false">A136</f>
        <v>trans-2-Butene</v>
      </c>
      <c r="M136" s="232" t="n">
        <f aca="false">$B$5</f>
        <v>1</v>
      </c>
      <c r="N136" s="456" t="n">
        <v>56</v>
      </c>
      <c r="O136" s="397" t="n">
        <f aca="false">IF(M136="ND","ND",IF(B$10="Yes",IF(AND(D136="ND",OR(F136&lt;&gt;"ND",D137&lt;&gt;"ND",F137&lt;&gt;"ND")),0.5*H136,D136),"ND"))</f>
        <v>4.30976</v>
      </c>
      <c r="P136" s="397" t="str">
        <f aca="false">IF(M136="ND","ND",IF(B$11="Yes",IF(AND(D137="ND",OR(D136&lt;&gt;"ND",F136&lt;&gt;"ND",F137&lt;&gt;"ND")),0.5*H137,D137),"ND"))</f>
        <v>ND</v>
      </c>
      <c r="Q136" s="198" t="n">
        <f aca="false">IF(O136="ND","ND",IF(D138="ND",O136/1000,MAX(0,(O136/1000-(D138/1000*IF(D$9="NA",1,B$9/D$9))))))</f>
        <v>0.00430976</v>
      </c>
      <c r="R136" s="198" t="str">
        <f aca="false">IF(P136="ND","ND",IF(D138="ND",P136/1000,MAX(0,(P136/1000-(D138/1000*IF(D$9="NA",1,B$9/D$9))))))</f>
        <v>ND</v>
      </c>
      <c r="S136" s="182" t="n">
        <f aca="false">IF(Q136="ND","ND",(Q136/$B$9))</f>
        <v>0.0478862222222222</v>
      </c>
      <c r="T136" s="182" t="str">
        <f aca="false">IF(R136="ND","ND",(R136/$B$9))</f>
        <v>ND</v>
      </c>
      <c r="U136" s="182" t="n">
        <f aca="false">IF(S136="ND","ND",S136*(2.20462*10^-6)*$B$8)</f>
        <v>3.21991315868444E-006</v>
      </c>
      <c r="V136" s="182" t="str">
        <f aca="false">IF(T136="ND","ND",T136*(2.20462*10^-6)*$B$8)</f>
        <v>ND</v>
      </c>
      <c r="W136" s="182" t="n">
        <f aca="false">IF(U136="ND","ND",U136/$B$6)</f>
        <v>3.21991315868444E-006</v>
      </c>
      <c r="X136" s="182" t="str">
        <f aca="false">IF(V136="ND","ND",V136/$B$6)</f>
        <v>ND</v>
      </c>
      <c r="Y136" s="182" t="n">
        <f aca="false">IF(U136="ND","ND",U136/$B$7)</f>
        <v>8.45121563959172E-007</v>
      </c>
      <c r="Z136" s="182" t="str">
        <f aca="false">IF(V136="ND","ND",V136/$B$7)</f>
        <v>ND</v>
      </c>
      <c r="AA136" s="190" t="n">
        <f aca="false">IF(AND(W136="ND",X136="ND",W137="ND",X137="ND"),"ND",AVERAGE(W136:X137))</f>
        <v>2.74904131181212E-006</v>
      </c>
      <c r="AB136" s="205" t="n">
        <f aca="false">IF(AND(Y136="ND",Z136="ND",Y137="ND",Z137="ND"),"ND",AVERAGE(Y136:Z137))</f>
        <v>7.21533152706592E-007</v>
      </c>
      <c r="AC136" s="188" t="str">
        <f aca="false">IF(B$5="ND","Not Tested",IF(B$10="No","Not Tested",IF(AB136="ND",(H136/1000),"--")))</f>
        <v>--</v>
      </c>
      <c r="AD136" s="188" t="str">
        <f aca="false">IF(B$5="ND","Not Tested",IF(B$11="No","Not Tested",IF(AB136="ND",(H137/1000),"--")))</f>
        <v>Not Tested</v>
      </c>
      <c r="AE136" s="205" t="str">
        <f aca="false">IF(AB136="ND",MIN(AC136:AD138),"--")</f>
        <v>--</v>
      </c>
      <c r="AF136" s="464" t="str">
        <f aca="false">IF(OR(O136="ND",P136="ND"),"ND",(O136-P136)/AVERAGE(O136,P136))</f>
        <v>ND</v>
      </c>
      <c r="AG136" s="465" t="n">
        <f aca="false">IF(OR(O136="ND",O137="ND"),"ND",(O136-O137)/AVERAGE(O136:O137))</f>
        <v>-1.00671140939597</v>
      </c>
    </row>
    <row r="137" customFormat="false" ht="12.75" hidden="false" customHeight="false" outlineLevel="0" collapsed="false">
      <c r="A137" s="467"/>
      <c r="B137" s="232" t="s">
        <v>650</v>
      </c>
      <c r="C137" s="453" t="s">
        <v>692</v>
      </c>
      <c r="D137" s="447" t="str">
        <f aca="false">IF(C137="ND","ND",$N137*C137*0.0416)</f>
        <v>ND</v>
      </c>
      <c r="E137" s="453" t="s">
        <v>692</v>
      </c>
      <c r="F137" s="454" t="str">
        <f aca="false">IF(E137="ND","ND",$N137*E137*0.0416)</f>
        <v>ND</v>
      </c>
      <c r="G137" s="453" t="s">
        <v>692</v>
      </c>
      <c r="H137" s="454" t="str">
        <f aca="false">IF(G137="ND","ND",$N137*G137*0.0416)</f>
        <v>ND</v>
      </c>
      <c r="I137" s="387" t="s">
        <v>692</v>
      </c>
      <c r="J137" s="455" t="str">
        <f aca="false">IF(I137="ND","ND",$N137*I137*0.0416)</f>
        <v>ND</v>
      </c>
      <c r="K137" s="423"/>
      <c r="L137" s="450"/>
      <c r="M137" s="232" t="n">
        <f aca="false">$C$5</f>
        <v>2</v>
      </c>
      <c r="N137" s="456" t="n">
        <v>56</v>
      </c>
      <c r="O137" s="232" t="n">
        <f aca="false">IF(M137="ND","ND",IF(C$10="Yes",IF(AND(F136="ND",OR(D136&lt;&gt;"ND",D137&lt;&gt;"ND",F137&lt;&gt;"ND")),0.5*J136,F136),"ND"))</f>
        <v>13.04576</v>
      </c>
      <c r="P137" s="232" t="str">
        <f aca="false">IF(M137="ND","ND",IF(C$11="Yes",IF(AND(F137="ND",OR(D136&lt;&gt;"ND",F136&lt;&gt;"ND",D137&lt;&gt;"ND")),0.5*J137,F137),"ND"))</f>
        <v>ND</v>
      </c>
      <c r="Q137" s="49" t="n">
        <f aca="false">IF(O137="ND","ND",IF(F138="ND",O137/1000,MAX(0,(O137/1000-(F138/1000*IF(D$9="NA",1,C$9/D$9))))))</f>
        <v>0.01304576</v>
      </c>
      <c r="R137" s="182" t="str">
        <f aca="false">IF(P137="ND","ND",IF(F139="ND",P137/1000,MAX(0,(P137/1000-(F139/1000*IF(D$9="NA",1,C$9/D$9))))))</f>
        <v>ND</v>
      </c>
      <c r="S137" s="182" t="n">
        <f aca="false">IF(Q137="ND","ND",(Q137/$C$9))</f>
        <v>0.034330947368421</v>
      </c>
      <c r="T137" s="182" t="str">
        <f aca="false">IF(R137="ND","ND",(R137/$C$9))</f>
        <v>ND</v>
      </c>
      <c r="U137" s="182" t="n">
        <f aca="false">IF(S137="ND","ND",S137*(2.20462*10^-6)*$C$8)</f>
        <v>2.27816946493979E-006</v>
      </c>
      <c r="V137" s="182" t="str">
        <f aca="false">IF(T137="ND","ND",T137*(2.20462*10^-6)*$C$8)</f>
        <v>ND</v>
      </c>
      <c r="W137" s="182" t="n">
        <f aca="false">IF(U137="ND","ND",U137/$C$6)</f>
        <v>2.27816946493979E-006</v>
      </c>
      <c r="X137" s="182" t="str">
        <f aca="false">IF(V137="ND","ND",V137/$C$6)</f>
        <v>ND</v>
      </c>
      <c r="Y137" s="182" t="n">
        <f aca="false">IF(U137="ND","ND",U137/$C$7)</f>
        <v>5.97944741454013E-007</v>
      </c>
      <c r="Z137" s="182" t="str">
        <f aca="false">IF(V137="ND","ND",V137/$C$7)</f>
        <v>ND</v>
      </c>
      <c r="AA137" s="190"/>
      <c r="AB137" s="205"/>
      <c r="AC137" s="182" t="str">
        <f aca="false">IF(C$5="ND","Not Tested",IF(C$10="No","Not Tested",IF(AB136="ND",J136/1000,"--")))</f>
        <v>--</v>
      </c>
      <c r="AD137" s="182" t="str">
        <f aca="false">IF(C$5="ND","Not Tested",IF(C$11="No","Not Tested",IF(AB136="ND",(J137/1000),"--")))</f>
        <v>Not Tested</v>
      </c>
      <c r="AE137" s="205"/>
      <c r="AF137" s="457" t="str">
        <f aca="false">IF(OR(O137="ND",P137="ND"),"ND",(O137-P137)/AVERAGE(O137,P137))</f>
        <v>ND</v>
      </c>
      <c r="AG137" s="465"/>
    </row>
    <row r="138" customFormat="false" ht="12.75" hidden="false" customHeight="false" outlineLevel="0" collapsed="false">
      <c r="A138" s="467"/>
      <c r="B138" s="339" t="s">
        <v>105</v>
      </c>
      <c r="C138" s="466" t="s">
        <v>692</v>
      </c>
      <c r="D138" s="254" t="str">
        <f aca="false">IF(C138="ND","ND",$N138*C138*0.0416)</f>
        <v>ND</v>
      </c>
      <c r="E138" s="390" t="s">
        <v>692</v>
      </c>
      <c r="F138" s="254" t="str">
        <f aca="false">IF(E138="ND","ND",$N138*E138*0.0416)</f>
        <v>ND</v>
      </c>
      <c r="G138" s="390" t="n">
        <v>3.8</v>
      </c>
      <c r="H138" s="254" t="n">
        <f aca="false">IF(G138="ND","ND",$N138*G138*0.0416)</f>
        <v>8.85248</v>
      </c>
      <c r="I138" s="356" t="n">
        <v>3.8</v>
      </c>
      <c r="J138" s="458" t="n">
        <f aca="false">IF(I138="ND","ND",$N138*I138*0.0416)</f>
        <v>8.85248</v>
      </c>
      <c r="K138" s="423"/>
      <c r="L138" s="450"/>
      <c r="M138" s="339" t="s">
        <v>18</v>
      </c>
      <c r="N138" s="460" t="n">
        <v>56</v>
      </c>
      <c r="O138" s="339" t="s">
        <v>18</v>
      </c>
      <c r="P138" s="339" t="s">
        <v>18</v>
      </c>
      <c r="Q138" s="205" t="s">
        <v>18</v>
      </c>
      <c r="R138" s="205" t="s">
        <v>18</v>
      </c>
      <c r="S138" s="190" t="s">
        <v>18</v>
      </c>
      <c r="T138" s="190" t="s">
        <v>18</v>
      </c>
      <c r="U138" s="190" t="s">
        <v>18</v>
      </c>
      <c r="V138" s="190" t="s">
        <v>18</v>
      </c>
      <c r="W138" s="190" t="s">
        <v>18</v>
      </c>
      <c r="X138" s="190" t="s">
        <v>18</v>
      </c>
      <c r="Y138" s="190" t="s">
        <v>18</v>
      </c>
      <c r="Z138" s="190" t="s">
        <v>18</v>
      </c>
      <c r="AA138" s="190"/>
      <c r="AB138" s="205"/>
      <c r="AC138" s="190" t="s">
        <v>18</v>
      </c>
      <c r="AD138" s="190" t="s">
        <v>18</v>
      </c>
      <c r="AE138" s="205"/>
      <c r="AF138" s="339" t="s">
        <v>18</v>
      </c>
      <c r="AG138" s="465"/>
    </row>
    <row r="139" customFormat="false" ht="12.75" hidden="false" customHeight="false" outlineLevel="0" collapsed="false">
      <c r="A139" s="467" t="s">
        <v>585</v>
      </c>
      <c r="B139" s="397" t="s">
        <v>742</v>
      </c>
      <c r="C139" s="461" t="s">
        <v>692</v>
      </c>
      <c r="D139" s="448" t="str">
        <f aca="false">IF(C139="ND","ND",$N139*C139*0.0416)</f>
        <v>ND</v>
      </c>
      <c r="E139" s="461" t="s">
        <v>692</v>
      </c>
      <c r="F139" s="448" t="str">
        <f aca="false">IF(E139="ND","ND",$N139*E139*0.0416)</f>
        <v>ND</v>
      </c>
      <c r="G139" s="461" t="n">
        <v>3.7</v>
      </c>
      <c r="H139" s="448" t="n">
        <f aca="false">IF(G139="ND","ND",$N139*G139*0.0416)</f>
        <v>10.7744</v>
      </c>
      <c r="I139" s="462" t="n">
        <v>3.8</v>
      </c>
      <c r="J139" s="463" t="n">
        <f aca="false">IF(I139="ND","ND",$N139*I139*0.0416)</f>
        <v>11.0656</v>
      </c>
      <c r="K139" s="459"/>
      <c r="L139" s="450" t="str">
        <f aca="false">A139</f>
        <v>trans-2-Pentene</v>
      </c>
      <c r="M139" s="232" t="n">
        <f aca="false">$B$5</f>
        <v>1</v>
      </c>
      <c r="N139" s="456" t="n">
        <v>70</v>
      </c>
      <c r="O139" s="397" t="str">
        <f aca="false">IF(M139="ND","ND",IF(B$10="Yes",IF(AND(D139="ND",OR(F139&lt;&gt;"ND",D140&lt;&gt;"ND",F140&lt;&gt;"ND")),0.5*H139,D139),"ND"))</f>
        <v>ND</v>
      </c>
      <c r="P139" s="397" t="str">
        <f aca="false">IF(M139="ND","ND",IF(B$11="Yes",IF(AND(D140="ND",OR(D139&lt;&gt;"ND",F139&lt;&gt;"ND",F140&lt;&gt;"ND")),0.5*H140,D140),"ND"))</f>
        <v>ND</v>
      </c>
      <c r="Q139" s="198" t="str">
        <f aca="false">IF(O139="ND","ND",IF(D141="ND",O139/1000,MAX(0,(O139/1000-(D141/1000*IF(D$9="NA",1,B$9/D$9))))))</f>
        <v>ND</v>
      </c>
      <c r="R139" s="198" t="str">
        <f aca="false">IF(P139="ND","ND",IF(D141="ND",P139/1000,MAX(0,(P139/1000-(D141/1000*IF(D$9="NA",1,B$9/D$9))))))</f>
        <v>ND</v>
      </c>
      <c r="S139" s="182" t="str">
        <f aca="false">IF(Q139="ND","ND",(Q139/$B$9))</f>
        <v>ND</v>
      </c>
      <c r="T139" s="182" t="str">
        <f aca="false">IF(R139="ND","ND",(R139/$B$9))</f>
        <v>ND</v>
      </c>
      <c r="U139" s="182" t="str">
        <f aca="false">IF(S139="ND","ND",S139*(2.20462*10^-6)*$B$8)</f>
        <v>ND</v>
      </c>
      <c r="V139" s="182" t="str">
        <f aca="false">IF(T139="ND","ND",T139*(2.20462*10^-6)*$B$8)</f>
        <v>ND</v>
      </c>
      <c r="W139" s="182" t="str">
        <f aca="false">IF(U139="ND","ND",U139/$B$6)</f>
        <v>ND</v>
      </c>
      <c r="X139" s="182" t="str">
        <f aca="false">IF(V139="ND","ND",V139/$B$6)</f>
        <v>ND</v>
      </c>
      <c r="Y139" s="182" t="str">
        <f aca="false">IF(U139="ND","ND",U139/$B$7)</f>
        <v>ND</v>
      </c>
      <c r="Z139" s="182" t="str">
        <f aca="false">IF(V139="ND","ND",V139/$B$7)</f>
        <v>ND</v>
      </c>
      <c r="AA139" s="190" t="str">
        <f aca="false">IF(AND(W139="ND",X139="ND",W140="ND",X140="ND"),"ND",AVERAGE(W139:X140))</f>
        <v>ND</v>
      </c>
      <c r="AB139" s="205" t="str">
        <f aca="false">IF(AND(Y139="ND",Z139="ND",Y140="ND",Z140="ND"),"ND",AVERAGE(Y139:Z140))</f>
        <v>ND</v>
      </c>
      <c r="AC139" s="188" t="n">
        <f aca="false">IF(B$5="ND","Not Tested",IF(B$10="No","Not Tested",IF(AB139="ND",(H139/1000),"--")))</f>
        <v>0.0107744</v>
      </c>
      <c r="AD139" s="188" t="str">
        <f aca="false">IF(B$5="ND","Not Tested",IF(B$11="No","Not Tested",IF(AB139="ND",(H140/1000),"--")))</f>
        <v>Not Tested</v>
      </c>
      <c r="AE139" s="205" t="n">
        <f aca="false">IF(AB139="ND",MIN(AC139:AD141),"--")</f>
        <v>0.0107744</v>
      </c>
      <c r="AF139" s="464" t="str">
        <f aca="false">IF(OR(O139="ND",P139="ND"),"ND",(O139-P139)/AVERAGE(O139,P139))</f>
        <v>ND</v>
      </c>
      <c r="AG139" s="465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67"/>
      <c r="B140" s="232" t="s">
        <v>650</v>
      </c>
      <c r="C140" s="453" t="s">
        <v>692</v>
      </c>
      <c r="D140" s="447" t="str">
        <f aca="false">IF(C140="ND","ND",$N140*C140*0.0416)</f>
        <v>ND</v>
      </c>
      <c r="E140" s="453" t="s">
        <v>692</v>
      </c>
      <c r="F140" s="454" t="str">
        <f aca="false">IF(E140="ND","ND",$N140*E140*0.0416)</f>
        <v>ND</v>
      </c>
      <c r="G140" s="453" t="s">
        <v>692</v>
      </c>
      <c r="H140" s="454" t="str">
        <f aca="false">IF(G140="ND","ND",$N140*G140*0.0416)</f>
        <v>ND</v>
      </c>
      <c r="I140" s="387" t="s">
        <v>692</v>
      </c>
      <c r="J140" s="455" t="str">
        <f aca="false">IF(I140="ND","ND",$N140*I140*0.0416)</f>
        <v>ND</v>
      </c>
      <c r="K140" s="423"/>
      <c r="L140" s="450"/>
      <c r="M140" s="232" t="n">
        <f aca="false">$C$5</f>
        <v>2</v>
      </c>
      <c r="N140" s="456" t="n">
        <v>70</v>
      </c>
      <c r="O140" s="232" t="str">
        <f aca="false">IF(M140="ND","ND",IF(C$10="Yes",IF(AND(F139="ND",OR(D139&lt;&gt;"ND",D140&lt;&gt;"ND",F140&lt;&gt;"ND")),0.5*J139,F139),"ND"))</f>
        <v>ND</v>
      </c>
      <c r="P140" s="232" t="str">
        <f aca="false">IF(M140="ND","ND",IF(C$11="Yes",IF(AND(F140="ND",OR(D139&lt;&gt;"ND",F139&lt;&gt;"ND",D140&lt;&gt;"ND")),0.5*J140,F140),"ND"))</f>
        <v>ND</v>
      </c>
      <c r="Q140" s="49" t="str">
        <f aca="false">IF(O140="ND","ND",IF(F141="ND",O140/1000,MAX(0,(O140/1000-(F141/1000*IF(D$9="NA",1,C$9/D$9))))))</f>
        <v>ND</v>
      </c>
      <c r="R140" s="182" t="str">
        <f aca="false">IF(P140="ND","ND",IF(F142="ND",P140/1000,MAX(0,(P140/1000-(F142/1000*IF(D$9="NA",1,C$9/D$9))))))</f>
        <v>ND</v>
      </c>
      <c r="S140" s="182" t="str">
        <f aca="false">IF(Q140="ND","ND",(Q140/$C$9))</f>
        <v>ND</v>
      </c>
      <c r="T140" s="182" t="str">
        <f aca="false">IF(R140="ND","ND",(R140/$C$9))</f>
        <v>ND</v>
      </c>
      <c r="U140" s="182" t="str">
        <f aca="false">IF(S140="ND","ND",S140*(2.20462*10^-6)*$C$8)</f>
        <v>ND</v>
      </c>
      <c r="V140" s="182" t="str">
        <f aca="false">IF(T140="ND","ND",T140*(2.20462*10^-6)*$C$8)</f>
        <v>ND</v>
      </c>
      <c r="W140" s="182" t="str">
        <f aca="false">IF(U140="ND","ND",U140/$C$6)</f>
        <v>ND</v>
      </c>
      <c r="X140" s="182" t="str">
        <f aca="false">IF(V140="ND","ND",V140/$C$6)</f>
        <v>ND</v>
      </c>
      <c r="Y140" s="182" t="str">
        <f aca="false">IF(U140="ND","ND",U140/$C$7)</f>
        <v>ND</v>
      </c>
      <c r="Z140" s="182" t="str">
        <f aca="false">IF(V140="ND","ND",V140/$C$7)</f>
        <v>ND</v>
      </c>
      <c r="AA140" s="190"/>
      <c r="AB140" s="205"/>
      <c r="AC140" s="182" t="n">
        <f aca="false">IF(C$5="ND","Not Tested",IF(C$10="No","Not Tested",IF(AB139="ND",J139/1000,"--")))</f>
        <v>0.0110656</v>
      </c>
      <c r="AD140" s="182" t="str">
        <f aca="false">IF(C$5="ND","Not Tested",IF(C$11="No","Not Tested",IF(AB139="ND",(J140/1000),"--")))</f>
        <v>Not Tested</v>
      </c>
      <c r="AE140" s="205"/>
      <c r="AF140" s="457" t="str">
        <f aca="false">IF(OR(O140="ND",P140="ND"),"ND",(O140-P140)/AVERAGE(O140,P140))</f>
        <v>ND</v>
      </c>
      <c r="AG140" s="465"/>
    </row>
    <row r="141" customFormat="false" ht="12.75" hidden="false" customHeight="false" outlineLevel="0" collapsed="false">
      <c r="A141" s="467"/>
      <c r="B141" s="339" t="s">
        <v>105</v>
      </c>
      <c r="C141" s="466" t="s">
        <v>692</v>
      </c>
      <c r="D141" s="254" t="str">
        <f aca="false">IF(C141="ND","ND",$N141*C141*0.0416)</f>
        <v>ND</v>
      </c>
      <c r="E141" s="390" t="s">
        <v>692</v>
      </c>
      <c r="F141" s="254" t="str">
        <f aca="false">IF(E141="ND","ND",$N141*E141*0.0416)</f>
        <v>ND</v>
      </c>
      <c r="G141" s="390" t="n">
        <v>3.8</v>
      </c>
      <c r="H141" s="254" t="n">
        <f aca="false">IF(G141="ND","ND",$N141*G141*0.0416)</f>
        <v>11.0656</v>
      </c>
      <c r="I141" s="356" t="n">
        <v>3.8</v>
      </c>
      <c r="J141" s="458" t="n">
        <f aca="false">IF(I141="ND","ND",$N141*I141*0.0416)</f>
        <v>11.0656</v>
      </c>
      <c r="K141" s="423"/>
      <c r="L141" s="450"/>
      <c r="M141" s="339" t="s">
        <v>18</v>
      </c>
      <c r="N141" s="460" t="n">
        <v>70</v>
      </c>
      <c r="O141" s="339" t="s">
        <v>18</v>
      </c>
      <c r="P141" s="339" t="s">
        <v>18</v>
      </c>
      <c r="Q141" s="205" t="s">
        <v>18</v>
      </c>
      <c r="R141" s="205" t="s">
        <v>18</v>
      </c>
      <c r="S141" s="190" t="s">
        <v>18</v>
      </c>
      <c r="T141" s="190" t="s">
        <v>18</v>
      </c>
      <c r="U141" s="190" t="s">
        <v>18</v>
      </c>
      <c r="V141" s="190" t="s">
        <v>18</v>
      </c>
      <c r="W141" s="190" t="s">
        <v>18</v>
      </c>
      <c r="X141" s="190" t="s">
        <v>18</v>
      </c>
      <c r="Y141" s="190" t="s">
        <v>18</v>
      </c>
      <c r="Z141" s="190" t="s">
        <v>18</v>
      </c>
      <c r="AA141" s="190"/>
      <c r="AB141" s="205"/>
      <c r="AC141" s="190" t="s">
        <v>18</v>
      </c>
      <c r="AD141" s="190" t="s">
        <v>18</v>
      </c>
      <c r="AE141" s="205"/>
      <c r="AF141" s="339" t="s">
        <v>18</v>
      </c>
      <c r="AG141" s="465"/>
    </row>
    <row r="142" customFormat="false" ht="12.75" hidden="false" customHeight="false" outlineLevel="0" collapsed="false">
      <c r="A142" s="467" t="s">
        <v>398</v>
      </c>
      <c r="B142" s="397" t="s">
        <v>742</v>
      </c>
      <c r="C142" s="461" t="s">
        <v>692</v>
      </c>
      <c r="D142" s="448" t="str">
        <f aca="false">IF(C142="ND","ND",$N142*C142*0.0416)</f>
        <v>ND</v>
      </c>
      <c r="E142" s="461" t="s">
        <v>692</v>
      </c>
      <c r="F142" s="448" t="str">
        <f aca="false">IF(E142="ND","ND",$N142*E142*0.0416)</f>
        <v>ND</v>
      </c>
      <c r="G142" s="461" t="n">
        <v>0.9</v>
      </c>
      <c r="H142" s="448" t="n">
        <f aca="false">IF(G142="ND","ND",$N142*G142*0.0416)</f>
        <v>6.28992</v>
      </c>
      <c r="I142" s="462" t="n">
        <v>1</v>
      </c>
      <c r="J142" s="463" t="n">
        <f aca="false">IF(I142="ND","ND",$N142*I142*0.0416)</f>
        <v>6.9888</v>
      </c>
      <c r="K142" s="459"/>
      <c r="L142" s="450" t="str">
        <f aca="false">A142</f>
        <v>1,1,2,2-Tetrachloroethane</v>
      </c>
      <c r="M142" s="232" t="n">
        <f aca="false">$B$5</f>
        <v>1</v>
      </c>
      <c r="N142" s="456" t="n">
        <v>168</v>
      </c>
      <c r="O142" s="397" t="str">
        <f aca="false">IF(M142="ND","ND",IF(B$10="Yes",IF(AND(D142="ND",OR(F142&lt;&gt;"ND",D143&lt;&gt;"ND",F143&lt;&gt;"ND")),0.5*H142,D142),"ND"))</f>
        <v>ND</v>
      </c>
      <c r="P142" s="397" t="str">
        <f aca="false">IF(M142="ND","ND",IF(B$11="Yes",IF(AND(D143="ND",OR(D142&lt;&gt;"ND",F142&lt;&gt;"ND",F143&lt;&gt;"ND")),0.5*H143,D143),"ND"))</f>
        <v>ND</v>
      </c>
      <c r="Q142" s="198" t="str">
        <f aca="false">IF(O142="ND","ND",IF(D144="ND",O142/1000,MAX(0,(O142/1000-(D144/1000*IF(D$9="NA",1,B$9/D$9))))))</f>
        <v>ND</v>
      </c>
      <c r="R142" s="198" t="str">
        <f aca="false">IF(P142="ND","ND",IF(D144="ND",P142/1000,MAX(0,(P142/1000-(D144/1000*IF(D$9="NA",1,B$9/D$9))))))</f>
        <v>ND</v>
      </c>
      <c r="S142" s="182" t="str">
        <f aca="false">IF(Q142="ND","ND",(Q142/$B$9))</f>
        <v>ND</v>
      </c>
      <c r="T142" s="182" t="str">
        <f aca="false">IF(R142="ND","ND",(R142/$B$9))</f>
        <v>ND</v>
      </c>
      <c r="U142" s="182" t="str">
        <f aca="false">IF(S142="ND","ND",S142*(2.20462*10^-6)*$B$8)</f>
        <v>ND</v>
      </c>
      <c r="V142" s="182" t="str">
        <f aca="false">IF(T142="ND","ND",T142*(2.20462*10^-6)*$B$8)</f>
        <v>ND</v>
      </c>
      <c r="W142" s="182" t="str">
        <f aca="false">IF(U142="ND","ND",U142/$B$6)</f>
        <v>ND</v>
      </c>
      <c r="X142" s="182" t="str">
        <f aca="false">IF(V142="ND","ND",V142/$B$6)</f>
        <v>ND</v>
      </c>
      <c r="Y142" s="182" t="str">
        <f aca="false">IF(U142="ND","ND",U142/$B$7)</f>
        <v>ND</v>
      </c>
      <c r="Z142" s="182" t="str">
        <f aca="false">IF(V142="ND","ND",V142/$B$7)</f>
        <v>ND</v>
      </c>
      <c r="AA142" s="190" t="str">
        <f aca="false">IF(AND(W142="ND",X142="ND",W143="ND",X143="ND"),"ND",AVERAGE(W142:X143))</f>
        <v>ND</v>
      </c>
      <c r="AB142" s="205" t="str">
        <f aca="false">IF(AND(Y142="ND",Z142="ND",Y143="ND",Z143="ND"),"ND",AVERAGE(Y142:Z143))</f>
        <v>ND</v>
      </c>
      <c r="AC142" s="188" t="n">
        <f aca="false">IF(B$5="ND","Not Tested",IF(B$10="No","Not Tested",IF(AB142="ND",(H142/1000),"--")))</f>
        <v>0.00628992</v>
      </c>
      <c r="AD142" s="188" t="str">
        <f aca="false">IF(B$5="ND","Not Tested",IF(B$11="No","Not Tested",IF(AB142="ND",(H143/1000),"--")))</f>
        <v>Not Tested</v>
      </c>
      <c r="AE142" s="205" t="n">
        <f aca="false">IF(AB142="ND",MIN(AC142:AD144),"--")</f>
        <v>0.00628992</v>
      </c>
      <c r="AF142" s="464" t="str">
        <f aca="false">IF(OR(O142="ND",P142="ND"),"ND",(O142-P142)/AVERAGE(O142,P142))</f>
        <v>ND</v>
      </c>
      <c r="AG142" s="465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67"/>
      <c r="B143" s="232" t="s">
        <v>650</v>
      </c>
      <c r="C143" s="453" t="s">
        <v>692</v>
      </c>
      <c r="D143" s="447" t="str">
        <f aca="false">IF(C143="ND","ND",$N143*C143*0.0416)</f>
        <v>ND</v>
      </c>
      <c r="E143" s="453" t="s">
        <v>692</v>
      </c>
      <c r="F143" s="454" t="str">
        <f aca="false">IF(E143="ND","ND",$N143*E143*0.0416)</f>
        <v>ND</v>
      </c>
      <c r="G143" s="453" t="s">
        <v>692</v>
      </c>
      <c r="H143" s="454" t="str">
        <f aca="false">IF(G143="ND","ND",$N143*G143*0.0416)</f>
        <v>ND</v>
      </c>
      <c r="I143" s="387" t="s">
        <v>692</v>
      </c>
      <c r="J143" s="455" t="str">
        <f aca="false">IF(I143="ND","ND",$N143*I143*0.0416)</f>
        <v>ND</v>
      </c>
      <c r="K143" s="423"/>
      <c r="L143" s="450"/>
      <c r="M143" s="232" t="n">
        <f aca="false">$C$5</f>
        <v>2</v>
      </c>
      <c r="N143" s="456" t="n">
        <v>168</v>
      </c>
      <c r="O143" s="232" t="str">
        <f aca="false">IF(M143="ND","ND",IF(C$10="Yes",IF(AND(F142="ND",OR(D142&lt;&gt;"ND",D143&lt;&gt;"ND",F143&lt;&gt;"ND")),0.5*J142,F142),"ND"))</f>
        <v>ND</v>
      </c>
      <c r="P143" s="232" t="str">
        <f aca="false">IF(M143="ND","ND",IF(C$11="Yes",IF(AND(F143="ND",OR(D142&lt;&gt;"ND",F142&lt;&gt;"ND",D143&lt;&gt;"ND")),0.5*J143,F143),"ND"))</f>
        <v>ND</v>
      </c>
      <c r="Q143" s="49" t="str">
        <f aca="false">IF(O143="ND","ND",IF(F144="ND",O143/1000,MAX(0,(O143/1000-(F144/1000*IF(D$9="NA",1,C$9/D$9))))))</f>
        <v>ND</v>
      </c>
      <c r="R143" s="182" t="str">
        <f aca="false">IF(P143="ND","ND",IF(F145="ND",P143/1000,MAX(0,(P143/1000-(F145/1000*IF(D$9="NA",1,C$9/D$9))))))</f>
        <v>ND</v>
      </c>
      <c r="S143" s="182" t="str">
        <f aca="false">IF(Q143="ND","ND",(Q143/$C$9))</f>
        <v>ND</v>
      </c>
      <c r="T143" s="182" t="str">
        <f aca="false">IF(R143="ND","ND",(R143/$C$9))</f>
        <v>ND</v>
      </c>
      <c r="U143" s="182" t="str">
        <f aca="false">IF(S143="ND","ND",S143*(2.20462*10^-6)*$C$8)</f>
        <v>ND</v>
      </c>
      <c r="V143" s="182" t="str">
        <f aca="false">IF(T143="ND","ND",T143*(2.20462*10^-6)*$C$8)</f>
        <v>ND</v>
      </c>
      <c r="W143" s="182" t="str">
        <f aca="false">IF(U143="ND","ND",U143/$C$6)</f>
        <v>ND</v>
      </c>
      <c r="X143" s="182" t="str">
        <f aca="false">IF(V143="ND","ND",V143/$C$6)</f>
        <v>ND</v>
      </c>
      <c r="Y143" s="182" t="str">
        <f aca="false">IF(U143="ND","ND",U143/$C$7)</f>
        <v>ND</v>
      </c>
      <c r="Z143" s="182" t="str">
        <f aca="false">IF(V143="ND","ND",V143/$C$7)</f>
        <v>ND</v>
      </c>
      <c r="AA143" s="190"/>
      <c r="AB143" s="205"/>
      <c r="AC143" s="182" t="n">
        <f aca="false">IF(C$5="ND","Not Tested",IF(C$10="No","Not Tested",IF(AB142="ND",J142/1000,"--")))</f>
        <v>0.0069888</v>
      </c>
      <c r="AD143" s="182" t="str">
        <f aca="false">IF(C$5="ND","Not Tested",IF(C$11="No","Not Tested",IF(AB142="ND",(J143/1000),"--")))</f>
        <v>Not Tested</v>
      </c>
      <c r="AE143" s="205"/>
      <c r="AF143" s="457" t="str">
        <f aca="false">IF(OR(O143="ND",P143="ND"),"ND",(O143-P143)/AVERAGE(O143,P143))</f>
        <v>ND</v>
      </c>
      <c r="AG143" s="465"/>
    </row>
    <row r="144" customFormat="false" ht="12.75" hidden="false" customHeight="false" outlineLevel="0" collapsed="false">
      <c r="A144" s="467"/>
      <c r="B144" s="339" t="s">
        <v>105</v>
      </c>
      <c r="C144" s="466" t="s">
        <v>692</v>
      </c>
      <c r="D144" s="254" t="str">
        <f aca="false">IF(C144="ND","ND",$N144*C144*0.0416)</f>
        <v>ND</v>
      </c>
      <c r="E144" s="390" t="s">
        <v>692</v>
      </c>
      <c r="F144" s="254" t="str">
        <f aca="false">IF(E144="ND","ND",$N144*E144*0.0416)</f>
        <v>ND</v>
      </c>
      <c r="G144" s="390" t="n">
        <v>1</v>
      </c>
      <c r="H144" s="254" t="n">
        <f aca="false">IF(G144="ND","ND",$N144*G144*0.0416)</f>
        <v>6.9888</v>
      </c>
      <c r="I144" s="356" t="n">
        <v>1</v>
      </c>
      <c r="J144" s="458" t="n">
        <f aca="false">IF(I144="ND","ND",$N144*I144*0.0416)</f>
        <v>6.9888</v>
      </c>
      <c r="K144" s="423"/>
      <c r="L144" s="450"/>
      <c r="M144" s="339" t="s">
        <v>18</v>
      </c>
      <c r="N144" s="460" t="n">
        <v>168</v>
      </c>
      <c r="O144" s="339" t="s">
        <v>18</v>
      </c>
      <c r="P144" s="339" t="s">
        <v>18</v>
      </c>
      <c r="Q144" s="205" t="s">
        <v>18</v>
      </c>
      <c r="R144" s="205" t="s">
        <v>18</v>
      </c>
      <c r="S144" s="190" t="s">
        <v>18</v>
      </c>
      <c r="T144" s="190" t="s">
        <v>18</v>
      </c>
      <c r="U144" s="190" t="s">
        <v>18</v>
      </c>
      <c r="V144" s="190" t="s">
        <v>18</v>
      </c>
      <c r="W144" s="190" t="s">
        <v>18</v>
      </c>
      <c r="X144" s="190" t="s">
        <v>18</v>
      </c>
      <c r="Y144" s="190" t="s">
        <v>18</v>
      </c>
      <c r="Z144" s="190" t="s">
        <v>18</v>
      </c>
      <c r="AA144" s="190"/>
      <c r="AB144" s="205"/>
      <c r="AC144" s="190" t="s">
        <v>18</v>
      </c>
      <c r="AD144" s="190" t="s">
        <v>18</v>
      </c>
      <c r="AE144" s="205"/>
      <c r="AF144" s="339" t="s">
        <v>18</v>
      </c>
      <c r="AG144" s="465"/>
    </row>
    <row r="145" customFormat="false" ht="12.75" hidden="false" customHeight="false" outlineLevel="0" collapsed="false">
      <c r="A145" s="467" t="s">
        <v>408</v>
      </c>
      <c r="B145" s="397" t="s">
        <v>742</v>
      </c>
      <c r="C145" s="461" t="s">
        <v>692</v>
      </c>
      <c r="D145" s="448" t="str">
        <f aca="false">IF(C145="ND","ND",$N145*C145*0.0416)</f>
        <v>ND</v>
      </c>
      <c r="E145" s="461" t="s">
        <v>692</v>
      </c>
      <c r="F145" s="448" t="str">
        <f aca="false">IF(E145="ND","ND",$N145*E145*0.0416)</f>
        <v>ND</v>
      </c>
      <c r="G145" s="461" t="n">
        <v>0.9</v>
      </c>
      <c r="H145" s="448" t="n">
        <f aca="false">IF(G145="ND","ND",$N145*G145*0.0416)</f>
        <v>4.97952</v>
      </c>
      <c r="I145" s="462" t="n">
        <v>1</v>
      </c>
      <c r="J145" s="463" t="n">
        <f aca="false">IF(I145="ND","ND",$N145*I145*0.0416)</f>
        <v>5.5328</v>
      </c>
      <c r="K145" s="459"/>
      <c r="L145" s="450" t="str">
        <f aca="false">A145</f>
        <v>1,1,2-Trichloroethane</v>
      </c>
      <c r="M145" s="232" t="n">
        <f aca="false">$B$5</f>
        <v>1</v>
      </c>
      <c r="N145" s="456" t="n">
        <v>133</v>
      </c>
      <c r="O145" s="397" t="str">
        <f aca="false">IF(M145="ND","ND",IF(B$10="Yes",IF(AND(D145="ND",OR(F145&lt;&gt;"ND",D146&lt;&gt;"ND",F146&lt;&gt;"ND")),0.5*H145,D145),"ND"))</f>
        <v>ND</v>
      </c>
      <c r="P145" s="397" t="str">
        <f aca="false">IF(M145="ND","ND",IF(B$11="Yes",IF(AND(D146="ND",OR(D145&lt;&gt;"ND",F145&lt;&gt;"ND",F146&lt;&gt;"ND")),0.5*H146,D146),"ND"))</f>
        <v>ND</v>
      </c>
      <c r="Q145" s="198" t="str">
        <f aca="false">IF(O145="ND","ND",IF(D147="ND",O145/1000,MAX(0,(O145/1000-(D147/1000*IF(D$9="NA",1,B$9/D$9))))))</f>
        <v>ND</v>
      </c>
      <c r="R145" s="198" t="str">
        <f aca="false">IF(P145="ND","ND",IF(D147="ND",P145/1000,MAX(0,(P145/1000-(D147/1000*IF(D$9="NA",1,B$9/D$9))))))</f>
        <v>ND</v>
      </c>
      <c r="S145" s="182" t="str">
        <f aca="false">IF(Q145="ND","ND",(Q145/$B$9))</f>
        <v>ND</v>
      </c>
      <c r="T145" s="182" t="str">
        <f aca="false">IF(R145="ND","ND",(R145/$B$9))</f>
        <v>ND</v>
      </c>
      <c r="U145" s="182" t="str">
        <f aca="false">IF(S145="ND","ND",S145*(2.20462*10^-6)*$B$8)</f>
        <v>ND</v>
      </c>
      <c r="V145" s="182" t="str">
        <f aca="false">IF(T145="ND","ND",T145*(2.20462*10^-6)*$B$8)</f>
        <v>ND</v>
      </c>
      <c r="W145" s="182" t="str">
        <f aca="false">IF(U145="ND","ND",U145/$B$6)</f>
        <v>ND</v>
      </c>
      <c r="X145" s="182" t="str">
        <f aca="false">IF(V145="ND","ND",V145/$B$6)</f>
        <v>ND</v>
      </c>
      <c r="Y145" s="182" t="str">
        <f aca="false">IF(U145="ND","ND",U145/$B$7)</f>
        <v>ND</v>
      </c>
      <c r="Z145" s="182" t="str">
        <f aca="false">IF(V145="ND","ND",V145/$B$7)</f>
        <v>ND</v>
      </c>
      <c r="AA145" s="190" t="str">
        <f aca="false">IF(AND(W145="ND",X145="ND",W146="ND",X146="ND"),"ND",AVERAGE(W145:X146))</f>
        <v>ND</v>
      </c>
      <c r="AB145" s="205" t="str">
        <f aca="false">IF(AND(Y145="ND",Z145="ND",Y146="ND",Z146="ND"),"ND",AVERAGE(Y145:Z146))</f>
        <v>ND</v>
      </c>
      <c r="AC145" s="188" t="n">
        <f aca="false">IF(B$5="ND","Not Tested",IF(B$10="No","Not Tested",IF(AB145="ND",(H145/1000),"--")))</f>
        <v>0.00497952</v>
      </c>
      <c r="AD145" s="188" t="str">
        <f aca="false">IF(B$5="ND","Not Tested",IF(B$11="No","Not Tested",IF(AB145="ND",(H146/1000),"--")))</f>
        <v>Not Tested</v>
      </c>
      <c r="AE145" s="205" t="n">
        <f aca="false">IF(AB145="ND",MIN(AC145:AD147),"--")</f>
        <v>0.00497952</v>
      </c>
      <c r="AF145" s="464" t="str">
        <f aca="false">IF(OR(O145="ND",P145="ND"),"ND",(O145-P145)/AVERAGE(O145,P145))</f>
        <v>ND</v>
      </c>
      <c r="AG145" s="465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7"/>
      <c r="B146" s="232" t="s">
        <v>650</v>
      </c>
      <c r="C146" s="453" t="s">
        <v>692</v>
      </c>
      <c r="D146" s="447" t="str">
        <f aca="false">IF(C146="ND","ND",$N146*C146*0.0416)</f>
        <v>ND</v>
      </c>
      <c r="E146" s="453" t="s">
        <v>692</v>
      </c>
      <c r="F146" s="454" t="str">
        <f aca="false">IF(E146="ND","ND",$N146*E146*0.0416)</f>
        <v>ND</v>
      </c>
      <c r="G146" s="453" t="s">
        <v>692</v>
      </c>
      <c r="H146" s="454" t="str">
        <f aca="false">IF(G146="ND","ND",$N146*G146*0.0416)</f>
        <v>ND</v>
      </c>
      <c r="I146" s="387" t="s">
        <v>692</v>
      </c>
      <c r="J146" s="455" t="str">
        <f aca="false">IF(I146="ND","ND",$N146*I146*0.0416)</f>
        <v>ND</v>
      </c>
      <c r="K146" s="423"/>
      <c r="L146" s="450"/>
      <c r="M146" s="232" t="n">
        <f aca="false">$C$5</f>
        <v>2</v>
      </c>
      <c r="N146" s="456" t="n">
        <v>133</v>
      </c>
      <c r="O146" s="232" t="str">
        <f aca="false">IF(M146="ND","ND",IF(C$10="Yes",IF(AND(F145="ND",OR(D145&lt;&gt;"ND",D146&lt;&gt;"ND",F146&lt;&gt;"ND")),0.5*J145,F145),"ND"))</f>
        <v>ND</v>
      </c>
      <c r="P146" s="232" t="str">
        <f aca="false">IF(M146="ND","ND",IF(C$11="Yes",IF(AND(F146="ND",OR(D145&lt;&gt;"ND",F145&lt;&gt;"ND",D146&lt;&gt;"ND")),0.5*J146,F146),"ND"))</f>
        <v>ND</v>
      </c>
      <c r="Q146" s="49" t="str">
        <f aca="false">IF(O146="ND","ND",IF(F147="ND",O146/1000,MAX(0,(O146/1000-(F147/1000*IF(D$9="NA",1,C$9/D$9))))))</f>
        <v>ND</v>
      </c>
      <c r="R146" s="182" t="str">
        <f aca="false">IF(P146="ND","ND",IF(F148="ND",P146/1000,MAX(0,(P146/1000-(F148/1000*IF(D$9="NA",1,C$9/D$9))))))</f>
        <v>ND</v>
      </c>
      <c r="S146" s="182" t="str">
        <f aca="false">IF(Q146="ND","ND",(Q146/$C$9))</f>
        <v>ND</v>
      </c>
      <c r="T146" s="182" t="str">
        <f aca="false">IF(R146="ND","ND",(R146/$C$9))</f>
        <v>ND</v>
      </c>
      <c r="U146" s="182" t="str">
        <f aca="false">IF(S146="ND","ND",S146*(2.20462*10^-6)*$C$8)</f>
        <v>ND</v>
      </c>
      <c r="V146" s="182" t="str">
        <f aca="false">IF(T146="ND","ND",T146*(2.20462*10^-6)*$C$8)</f>
        <v>ND</v>
      </c>
      <c r="W146" s="182" t="str">
        <f aca="false">IF(U146="ND","ND",U146/$C$6)</f>
        <v>ND</v>
      </c>
      <c r="X146" s="182" t="str">
        <f aca="false">IF(V146="ND","ND",V146/$C$6)</f>
        <v>ND</v>
      </c>
      <c r="Y146" s="182" t="str">
        <f aca="false">IF(U146="ND","ND",U146/$C$7)</f>
        <v>ND</v>
      </c>
      <c r="Z146" s="182" t="str">
        <f aca="false">IF(V146="ND","ND",V146/$C$7)</f>
        <v>ND</v>
      </c>
      <c r="AA146" s="190"/>
      <c r="AB146" s="205"/>
      <c r="AC146" s="182" t="n">
        <f aca="false">IF(C$5="ND","Not Tested",IF(C$10="No","Not Tested",IF(AB145="ND",J145/1000,"--")))</f>
        <v>0.0055328</v>
      </c>
      <c r="AD146" s="182" t="str">
        <f aca="false">IF(C$5="ND","Not Tested",IF(C$11="No","Not Tested",IF(AB145="ND",(J146/1000),"--")))</f>
        <v>Not Tested</v>
      </c>
      <c r="AE146" s="205"/>
      <c r="AF146" s="457" t="str">
        <f aca="false">IF(OR(O146="ND",P146="ND"),"ND",(O146-P146)/AVERAGE(O146,P146))</f>
        <v>ND</v>
      </c>
      <c r="AG146" s="465"/>
    </row>
    <row r="147" customFormat="false" ht="12.75" hidden="false" customHeight="false" outlineLevel="0" collapsed="false">
      <c r="A147" s="467"/>
      <c r="B147" s="339" t="s">
        <v>105</v>
      </c>
      <c r="C147" s="466" t="s">
        <v>692</v>
      </c>
      <c r="D147" s="254" t="str">
        <f aca="false">IF(C147="ND","ND",$N147*C147*0.0416)</f>
        <v>ND</v>
      </c>
      <c r="E147" s="390" t="s">
        <v>692</v>
      </c>
      <c r="F147" s="254" t="str">
        <f aca="false">IF(E147="ND","ND",$N147*E147*0.0416)</f>
        <v>ND</v>
      </c>
      <c r="G147" s="390" t="n">
        <v>1</v>
      </c>
      <c r="H147" s="254" t="n">
        <f aca="false">IF(G147="ND","ND",$N147*G147*0.0416)</f>
        <v>5.5328</v>
      </c>
      <c r="I147" s="356" t="n">
        <v>1</v>
      </c>
      <c r="J147" s="458" t="n">
        <f aca="false">IF(I147="ND","ND",$N147*I147*0.0416)</f>
        <v>5.5328</v>
      </c>
      <c r="K147" s="423"/>
      <c r="L147" s="450"/>
      <c r="M147" s="339" t="s">
        <v>18</v>
      </c>
      <c r="N147" s="460" t="n">
        <v>133</v>
      </c>
      <c r="O147" s="339" t="s">
        <v>18</v>
      </c>
      <c r="P147" s="339" t="s">
        <v>18</v>
      </c>
      <c r="Q147" s="205" t="s">
        <v>18</v>
      </c>
      <c r="R147" s="205" t="s">
        <v>18</v>
      </c>
      <c r="S147" s="190" t="s">
        <v>18</v>
      </c>
      <c r="T147" s="190" t="s">
        <v>18</v>
      </c>
      <c r="U147" s="190" t="s">
        <v>18</v>
      </c>
      <c r="V147" s="190" t="s">
        <v>18</v>
      </c>
      <c r="W147" s="190" t="s">
        <v>18</v>
      </c>
      <c r="X147" s="190" t="s">
        <v>18</v>
      </c>
      <c r="Y147" s="190" t="s">
        <v>18</v>
      </c>
      <c r="Z147" s="190" t="s">
        <v>18</v>
      </c>
      <c r="AA147" s="190"/>
      <c r="AB147" s="205"/>
      <c r="AC147" s="190" t="s">
        <v>18</v>
      </c>
      <c r="AD147" s="190" t="s">
        <v>18</v>
      </c>
      <c r="AE147" s="205"/>
      <c r="AF147" s="339" t="s">
        <v>18</v>
      </c>
      <c r="AG147" s="465"/>
    </row>
    <row r="148" customFormat="false" ht="12.75" hidden="false" customHeight="false" outlineLevel="0" collapsed="false">
      <c r="A148" s="467" t="s">
        <v>225</v>
      </c>
      <c r="B148" s="397" t="s">
        <v>742</v>
      </c>
      <c r="C148" s="461" t="s">
        <v>692</v>
      </c>
      <c r="D148" s="448" t="str">
        <f aca="false">IF(C148="ND","ND",$N148*C148*0.0416)</f>
        <v>ND</v>
      </c>
      <c r="E148" s="461" t="s">
        <v>692</v>
      </c>
      <c r="F148" s="448" t="str">
        <f aca="false">IF(E148="ND","ND",$N148*E148*0.0416)</f>
        <v>ND</v>
      </c>
      <c r="G148" s="461" t="n">
        <v>0.9</v>
      </c>
      <c r="H148" s="448" t="n">
        <f aca="false">IF(G148="ND","ND",$N148*G148*0.0416)</f>
        <v>3.70656</v>
      </c>
      <c r="I148" s="462" t="n">
        <v>1</v>
      </c>
      <c r="J148" s="463" t="n">
        <f aca="false">IF(I148="ND","ND",$N148*I148*0.0416)</f>
        <v>4.1184</v>
      </c>
      <c r="K148" s="459"/>
      <c r="L148" s="450" t="str">
        <f aca="false">A148</f>
        <v>1,1-Dichloroethane</v>
      </c>
      <c r="M148" s="232" t="n">
        <f aca="false">$B$5</f>
        <v>1</v>
      </c>
      <c r="N148" s="456" t="n">
        <v>99</v>
      </c>
      <c r="O148" s="397" t="str">
        <f aca="false">IF(M148="ND","ND",IF(B$10="Yes",IF(AND(D148="ND",OR(F148&lt;&gt;"ND",D149&lt;&gt;"ND",F149&lt;&gt;"ND")),0.5*H148,D148),"ND"))</f>
        <v>ND</v>
      </c>
      <c r="P148" s="397" t="str">
        <f aca="false">IF(M148="ND","ND",IF(B$11="Yes",IF(AND(D149="ND",OR(D148&lt;&gt;"ND",F148&lt;&gt;"ND",F149&lt;&gt;"ND")),0.5*H149,D149),"ND"))</f>
        <v>ND</v>
      </c>
      <c r="Q148" s="198" t="str">
        <f aca="false">IF(O148="ND","ND",IF(D150="ND",O148/1000,MAX(0,(O148/1000-(D150/1000*IF(D$9="NA",1,B$9/D$9))))))</f>
        <v>ND</v>
      </c>
      <c r="R148" s="198" t="str">
        <f aca="false">IF(P148="ND","ND",IF(D150="ND",P148/1000,MAX(0,(P148/1000-(D150/1000*IF(D$9="NA",1,B$9/D$9))))))</f>
        <v>ND</v>
      </c>
      <c r="S148" s="182" t="str">
        <f aca="false">IF(Q148="ND","ND",(Q148/$B$9))</f>
        <v>ND</v>
      </c>
      <c r="T148" s="182" t="str">
        <f aca="false">IF(R148="ND","ND",(R148/$B$9))</f>
        <v>ND</v>
      </c>
      <c r="U148" s="182" t="str">
        <f aca="false">IF(S148="ND","ND",S148*(2.20462*10^-6)*$B$8)</f>
        <v>ND</v>
      </c>
      <c r="V148" s="182" t="str">
        <f aca="false">IF(T148="ND","ND",T148*(2.20462*10^-6)*$B$8)</f>
        <v>ND</v>
      </c>
      <c r="W148" s="182" t="str">
        <f aca="false">IF(U148="ND","ND",U148/$B$6)</f>
        <v>ND</v>
      </c>
      <c r="X148" s="182" t="str">
        <f aca="false">IF(V148="ND","ND",V148/$B$6)</f>
        <v>ND</v>
      </c>
      <c r="Y148" s="182" t="str">
        <f aca="false">IF(U148="ND","ND",U148/$B$7)</f>
        <v>ND</v>
      </c>
      <c r="Z148" s="182" t="str">
        <f aca="false">IF(V148="ND","ND",V148/$B$7)</f>
        <v>ND</v>
      </c>
      <c r="AA148" s="190" t="str">
        <f aca="false">IF(AND(W148="ND",X148="ND",W149="ND",X149="ND"),"ND",AVERAGE(W148:X149))</f>
        <v>ND</v>
      </c>
      <c r="AB148" s="205" t="str">
        <f aca="false">IF(AND(Y148="ND",Z148="ND",Y149="ND",Z149="ND"),"ND",AVERAGE(Y148:Z149))</f>
        <v>ND</v>
      </c>
      <c r="AC148" s="188" t="n">
        <f aca="false">IF(B$5="ND","Not Tested",IF(B$10="No","Not Tested",IF(AB148="ND",(H148/1000),"--")))</f>
        <v>0.00370656</v>
      </c>
      <c r="AD148" s="188" t="str">
        <f aca="false">IF(B$5="ND","Not Tested",IF(B$11="No","Not Tested",IF(AB148="ND",(H149/1000),"--")))</f>
        <v>Not Tested</v>
      </c>
      <c r="AE148" s="205" t="n">
        <f aca="false">IF(AB148="ND",MIN(AC148:AD150),"--")</f>
        <v>0.00370656</v>
      </c>
      <c r="AF148" s="464" t="str">
        <f aca="false">IF(OR(O148="ND",P148="ND"),"ND",(O148-P148)/AVERAGE(O148,P148))</f>
        <v>ND</v>
      </c>
      <c r="AG148" s="46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7"/>
      <c r="B149" s="232" t="s">
        <v>650</v>
      </c>
      <c r="C149" s="453" t="s">
        <v>692</v>
      </c>
      <c r="D149" s="447" t="str">
        <f aca="false">IF(C149="ND","ND",$N149*C149*0.0416)</f>
        <v>ND</v>
      </c>
      <c r="E149" s="453" t="s">
        <v>692</v>
      </c>
      <c r="F149" s="454" t="str">
        <f aca="false">IF(E149="ND","ND",$N149*E149*0.0416)</f>
        <v>ND</v>
      </c>
      <c r="G149" s="453" t="s">
        <v>692</v>
      </c>
      <c r="H149" s="454" t="str">
        <f aca="false">IF(G149="ND","ND",$N149*G149*0.0416)</f>
        <v>ND</v>
      </c>
      <c r="I149" s="387" t="s">
        <v>692</v>
      </c>
      <c r="J149" s="455" t="str">
        <f aca="false">IF(I149="ND","ND",$N149*I149*0.0416)</f>
        <v>ND</v>
      </c>
      <c r="K149" s="423"/>
      <c r="L149" s="450"/>
      <c r="M149" s="232" t="n">
        <f aca="false">$C$5</f>
        <v>2</v>
      </c>
      <c r="N149" s="456" t="n">
        <v>99</v>
      </c>
      <c r="O149" s="232" t="str">
        <f aca="false">IF(M149="ND","ND",IF(C$10="Yes",IF(AND(F148="ND",OR(D148&lt;&gt;"ND",D149&lt;&gt;"ND",F149&lt;&gt;"ND")),0.5*J148,F148),"ND"))</f>
        <v>ND</v>
      </c>
      <c r="P149" s="232" t="str">
        <f aca="false">IF(M149="ND","ND",IF(C$11="Yes",IF(AND(F149="ND",OR(D148&lt;&gt;"ND",F148&lt;&gt;"ND",D149&lt;&gt;"ND")),0.5*J149,F149),"ND"))</f>
        <v>ND</v>
      </c>
      <c r="Q149" s="49" t="str">
        <f aca="false">IF(O149="ND","ND",IF(F150="ND",O149/1000,MAX(0,(O149/1000-(F150/1000*IF(D$9="NA",1,C$9/D$9))))))</f>
        <v>ND</v>
      </c>
      <c r="R149" s="182" t="str">
        <f aca="false">IF(P149="ND","ND",IF(#REF!="ND",P149/1000,MAX(0,(P149/1000-(#REF!/1000*IF(D$9="NA",1,C$9/D$9))))))</f>
        <v>ND</v>
      </c>
      <c r="S149" s="182" t="str">
        <f aca="false">IF(Q149="ND","ND",(Q149/$C$9))</f>
        <v>ND</v>
      </c>
      <c r="T149" s="182" t="str">
        <f aca="false">IF(R149="ND","ND",(R149/$C$9))</f>
        <v>ND</v>
      </c>
      <c r="U149" s="182" t="str">
        <f aca="false">IF(S149="ND","ND",S149*(2.20462*10^-6)*$C$8)</f>
        <v>ND</v>
      </c>
      <c r="V149" s="182" t="str">
        <f aca="false">IF(T149="ND","ND",T149*(2.20462*10^-6)*$C$8)</f>
        <v>ND</v>
      </c>
      <c r="W149" s="182" t="str">
        <f aca="false">IF(U149="ND","ND",U149/$C$6)</f>
        <v>ND</v>
      </c>
      <c r="X149" s="182" t="str">
        <f aca="false">IF(V149="ND","ND",V149/$C$6)</f>
        <v>ND</v>
      </c>
      <c r="Y149" s="182" t="str">
        <f aca="false">IF(U149="ND","ND",U149/$C$7)</f>
        <v>ND</v>
      </c>
      <c r="Z149" s="182" t="str">
        <f aca="false">IF(V149="ND","ND",V149/$C$7)</f>
        <v>ND</v>
      </c>
      <c r="AA149" s="190"/>
      <c r="AB149" s="205"/>
      <c r="AC149" s="182" t="n">
        <f aca="false">IF(C$5="ND","Not Tested",IF(C$10="No","Not Tested",IF(AB148="ND",J148/1000,"--")))</f>
        <v>0.0041184</v>
      </c>
      <c r="AD149" s="182" t="str">
        <f aca="false">IF(C$5="ND","Not Tested",IF(C$11="No","Not Tested",IF(AB148="ND",(J149/1000),"--")))</f>
        <v>Not Tested</v>
      </c>
      <c r="AE149" s="205"/>
      <c r="AF149" s="457" t="str">
        <f aca="false">IF(OR(O149="ND",P149="ND"),"ND",(O149-P149)/AVERAGE(O149,P149))</f>
        <v>ND</v>
      </c>
      <c r="AG149" s="465"/>
    </row>
    <row r="150" customFormat="false" ht="12.75" hidden="false" customHeight="false" outlineLevel="0" collapsed="false">
      <c r="A150" s="467"/>
      <c r="B150" s="339" t="s">
        <v>105</v>
      </c>
      <c r="C150" s="466" t="s">
        <v>692</v>
      </c>
      <c r="D150" s="254" t="str">
        <f aca="false">IF(C150="ND","ND",$N150*C150*0.0416)</f>
        <v>ND</v>
      </c>
      <c r="E150" s="390" t="s">
        <v>692</v>
      </c>
      <c r="F150" s="254" t="str">
        <f aca="false">IF(E150="ND","ND",$N150*E150*0.0416)</f>
        <v>ND</v>
      </c>
      <c r="G150" s="390" t="n">
        <v>1</v>
      </c>
      <c r="H150" s="254" t="n">
        <f aca="false">IF(G150="ND","ND",$N150*G150*0.0416)</f>
        <v>4.1184</v>
      </c>
      <c r="I150" s="356" t="n">
        <v>1</v>
      </c>
      <c r="J150" s="458" t="n">
        <f aca="false">IF(I150="ND","ND",$N150*I150*0.0416)</f>
        <v>4.1184</v>
      </c>
      <c r="K150" s="423"/>
      <c r="L150" s="450"/>
      <c r="M150" s="339" t="s">
        <v>18</v>
      </c>
      <c r="N150" s="460" t="n">
        <v>99</v>
      </c>
      <c r="O150" s="339" t="s">
        <v>18</v>
      </c>
      <c r="P150" s="339" t="s">
        <v>18</v>
      </c>
      <c r="Q150" s="205" t="s">
        <v>18</v>
      </c>
      <c r="R150" s="205" t="s">
        <v>18</v>
      </c>
      <c r="S150" s="190" t="s">
        <v>18</v>
      </c>
      <c r="T150" s="190" t="s">
        <v>18</v>
      </c>
      <c r="U150" s="190" t="s">
        <v>18</v>
      </c>
      <c r="V150" s="190" t="s">
        <v>18</v>
      </c>
      <c r="W150" s="190" t="s">
        <v>18</v>
      </c>
      <c r="X150" s="190" t="s">
        <v>18</v>
      </c>
      <c r="Y150" s="190" t="s">
        <v>18</v>
      </c>
      <c r="Z150" s="190" t="s">
        <v>18</v>
      </c>
      <c r="AA150" s="190"/>
      <c r="AB150" s="205"/>
      <c r="AC150" s="190" t="s">
        <v>18</v>
      </c>
      <c r="AD150" s="190" t="s">
        <v>18</v>
      </c>
      <c r="AE150" s="205"/>
      <c r="AF150" s="339" t="s">
        <v>18</v>
      </c>
      <c r="AG150" s="465"/>
    </row>
    <row r="151" customFormat="false" ht="12.75" hidden="false" customHeight="false" outlineLevel="0" collapsed="false">
      <c r="A151" s="467" t="s">
        <v>406</v>
      </c>
      <c r="B151" s="397" t="s">
        <v>742</v>
      </c>
      <c r="C151" s="461" t="s">
        <v>692</v>
      </c>
      <c r="D151" s="448" t="str">
        <f aca="false">IF(C151="ND","ND",$N151*C151*0.0416)</f>
        <v>ND</v>
      </c>
      <c r="E151" s="461" t="s">
        <v>692</v>
      </c>
      <c r="F151" s="448" t="str">
        <f aca="false">IF(E151="ND","ND",$N151*E151*0.0416)</f>
        <v>ND</v>
      </c>
      <c r="G151" s="461" t="n">
        <v>3.7</v>
      </c>
      <c r="H151" s="448" t="n">
        <f aca="false">IF(G151="ND","ND",$N151*G151*0.0416)</f>
        <v>27.85952</v>
      </c>
      <c r="I151" s="462" t="n">
        <v>3.8</v>
      </c>
      <c r="J151" s="463" t="n">
        <f aca="false">IF(I151="ND","ND",$N151*I151*0.0416)</f>
        <v>28.61248</v>
      </c>
      <c r="K151" s="459"/>
      <c r="L151" s="450" t="str">
        <f aca="false">A151</f>
        <v>1,2,4-Trichlorobenzene</v>
      </c>
      <c r="M151" s="232" t="n">
        <f aca="false">$B$5</f>
        <v>1</v>
      </c>
      <c r="N151" s="456" t="n">
        <v>181</v>
      </c>
      <c r="O151" s="397" t="str">
        <f aca="false">IF(M151="ND","ND",IF(B$10="Yes",IF(AND(D151="ND",OR(F151&lt;&gt;"ND",D152&lt;&gt;"ND",F152&lt;&gt;"ND")),0.5*H151,D151),"ND"))</f>
        <v>ND</v>
      </c>
      <c r="P151" s="397" t="str">
        <f aca="false">IF(M151="ND","ND",IF(B$11="Yes",IF(AND(D152="ND",OR(D151&lt;&gt;"ND",F151&lt;&gt;"ND",F152&lt;&gt;"ND")),0.5*H152,D152),"ND"))</f>
        <v>ND</v>
      </c>
      <c r="Q151" s="198" t="str">
        <f aca="false">IF(O151="ND","ND",IF(D153="ND",O151/1000,MAX(0,(O151/1000-(D153/1000*IF(D$9="NA",1,B$9/D$9))))))</f>
        <v>ND</v>
      </c>
      <c r="R151" s="198" t="str">
        <f aca="false">IF(P151="ND","ND",IF(D153="ND",P151/1000,MAX(0,(P151/1000-(D153/1000*IF(D$9="NA",1,B$9/D$9))))))</f>
        <v>ND</v>
      </c>
      <c r="S151" s="182" t="str">
        <f aca="false">IF(Q151="ND","ND",(Q151/$B$9))</f>
        <v>ND</v>
      </c>
      <c r="T151" s="182" t="str">
        <f aca="false">IF(R151="ND","ND",(R151/$B$9))</f>
        <v>ND</v>
      </c>
      <c r="U151" s="182" t="str">
        <f aca="false">IF(S151="ND","ND",S151*(2.20462*10^-6)*$B$8)</f>
        <v>ND</v>
      </c>
      <c r="V151" s="182" t="str">
        <f aca="false">IF(T151="ND","ND",T151*(2.20462*10^-6)*$B$8)</f>
        <v>ND</v>
      </c>
      <c r="W151" s="182" t="str">
        <f aca="false">IF(U151="ND","ND",U151/$B$6)</f>
        <v>ND</v>
      </c>
      <c r="X151" s="182" t="str">
        <f aca="false">IF(V151="ND","ND",V151/$B$6)</f>
        <v>ND</v>
      </c>
      <c r="Y151" s="182" t="str">
        <f aca="false">IF(U151="ND","ND",U151/$B$7)</f>
        <v>ND</v>
      </c>
      <c r="Z151" s="182" t="str">
        <f aca="false">IF(V151="ND","ND",V151/$B$7)</f>
        <v>ND</v>
      </c>
      <c r="AA151" s="190" t="str">
        <f aca="false">IF(AND(W151="ND",X151="ND",W152="ND",X152="ND"),"ND",AVERAGE(W151:X152))</f>
        <v>ND</v>
      </c>
      <c r="AB151" s="205" t="str">
        <f aca="false">IF(AND(Y151="ND",Z151="ND",Y152="ND",Z152="ND"),"ND",AVERAGE(Y151:Z152))</f>
        <v>ND</v>
      </c>
      <c r="AC151" s="188" t="n">
        <f aca="false">IF(B$5="ND","Not Tested",IF(B$10="No","Not Tested",IF(AB151="ND",(H151/1000),"--")))</f>
        <v>0.02785952</v>
      </c>
      <c r="AD151" s="188" t="str">
        <f aca="false">IF(B$5="ND","Not Tested",IF(B$11="No","Not Tested",IF(AB151="ND",(H152/1000),"--")))</f>
        <v>Not Tested</v>
      </c>
      <c r="AE151" s="205" t="n">
        <f aca="false">IF(AB151="ND",MIN(AC151:AD153),"--")</f>
        <v>0.02785952</v>
      </c>
      <c r="AF151" s="464" t="str">
        <f aca="false">IF(OR(O151="ND",P151="ND"),"ND",(O151-P151)/AVERAGE(O151,P151))</f>
        <v>ND</v>
      </c>
      <c r="AG151" s="46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7"/>
      <c r="B152" s="232" t="s">
        <v>650</v>
      </c>
      <c r="C152" s="453" t="s">
        <v>692</v>
      </c>
      <c r="D152" s="447" t="str">
        <f aca="false">IF(C152="ND","ND",$N152*C152*0.0416)</f>
        <v>ND</v>
      </c>
      <c r="E152" s="453" t="s">
        <v>692</v>
      </c>
      <c r="F152" s="454" t="str">
        <f aca="false">IF(E152="ND","ND",$N152*E152*0.0416)</f>
        <v>ND</v>
      </c>
      <c r="G152" s="453" t="s">
        <v>692</v>
      </c>
      <c r="H152" s="454" t="str">
        <f aca="false">IF(G152="ND","ND",$N152*G152*0.0416)</f>
        <v>ND</v>
      </c>
      <c r="I152" s="387" t="s">
        <v>692</v>
      </c>
      <c r="J152" s="455" t="str">
        <f aca="false">IF(I152="ND","ND",$N152*I152*0.0416)</f>
        <v>ND</v>
      </c>
      <c r="K152" s="423"/>
      <c r="L152" s="450"/>
      <c r="M152" s="232" t="n">
        <f aca="false">$C$5</f>
        <v>2</v>
      </c>
      <c r="N152" s="456" t="n">
        <v>181</v>
      </c>
      <c r="O152" s="232" t="str">
        <f aca="false">IF(M152="ND","ND",IF(C$10="Yes",IF(AND(F151="ND",OR(D151&lt;&gt;"ND",D152&lt;&gt;"ND",F152&lt;&gt;"ND")),0.5*J151,F151),"ND"))</f>
        <v>ND</v>
      </c>
      <c r="P152" s="232" t="str">
        <f aca="false">IF(M152="ND","ND",IF(C$11="Yes",IF(AND(F152="ND",OR(D151&lt;&gt;"ND",F151&lt;&gt;"ND",D152&lt;&gt;"ND")),0.5*J152,F152),"ND"))</f>
        <v>ND</v>
      </c>
      <c r="Q152" s="49" t="str">
        <f aca="false">IF(O152="ND","ND",IF(F153="ND",O152/1000,MAX(0,(O152/1000-(F153/1000*IF(D$9="NA",1,C$9/D$9))))))</f>
        <v>ND</v>
      </c>
      <c r="R152" s="182" t="str">
        <f aca="false">IF(P152="ND","ND",IF(F154="ND",P152/1000,MAX(0,(P152/1000-(F154/1000*IF(D$9="NA",1,C$9/D$9))))))</f>
        <v>ND</v>
      </c>
      <c r="S152" s="182" t="str">
        <f aca="false">IF(Q152="ND","ND",(Q152/$C$9))</f>
        <v>ND</v>
      </c>
      <c r="T152" s="182" t="str">
        <f aca="false">IF(R152="ND","ND",(R152/$C$9))</f>
        <v>ND</v>
      </c>
      <c r="U152" s="182" t="str">
        <f aca="false">IF(S152="ND","ND",S152*(2.20462*10^-6)*$C$8)</f>
        <v>ND</v>
      </c>
      <c r="V152" s="182" t="str">
        <f aca="false">IF(T152="ND","ND",T152*(2.20462*10^-6)*$C$8)</f>
        <v>ND</v>
      </c>
      <c r="W152" s="182" t="str">
        <f aca="false">IF(U152="ND","ND",U152/$C$6)</f>
        <v>ND</v>
      </c>
      <c r="X152" s="182" t="str">
        <f aca="false">IF(V152="ND","ND",V152/$C$6)</f>
        <v>ND</v>
      </c>
      <c r="Y152" s="182" t="str">
        <f aca="false">IF(U152="ND","ND",U152/$C$7)</f>
        <v>ND</v>
      </c>
      <c r="Z152" s="182" t="str">
        <f aca="false">IF(V152="ND","ND",V152/$C$7)</f>
        <v>ND</v>
      </c>
      <c r="AA152" s="190"/>
      <c r="AB152" s="205"/>
      <c r="AC152" s="182" t="n">
        <f aca="false">IF(C$5="ND","Not Tested",IF(C$10="No","Not Tested",IF(AB151="ND",J151/1000,"--")))</f>
        <v>0.02861248</v>
      </c>
      <c r="AD152" s="182" t="str">
        <f aca="false">IF(C$5="ND","Not Tested",IF(C$11="No","Not Tested",IF(AB151="ND",(J152/1000),"--")))</f>
        <v>Not Tested</v>
      </c>
      <c r="AE152" s="205"/>
      <c r="AF152" s="457" t="str">
        <f aca="false">IF(OR(O152="ND",P152="ND"),"ND",(O152-P152)/AVERAGE(O152,P152))</f>
        <v>ND</v>
      </c>
      <c r="AG152" s="465"/>
    </row>
    <row r="153" customFormat="false" ht="12.75" hidden="false" customHeight="false" outlineLevel="0" collapsed="false">
      <c r="A153" s="467"/>
      <c r="B153" s="339" t="s">
        <v>105</v>
      </c>
      <c r="C153" s="466" t="s">
        <v>692</v>
      </c>
      <c r="D153" s="254" t="str">
        <f aca="false">IF(C153="ND","ND",$N153*C153*0.0416)</f>
        <v>ND</v>
      </c>
      <c r="E153" s="390" t="s">
        <v>692</v>
      </c>
      <c r="F153" s="254" t="str">
        <f aca="false">IF(E153="ND","ND",$N153*E153*0.0416)</f>
        <v>ND</v>
      </c>
      <c r="G153" s="390" t="n">
        <v>3.8</v>
      </c>
      <c r="H153" s="254" t="n">
        <f aca="false">IF(G153="ND","ND",$N153*G153*0.0416)</f>
        <v>28.61248</v>
      </c>
      <c r="I153" s="356" t="n">
        <v>3.8</v>
      </c>
      <c r="J153" s="458" t="n">
        <f aca="false">IF(I153="ND","ND",$N153*I153*0.0416)</f>
        <v>28.61248</v>
      </c>
      <c r="K153" s="423"/>
      <c r="L153" s="450"/>
      <c r="M153" s="339" t="s">
        <v>18</v>
      </c>
      <c r="N153" s="460" t="n">
        <v>181</v>
      </c>
      <c r="O153" s="339" t="s">
        <v>18</v>
      </c>
      <c r="P153" s="339" t="s">
        <v>18</v>
      </c>
      <c r="Q153" s="205" t="s">
        <v>18</v>
      </c>
      <c r="R153" s="205" t="s">
        <v>18</v>
      </c>
      <c r="S153" s="190" t="s">
        <v>18</v>
      </c>
      <c r="T153" s="190" t="s">
        <v>18</v>
      </c>
      <c r="U153" s="190" t="s">
        <v>18</v>
      </c>
      <c r="V153" s="190" t="s">
        <v>18</v>
      </c>
      <c r="W153" s="190" t="s">
        <v>18</v>
      </c>
      <c r="X153" s="190" t="s">
        <v>18</v>
      </c>
      <c r="Y153" s="190" t="s">
        <v>18</v>
      </c>
      <c r="Z153" s="190" t="s">
        <v>18</v>
      </c>
      <c r="AA153" s="190"/>
      <c r="AB153" s="205"/>
      <c r="AC153" s="190" t="s">
        <v>18</v>
      </c>
      <c r="AD153" s="190" t="s">
        <v>18</v>
      </c>
      <c r="AE153" s="205"/>
      <c r="AF153" s="339" t="s">
        <v>18</v>
      </c>
      <c r="AG153" s="465"/>
    </row>
    <row r="154" customFormat="false" ht="12.75" hidden="false" customHeight="false" outlineLevel="0" collapsed="false">
      <c r="A154" s="467" t="s">
        <v>418</v>
      </c>
      <c r="B154" s="397" t="s">
        <v>742</v>
      </c>
      <c r="C154" s="461" t="s">
        <v>692</v>
      </c>
      <c r="D154" s="448" t="str">
        <f aca="false">IF(C154="ND","ND",$N154*C154*0.0416)</f>
        <v>ND</v>
      </c>
      <c r="E154" s="461" t="s">
        <v>692</v>
      </c>
      <c r="F154" s="448" t="str">
        <f aca="false">IF(E154="ND","ND",$N154*E154*0.0416)</f>
        <v>ND</v>
      </c>
      <c r="G154" s="461" t="n">
        <v>0.9</v>
      </c>
      <c r="H154" s="448" t="n">
        <f aca="false">IF(G154="ND","ND",$N154*G154*0.0416)</f>
        <v>4.4928</v>
      </c>
      <c r="I154" s="462" t="n">
        <v>1</v>
      </c>
      <c r="J154" s="463" t="n">
        <f aca="false">IF(I154="ND","ND",$N154*I154*0.0416)</f>
        <v>4.992</v>
      </c>
      <c r="K154" s="459"/>
      <c r="L154" s="450" t="str">
        <f aca="false">A154</f>
        <v>1,2,4-Trimethylbenzene</v>
      </c>
      <c r="M154" s="232" t="n">
        <f aca="false">$B$5</f>
        <v>1</v>
      </c>
      <c r="N154" s="456" t="n">
        <v>120</v>
      </c>
      <c r="O154" s="397" t="str">
        <f aca="false">IF(M154="ND","ND",IF(B$10="Yes",IF(AND(D154="ND",OR(F154&lt;&gt;"ND",D155&lt;&gt;"ND",F155&lt;&gt;"ND")),0.5*H154,D154),"ND"))</f>
        <v>ND</v>
      </c>
      <c r="P154" s="397" t="str">
        <f aca="false">IF(M154="ND","ND",IF(B$11="Yes",IF(AND(D155="ND",OR(D154&lt;&gt;"ND",F154&lt;&gt;"ND",F155&lt;&gt;"ND")),0.5*H155,D155),"ND"))</f>
        <v>ND</v>
      </c>
      <c r="Q154" s="198" t="str">
        <f aca="false">IF(O154="ND","ND",IF(D156="ND",O154/1000,MAX(0,(O154/1000-(D156/1000*IF(D$9="NA",1,B$9/D$9))))))</f>
        <v>ND</v>
      </c>
      <c r="R154" s="198" t="str">
        <f aca="false">IF(P154="ND","ND",IF(D156="ND",P154/1000,MAX(0,(P154/1000-(D156/1000*IF(D$9="NA",1,B$9/D$9))))))</f>
        <v>ND</v>
      </c>
      <c r="S154" s="182" t="str">
        <f aca="false">IF(Q154="ND","ND",(Q154/$B$9))</f>
        <v>ND</v>
      </c>
      <c r="T154" s="182" t="str">
        <f aca="false">IF(R154="ND","ND",(R154/$B$9))</f>
        <v>ND</v>
      </c>
      <c r="U154" s="182" t="str">
        <f aca="false">IF(S154="ND","ND",S154*(2.20462*10^-6)*$B$8)</f>
        <v>ND</v>
      </c>
      <c r="V154" s="182" t="str">
        <f aca="false">IF(T154="ND","ND",T154*(2.20462*10^-6)*$B$8)</f>
        <v>ND</v>
      </c>
      <c r="W154" s="182" t="str">
        <f aca="false">IF(U154="ND","ND",U154/$B$6)</f>
        <v>ND</v>
      </c>
      <c r="X154" s="182" t="str">
        <f aca="false">IF(V154="ND","ND",V154/$B$6)</f>
        <v>ND</v>
      </c>
      <c r="Y154" s="182" t="str">
        <f aca="false">IF(U154="ND","ND",U154/$B$7)</f>
        <v>ND</v>
      </c>
      <c r="Z154" s="182" t="str">
        <f aca="false">IF(V154="ND","ND",V154/$B$7)</f>
        <v>ND</v>
      </c>
      <c r="AA154" s="190" t="str">
        <f aca="false">IF(AND(W154="ND",X154="ND",W155="ND",X155="ND"),"ND",AVERAGE(W154:X155))</f>
        <v>ND</v>
      </c>
      <c r="AB154" s="205" t="str">
        <f aca="false">IF(AND(Y154="ND",Z154="ND",Y155="ND",Z155="ND"),"ND",AVERAGE(Y154:Z155))</f>
        <v>ND</v>
      </c>
      <c r="AC154" s="188" t="n">
        <f aca="false">IF(B$5="ND","Not Tested",IF(B$10="No","Not Tested",IF(AB154="ND",(H154/1000),"--")))</f>
        <v>0.0044928</v>
      </c>
      <c r="AD154" s="188" t="str">
        <f aca="false">IF(B$5="ND","Not Tested",IF(B$11="No","Not Tested",IF(AB154="ND",(H155/1000),"--")))</f>
        <v>Not Tested</v>
      </c>
      <c r="AE154" s="205" t="n">
        <f aca="false">IF(AB154="ND",MIN(AC154:AD156),"--")</f>
        <v>0.0044928</v>
      </c>
      <c r="AF154" s="464" t="str">
        <f aca="false">IF(OR(O154="ND",P154="ND"),"ND",(O154-P154)/AVERAGE(O154,P154))</f>
        <v>ND</v>
      </c>
      <c r="AG154" s="465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7"/>
      <c r="B155" s="232" t="s">
        <v>650</v>
      </c>
      <c r="C155" s="453" t="s">
        <v>692</v>
      </c>
      <c r="D155" s="447" t="str">
        <f aca="false">IF(C155="ND","ND",$N155*C155*0.0416)</f>
        <v>ND</v>
      </c>
      <c r="E155" s="453" t="s">
        <v>692</v>
      </c>
      <c r="F155" s="454" t="str">
        <f aca="false">IF(E155="ND","ND",$N155*E155*0.0416)</f>
        <v>ND</v>
      </c>
      <c r="G155" s="453" t="s">
        <v>692</v>
      </c>
      <c r="H155" s="454" t="str">
        <f aca="false">IF(G155="ND","ND",$N155*G155*0.0416)</f>
        <v>ND</v>
      </c>
      <c r="I155" s="387" t="s">
        <v>692</v>
      </c>
      <c r="J155" s="455" t="str">
        <f aca="false">IF(I155="ND","ND",$N155*I155*0.0416)</f>
        <v>ND</v>
      </c>
      <c r="K155" s="423"/>
      <c r="L155" s="450"/>
      <c r="M155" s="232" t="n">
        <f aca="false">$C$5</f>
        <v>2</v>
      </c>
      <c r="N155" s="456" t="n">
        <v>120</v>
      </c>
      <c r="O155" s="232" t="str">
        <f aca="false">IF(M155="ND","ND",IF(C$10="Yes",IF(AND(F154="ND",OR(D154&lt;&gt;"ND",D155&lt;&gt;"ND",F155&lt;&gt;"ND")),0.5*J154,F154),"ND"))</f>
        <v>ND</v>
      </c>
      <c r="P155" s="232" t="str">
        <f aca="false">IF(M155="ND","ND",IF(C$11="Yes",IF(AND(F155="ND",OR(D154&lt;&gt;"ND",F154&lt;&gt;"ND",D155&lt;&gt;"ND")),0.5*J155,F155),"ND"))</f>
        <v>ND</v>
      </c>
      <c r="Q155" s="49" t="str">
        <f aca="false">IF(O155="ND","ND",IF(F156="ND",O155/1000,MAX(0,(O155/1000-(F156/1000*IF(D$9="NA",1,C$9/D$9))))))</f>
        <v>ND</v>
      </c>
      <c r="R155" s="182" t="str">
        <f aca="false">IF(P155="ND","ND",IF(F157="ND",P155/1000,MAX(0,(P155/1000-(F157/1000*IF(D$9="NA",1,C$9/D$9))))))</f>
        <v>ND</v>
      </c>
      <c r="S155" s="182" t="str">
        <f aca="false">IF(Q155="ND","ND",(Q155/$C$9))</f>
        <v>ND</v>
      </c>
      <c r="T155" s="182" t="str">
        <f aca="false">IF(R155="ND","ND",(R155/$C$9))</f>
        <v>ND</v>
      </c>
      <c r="U155" s="182" t="str">
        <f aca="false">IF(S155="ND","ND",S155*(2.20462*10^-6)*$C$8)</f>
        <v>ND</v>
      </c>
      <c r="V155" s="182" t="str">
        <f aca="false">IF(T155="ND","ND",T155*(2.20462*10^-6)*$C$8)</f>
        <v>ND</v>
      </c>
      <c r="W155" s="182" t="str">
        <f aca="false">IF(U155="ND","ND",U155/$C$6)</f>
        <v>ND</v>
      </c>
      <c r="X155" s="182" t="str">
        <f aca="false">IF(V155="ND","ND",V155/$C$6)</f>
        <v>ND</v>
      </c>
      <c r="Y155" s="182" t="str">
        <f aca="false">IF(U155="ND","ND",U155/$C$7)</f>
        <v>ND</v>
      </c>
      <c r="Z155" s="182" t="str">
        <f aca="false">IF(V155="ND","ND",V155/$C$7)</f>
        <v>ND</v>
      </c>
      <c r="AA155" s="190"/>
      <c r="AB155" s="205"/>
      <c r="AC155" s="182" t="n">
        <f aca="false">IF(C$5="ND","Not Tested",IF(C$10="No","Not Tested",IF(AB154="ND",J154/1000,"--")))</f>
        <v>0.004992</v>
      </c>
      <c r="AD155" s="182" t="str">
        <f aca="false">IF(C$5="ND","Not Tested",IF(C$11="No","Not Tested",IF(AB154="ND",(J155/1000),"--")))</f>
        <v>Not Tested</v>
      </c>
      <c r="AE155" s="205"/>
      <c r="AF155" s="457" t="str">
        <f aca="false">IF(OR(O155="ND",P155="ND"),"ND",(O155-P155)/AVERAGE(O155,P155))</f>
        <v>ND</v>
      </c>
      <c r="AG155" s="465"/>
    </row>
    <row r="156" customFormat="false" ht="12.75" hidden="false" customHeight="false" outlineLevel="0" collapsed="false">
      <c r="A156" s="467"/>
      <c r="B156" s="339" t="s">
        <v>105</v>
      </c>
      <c r="C156" s="466" t="s">
        <v>692</v>
      </c>
      <c r="D156" s="254" t="str">
        <f aca="false">IF(C156="ND","ND",$N156*C156*0.0416)</f>
        <v>ND</v>
      </c>
      <c r="E156" s="390" t="s">
        <v>692</v>
      </c>
      <c r="F156" s="254" t="str">
        <f aca="false">IF(E156="ND","ND",$N156*E156*0.0416)</f>
        <v>ND</v>
      </c>
      <c r="G156" s="390" t="n">
        <v>1</v>
      </c>
      <c r="H156" s="254" t="n">
        <f aca="false">IF(G156="ND","ND",$N156*G156*0.0416)</f>
        <v>4.992</v>
      </c>
      <c r="I156" s="356" t="n">
        <v>1</v>
      </c>
      <c r="J156" s="458" t="n">
        <f aca="false">IF(I156="ND","ND",$N156*I156*0.0416)</f>
        <v>4.992</v>
      </c>
      <c r="K156" s="423"/>
      <c r="L156" s="450"/>
      <c r="M156" s="339" t="s">
        <v>18</v>
      </c>
      <c r="N156" s="460" t="n">
        <v>120</v>
      </c>
      <c r="O156" s="339" t="s">
        <v>18</v>
      </c>
      <c r="P156" s="339" t="s">
        <v>18</v>
      </c>
      <c r="Q156" s="205" t="s">
        <v>18</v>
      </c>
      <c r="R156" s="205" t="s">
        <v>18</v>
      </c>
      <c r="S156" s="190" t="s">
        <v>18</v>
      </c>
      <c r="T156" s="190" t="s">
        <v>18</v>
      </c>
      <c r="U156" s="190" t="s">
        <v>18</v>
      </c>
      <c r="V156" s="190" t="s">
        <v>18</v>
      </c>
      <c r="W156" s="190" t="s">
        <v>18</v>
      </c>
      <c r="X156" s="190" t="s">
        <v>18</v>
      </c>
      <c r="Y156" s="190" t="s">
        <v>18</v>
      </c>
      <c r="Z156" s="190" t="s">
        <v>18</v>
      </c>
      <c r="AA156" s="190"/>
      <c r="AB156" s="205"/>
      <c r="AC156" s="190" t="s">
        <v>18</v>
      </c>
      <c r="AD156" s="190" t="s">
        <v>18</v>
      </c>
      <c r="AE156" s="205"/>
      <c r="AF156" s="339" t="s">
        <v>18</v>
      </c>
      <c r="AG156" s="465"/>
    </row>
    <row r="157" customFormat="false" ht="12.75" hidden="false" customHeight="false" outlineLevel="0" collapsed="false">
      <c r="A157" s="467" t="s">
        <v>207</v>
      </c>
      <c r="B157" s="397" t="s">
        <v>742</v>
      </c>
      <c r="C157" s="461" t="s">
        <v>692</v>
      </c>
      <c r="D157" s="448" t="str">
        <f aca="false">IF(C157="ND","ND",$N157*C157*0.0416)</f>
        <v>ND</v>
      </c>
      <c r="E157" s="461" t="s">
        <v>692</v>
      </c>
      <c r="F157" s="448" t="str">
        <f aca="false">IF(E157="ND","ND",$N157*E157*0.0416)</f>
        <v>ND</v>
      </c>
      <c r="G157" s="461" t="n">
        <v>0.9</v>
      </c>
      <c r="H157" s="448" t="n">
        <f aca="false">IF(G157="ND","ND",$N157*G157*0.0416)</f>
        <v>7.03872</v>
      </c>
      <c r="I157" s="462" t="n">
        <v>1</v>
      </c>
      <c r="J157" s="463" t="n">
        <f aca="false">IF(I157="ND","ND",$N157*I157*0.0416)</f>
        <v>7.8208</v>
      </c>
      <c r="K157" s="459"/>
      <c r="L157" s="450" t="str">
        <f aca="false">A157</f>
        <v>1,2-Dibromoethane</v>
      </c>
      <c r="M157" s="232" t="n">
        <f aca="false">$B$5</f>
        <v>1</v>
      </c>
      <c r="N157" s="456" t="n">
        <v>188</v>
      </c>
      <c r="O157" s="397" t="str">
        <f aca="false">IF(M157="ND","ND",IF(B$10="Yes",IF(AND(D157="ND",OR(F157&lt;&gt;"ND",D158&lt;&gt;"ND",F158&lt;&gt;"ND")),0.5*H157,D157),"ND"))</f>
        <v>ND</v>
      </c>
      <c r="P157" s="397" t="str">
        <f aca="false">IF(M157="ND","ND",IF(B$11="Yes",IF(AND(D158="ND",OR(D157&lt;&gt;"ND",F157&lt;&gt;"ND",F158&lt;&gt;"ND")),0.5*H158,D158),"ND"))</f>
        <v>ND</v>
      </c>
      <c r="Q157" s="198" t="str">
        <f aca="false">IF(O157="ND","ND",IF(D159="ND",O157/1000,MAX(0,(O157/1000-(D159/1000*IF(D$9="NA",1,B$9/D$9))))))</f>
        <v>ND</v>
      </c>
      <c r="R157" s="198" t="str">
        <f aca="false">IF(P157="ND","ND",IF(D159="ND",P157/1000,MAX(0,(P157/1000-(D159/1000*IF(D$9="NA",1,B$9/D$9))))))</f>
        <v>ND</v>
      </c>
      <c r="S157" s="182" t="str">
        <f aca="false">IF(Q157="ND","ND",(Q157/$B$9))</f>
        <v>ND</v>
      </c>
      <c r="T157" s="182" t="str">
        <f aca="false">IF(R157="ND","ND",(R157/$B$9))</f>
        <v>ND</v>
      </c>
      <c r="U157" s="182" t="str">
        <f aca="false">IF(S157="ND","ND",S157*(2.20462*10^-6)*$B$8)</f>
        <v>ND</v>
      </c>
      <c r="V157" s="182" t="str">
        <f aca="false">IF(T157="ND","ND",T157*(2.20462*10^-6)*$B$8)</f>
        <v>ND</v>
      </c>
      <c r="W157" s="182" t="str">
        <f aca="false">IF(U157="ND","ND",U157/$B$6)</f>
        <v>ND</v>
      </c>
      <c r="X157" s="182" t="str">
        <f aca="false">IF(V157="ND","ND",V157/$B$6)</f>
        <v>ND</v>
      </c>
      <c r="Y157" s="182" t="str">
        <f aca="false">IF(U157="ND","ND",U157/$B$7)</f>
        <v>ND</v>
      </c>
      <c r="Z157" s="182" t="str">
        <f aca="false">IF(V157="ND","ND",V157/$B$7)</f>
        <v>ND</v>
      </c>
      <c r="AA157" s="190" t="str">
        <f aca="false">IF(AND(W157="ND",X157="ND",W158="ND",X158="ND"),"ND",AVERAGE(W157:X158))</f>
        <v>ND</v>
      </c>
      <c r="AB157" s="205" t="str">
        <f aca="false">IF(AND(Y157="ND",Z157="ND",Y158="ND",Z158="ND"),"ND",AVERAGE(Y157:Z158))</f>
        <v>ND</v>
      </c>
      <c r="AC157" s="188" t="n">
        <f aca="false">IF(B$5="ND","Not Tested",IF(B$10="No","Not Tested",IF(AB157="ND",(H157/1000),"--")))</f>
        <v>0.00703872</v>
      </c>
      <c r="AD157" s="188" t="str">
        <f aca="false">IF(B$5="ND","Not Tested",IF(B$11="No","Not Tested",IF(AB157="ND",(H158/1000),"--")))</f>
        <v>Not Tested</v>
      </c>
      <c r="AE157" s="205" t="n">
        <f aca="false">IF(AB157="ND",MIN(AC157:AD159),"--")</f>
        <v>0.00703872</v>
      </c>
      <c r="AF157" s="464" t="str">
        <f aca="false">IF(OR(O157="ND",P157="ND"),"ND",(O157-P157)/AVERAGE(O157,P157))</f>
        <v>ND</v>
      </c>
      <c r="AG157" s="465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7"/>
      <c r="B158" s="232" t="s">
        <v>650</v>
      </c>
      <c r="C158" s="453" t="s">
        <v>692</v>
      </c>
      <c r="D158" s="447" t="str">
        <f aca="false">IF(C158="ND","ND",$N158*C158*0.0416)</f>
        <v>ND</v>
      </c>
      <c r="E158" s="453" t="s">
        <v>692</v>
      </c>
      <c r="F158" s="454" t="str">
        <f aca="false">IF(E158="ND","ND",$N158*E158*0.0416)</f>
        <v>ND</v>
      </c>
      <c r="G158" s="453" t="s">
        <v>692</v>
      </c>
      <c r="H158" s="454" t="str">
        <f aca="false">IF(G158="ND","ND",$N158*G158*0.0416)</f>
        <v>ND</v>
      </c>
      <c r="I158" s="387" t="s">
        <v>692</v>
      </c>
      <c r="J158" s="455" t="str">
        <f aca="false">IF(I158="ND","ND",$N158*I158*0.0416)</f>
        <v>ND</v>
      </c>
      <c r="K158" s="423"/>
      <c r="L158" s="450"/>
      <c r="M158" s="232" t="n">
        <f aca="false">$C$5</f>
        <v>2</v>
      </c>
      <c r="N158" s="456" t="n">
        <v>188</v>
      </c>
      <c r="O158" s="232" t="str">
        <f aca="false">IF(M158="ND","ND",IF(C$10="Yes",IF(AND(F157="ND",OR(D157&lt;&gt;"ND",D158&lt;&gt;"ND",F158&lt;&gt;"ND")),0.5*J157,F157),"ND"))</f>
        <v>ND</v>
      </c>
      <c r="P158" s="232" t="str">
        <f aca="false">IF(M158="ND","ND",IF(C$11="Yes",IF(AND(F158="ND",OR(D157&lt;&gt;"ND",F157&lt;&gt;"ND",D158&lt;&gt;"ND")),0.5*J158,F158),"ND"))</f>
        <v>ND</v>
      </c>
      <c r="Q158" s="49" t="str">
        <f aca="false">IF(O158="ND","ND",IF(F159="ND",O158/1000,MAX(0,(O158/1000-(F159/1000*IF(D$9="NA",1,C$9/D$9))))))</f>
        <v>ND</v>
      </c>
      <c r="R158" s="182" t="str">
        <f aca="false">IF(P158="ND","ND",IF(F160="ND",P158/1000,MAX(0,(P158/1000-(F160/1000*IF(D$9="NA",1,C$9/D$9))))))</f>
        <v>ND</v>
      </c>
      <c r="S158" s="182" t="str">
        <f aca="false">IF(Q158="ND","ND",(Q158/$C$9))</f>
        <v>ND</v>
      </c>
      <c r="T158" s="182" t="str">
        <f aca="false">IF(R158="ND","ND",(R158/$C$9))</f>
        <v>ND</v>
      </c>
      <c r="U158" s="182" t="str">
        <f aca="false">IF(S158="ND","ND",S158*(2.20462*10^-6)*$C$8)</f>
        <v>ND</v>
      </c>
      <c r="V158" s="182" t="str">
        <f aca="false">IF(T158="ND","ND",T158*(2.20462*10^-6)*$C$8)</f>
        <v>ND</v>
      </c>
      <c r="W158" s="182" t="str">
        <f aca="false">IF(U158="ND","ND",U158/$C$6)</f>
        <v>ND</v>
      </c>
      <c r="X158" s="182" t="str">
        <f aca="false">IF(V158="ND","ND",V158/$C$6)</f>
        <v>ND</v>
      </c>
      <c r="Y158" s="182" t="str">
        <f aca="false">IF(U158="ND","ND",U158/$C$7)</f>
        <v>ND</v>
      </c>
      <c r="Z158" s="182" t="str">
        <f aca="false">IF(V158="ND","ND",V158/$C$7)</f>
        <v>ND</v>
      </c>
      <c r="AA158" s="190"/>
      <c r="AB158" s="205"/>
      <c r="AC158" s="182" t="n">
        <f aca="false">IF(C$5="ND","Not Tested",IF(C$10="No","Not Tested",IF(AB157="ND",J157/1000,"--")))</f>
        <v>0.0078208</v>
      </c>
      <c r="AD158" s="182" t="str">
        <f aca="false">IF(C$5="ND","Not Tested",IF(C$11="No","Not Tested",IF(AB157="ND",(J158/1000),"--")))</f>
        <v>Not Tested</v>
      </c>
      <c r="AE158" s="205"/>
      <c r="AF158" s="457" t="str">
        <f aca="false">IF(OR(O158="ND",P158="ND"),"ND",(O158-P158)/AVERAGE(O158,P158))</f>
        <v>ND</v>
      </c>
      <c r="AG158" s="465"/>
    </row>
    <row r="159" customFormat="false" ht="12.75" hidden="false" customHeight="false" outlineLevel="0" collapsed="false">
      <c r="A159" s="467"/>
      <c r="B159" s="339" t="s">
        <v>105</v>
      </c>
      <c r="C159" s="466" t="s">
        <v>692</v>
      </c>
      <c r="D159" s="254" t="str">
        <f aca="false">IF(C159="ND","ND",$N159*C159*0.0416)</f>
        <v>ND</v>
      </c>
      <c r="E159" s="390" t="s">
        <v>692</v>
      </c>
      <c r="F159" s="254" t="str">
        <f aca="false">IF(E159="ND","ND",$N159*E159*0.0416)</f>
        <v>ND</v>
      </c>
      <c r="G159" s="390" t="n">
        <v>1</v>
      </c>
      <c r="H159" s="254" t="n">
        <f aca="false">IF(G159="ND","ND",$N159*G159*0.0416)</f>
        <v>7.8208</v>
      </c>
      <c r="I159" s="356" t="n">
        <v>1</v>
      </c>
      <c r="J159" s="458" t="n">
        <f aca="false">IF(I159="ND","ND",$N159*I159*0.0416)</f>
        <v>7.8208</v>
      </c>
      <c r="K159" s="423"/>
      <c r="L159" s="450"/>
      <c r="M159" s="339" t="s">
        <v>18</v>
      </c>
      <c r="N159" s="460" t="n">
        <v>188</v>
      </c>
      <c r="O159" s="339" t="s">
        <v>18</v>
      </c>
      <c r="P159" s="339" t="s">
        <v>18</v>
      </c>
      <c r="Q159" s="205" t="s">
        <v>18</v>
      </c>
      <c r="R159" s="205" t="s">
        <v>18</v>
      </c>
      <c r="S159" s="190" t="s">
        <v>18</v>
      </c>
      <c r="T159" s="190" t="s">
        <v>18</v>
      </c>
      <c r="U159" s="190" t="s">
        <v>18</v>
      </c>
      <c r="V159" s="190" t="s">
        <v>18</v>
      </c>
      <c r="W159" s="190" t="s">
        <v>18</v>
      </c>
      <c r="X159" s="190" t="s">
        <v>18</v>
      </c>
      <c r="Y159" s="190" t="s">
        <v>18</v>
      </c>
      <c r="Z159" s="190" t="s">
        <v>18</v>
      </c>
      <c r="AA159" s="190"/>
      <c r="AB159" s="205"/>
      <c r="AC159" s="190" t="s">
        <v>18</v>
      </c>
      <c r="AD159" s="190" t="s">
        <v>18</v>
      </c>
      <c r="AE159" s="205"/>
      <c r="AF159" s="339" t="s">
        <v>18</v>
      </c>
      <c r="AG159" s="465"/>
    </row>
    <row r="160" customFormat="false" ht="12.75" hidden="false" customHeight="false" outlineLevel="0" collapsed="false">
      <c r="A160" s="467" t="s">
        <v>227</v>
      </c>
      <c r="B160" s="397" t="s">
        <v>742</v>
      </c>
      <c r="C160" s="461" t="s">
        <v>692</v>
      </c>
      <c r="D160" s="448" t="str">
        <f aca="false">IF(C160="ND","ND",$N160*C160*0.0416)</f>
        <v>ND</v>
      </c>
      <c r="E160" s="461" t="s">
        <v>692</v>
      </c>
      <c r="F160" s="448" t="str">
        <f aca="false">IF(E160="ND","ND",$N160*E160*0.0416)</f>
        <v>ND</v>
      </c>
      <c r="G160" s="461" t="n">
        <v>0.9</v>
      </c>
      <c r="H160" s="448" t="n">
        <f aca="false">IF(G160="ND","ND",$N160*G160*0.0416)</f>
        <v>3.70656</v>
      </c>
      <c r="I160" s="462" t="n">
        <v>1</v>
      </c>
      <c r="J160" s="463" t="n">
        <f aca="false">IF(I160="ND","ND",$N160*I160*0.0416)</f>
        <v>4.1184</v>
      </c>
      <c r="K160" s="459"/>
      <c r="L160" s="450" t="str">
        <f aca="false">A160</f>
        <v>1,2-Dichloroethane </v>
      </c>
      <c r="M160" s="232" t="n">
        <f aca="false">$B$5</f>
        <v>1</v>
      </c>
      <c r="N160" s="456" t="n">
        <v>99</v>
      </c>
      <c r="O160" s="397" t="str">
        <f aca="false">IF(M160="ND","ND",IF(B$10="Yes",IF(AND(D160="ND",OR(F160&lt;&gt;"ND",D161&lt;&gt;"ND",F161&lt;&gt;"ND")),0.5*H160,D160),"ND"))</f>
        <v>ND</v>
      </c>
      <c r="P160" s="397" t="str">
        <f aca="false">IF(M160="ND","ND",IF(B$11="Yes",IF(AND(D161="ND",OR(D160&lt;&gt;"ND",F160&lt;&gt;"ND",F161&lt;&gt;"ND")),0.5*H161,D161),"ND"))</f>
        <v>ND</v>
      </c>
      <c r="Q160" s="198" t="str">
        <f aca="false">IF(O160="ND","ND",IF(D162="ND",O160/1000,MAX(0,(O160/1000-(D162/1000*IF(D$9="NA",1,B$9/D$9))))))</f>
        <v>ND</v>
      </c>
      <c r="R160" s="198" t="str">
        <f aca="false">IF(P160="ND","ND",IF(D162="ND",P160/1000,MAX(0,(P160/1000-(D162/1000*IF(D$9="NA",1,B$9/D$9))))))</f>
        <v>ND</v>
      </c>
      <c r="S160" s="182" t="str">
        <f aca="false">IF(Q160="ND","ND",(Q160/$B$9))</f>
        <v>ND</v>
      </c>
      <c r="T160" s="182" t="str">
        <f aca="false">IF(R160="ND","ND",(R160/$B$9))</f>
        <v>ND</v>
      </c>
      <c r="U160" s="182" t="str">
        <f aca="false">IF(S160="ND","ND",S160*(2.20462*10^-6)*$B$8)</f>
        <v>ND</v>
      </c>
      <c r="V160" s="182" t="str">
        <f aca="false">IF(T160="ND","ND",T160*(2.20462*10^-6)*$B$8)</f>
        <v>ND</v>
      </c>
      <c r="W160" s="182" t="str">
        <f aca="false">IF(U160="ND","ND",U160/$B$6)</f>
        <v>ND</v>
      </c>
      <c r="X160" s="182" t="str">
        <f aca="false">IF(V160="ND","ND",V160/$B$6)</f>
        <v>ND</v>
      </c>
      <c r="Y160" s="182" t="str">
        <f aca="false">IF(U160="ND","ND",U160/$B$7)</f>
        <v>ND</v>
      </c>
      <c r="Z160" s="182" t="str">
        <f aca="false">IF(V160="ND","ND",V160/$B$7)</f>
        <v>ND</v>
      </c>
      <c r="AA160" s="190" t="str">
        <f aca="false">IF(AND(W160="ND",X160="ND",W161="ND",X161="ND"),"ND",AVERAGE(W160:X161))</f>
        <v>ND</v>
      </c>
      <c r="AB160" s="205" t="str">
        <f aca="false">IF(AND(Y160="ND",Z160="ND",Y161="ND",Z161="ND"),"ND",AVERAGE(Y160:Z161))</f>
        <v>ND</v>
      </c>
      <c r="AC160" s="188" t="n">
        <f aca="false">IF(B$5="ND","Not Tested",IF(B$10="No","Not Tested",IF(AB160="ND",(H160/1000),"--")))</f>
        <v>0.00370656</v>
      </c>
      <c r="AD160" s="188" t="str">
        <f aca="false">IF(B$5="ND","Not Tested",IF(B$11="No","Not Tested",IF(AB160="ND",(H161/1000),"--")))</f>
        <v>Not Tested</v>
      </c>
      <c r="AE160" s="205" t="n">
        <f aca="false">IF(AB160="ND",MIN(AC160:AD162),"--")</f>
        <v>0.00370656</v>
      </c>
      <c r="AF160" s="464" t="str">
        <f aca="false">IF(OR(O160="ND",P160="ND"),"ND",(O160-P160)/AVERAGE(O160,P160))</f>
        <v>ND</v>
      </c>
      <c r="AG160" s="465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7"/>
      <c r="B161" s="232" t="s">
        <v>650</v>
      </c>
      <c r="C161" s="453" t="s">
        <v>692</v>
      </c>
      <c r="D161" s="447" t="str">
        <f aca="false">IF(C161="ND","ND",$N161*C161*0.0416)</f>
        <v>ND</v>
      </c>
      <c r="E161" s="453" t="s">
        <v>692</v>
      </c>
      <c r="F161" s="454" t="str">
        <f aca="false">IF(E161="ND","ND",$N161*E161*0.0416)</f>
        <v>ND</v>
      </c>
      <c r="G161" s="453" t="s">
        <v>692</v>
      </c>
      <c r="H161" s="454" t="str">
        <f aca="false">IF(G161="ND","ND",$N161*G161*0.0416)</f>
        <v>ND</v>
      </c>
      <c r="I161" s="387" t="s">
        <v>692</v>
      </c>
      <c r="J161" s="455" t="str">
        <f aca="false">IF(I161="ND","ND",$N161*I161*0.0416)</f>
        <v>ND</v>
      </c>
      <c r="K161" s="423"/>
      <c r="L161" s="450"/>
      <c r="M161" s="232" t="n">
        <f aca="false">$C$5</f>
        <v>2</v>
      </c>
      <c r="N161" s="456" t="n">
        <v>99</v>
      </c>
      <c r="O161" s="232" t="str">
        <f aca="false">IF(M161="ND","ND",IF(C$10="Yes",IF(AND(F160="ND",OR(D160&lt;&gt;"ND",D161&lt;&gt;"ND",F161&lt;&gt;"ND")),0.5*J160,F160),"ND"))</f>
        <v>ND</v>
      </c>
      <c r="P161" s="232" t="str">
        <f aca="false">IF(M161="ND","ND",IF(C$11="Yes",IF(AND(F161="ND",OR(D160&lt;&gt;"ND",F160&lt;&gt;"ND",D161&lt;&gt;"ND")),0.5*J161,F161),"ND"))</f>
        <v>ND</v>
      </c>
      <c r="Q161" s="49" t="str">
        <f aca="false">IF(O161="ND","ND",IF(F162="ND",O161/1000,MAX(0,(O161/1000-(F162/1000*IF(D$9="NA",1,C$9/D$9))))))</f>
        <v>ND</v>
      </c>
      <c r="R161" s="182" t="str">
        <f aca="false">IF(P161="ND","ND",IF(F163="ND",P161/1000,MAX(0,(P161/1000-(F163/1000*IF(D$9="NA",1,C$9/D$9))))))</f>
        <v>ND</v>
      </c>
      <c r="S161" s="182" t="str">
        <f aca="false">IF(Q161="ND","ND",(Q161/$C$9))</f>
        <v>ND</v>
      </c>
      <c r="T161" s="182" t="str">
        <f aca="false">IF(R161="ND","ND",(R161/$C$9))</f>
        <v>ND</v>
      </c>
      <c r="U161" s="182" t="str">
        <f aca="false">IF(S161="ND","ND",S161*(2.20462*10^-6)*$C$8)</f>
        <v>ND</v>
      </c>
      <c r="V161" s="182" t="str">
        <f aca="false">IF(T161="ND","ND",T161*(2.20462*10^-6)*$C$8)</f>
        <v>ND</v>
      </c>
      <c r="W161" s="182" t="str">
        <f aca="false">IF(U161="ND","ND",U161/$C$6)</f>
        <v>ND</v>
      </c>
      <c r="X161" s="182" t="str">
        <f aca="false">IF(V161="ND","ND",V161/$C$6)</f>
        <v>ND</v>
      </c>
      <c r="Y161" s="182" t="str">
        <f aca="false">IF(U161="ND","ND",U161/$C$7)</f>
        <v>ND</v>
      </c>
      <c r="Z161" s="182" t="str">
        <f aca="false">IF(V161="ND","ND",V161/$C$7)</f>
        <v>ND</v>
      </c>
      <c r="AA161" s="190"/>
      <c r="AB161" s="205"/>
      <c r="AC161" s="182" t="n">
        <f aca="false">IF(C$5="ND","Not Tested",IF(C$10="No","Not Tested",IF(AB160="ND",J160/1000,"--")))</f>
        <v>0.0041184</v>
      </c>
      <c r="AD161" s="182" t="str">
        <f aca="false">IF(C$5="ND","Not Tested",IF(C$11="No","Not Tested",IF(AB160="ND",(J161/1000),"--")))</f>
        <v>Not Tested</v>
      </c>
      <c r="AE161" s="205"/>
      <c r="AF161" s="457" t="str">
        <f aca="false">IF(OR(O161="ND",P161="ND"),"ND",(O161-P161)/AVERAGE(O161,P161))</f>
        <v>ND</v>
      </c>
      <c r="AG161" s="465"/>
    </row>
    <row r="162" customFormat="false" ht="12.75" hidden="false" customHeight="false" outlineLevel="0" collapsed="false">
      <c r="A162" s="467"/>
      <c r="B162" s="339" t="s">
        <v>105</v>
      </c>
      <c r="C162" s="466" t="s">
        <v>692</v>
      </c>
      <c r="D162" s="254" t="str">
        <f aca="false">IF(C162="ND","ND",$N162*C162*0.0416)</f>
        <v>ND</v>
      </c>
      <c r="E162" s="390" t="s">
        <v>692</v>
      </c>
      <c r="F162" s="254" t="str">
        <f aca="false">IF(E162="ND","ND",$N162*E162*0.0416)</f>
        <v>ND</v>
      </c>
      <c r="G162" s="390" t="n">
        <v>1</v>
      </c>
      <c r="H162" s="254" t="n">
        <f aca="false">IF(G162="ND","ND",$N162*G162*0.0416)</f>
        <v>4.1184</v>
      </c>
      <c r="I162" s="356" t="n">
        <v>1</v>
      </c>
      <c r="J162" s="458" t="n">
        <f aca="false">IF(I162="ND","ND",$N162*I162*0.0416)</f>
        <v>4.1184</v>
      </c>
      <c r="K162" s="423"/>
      <c r="L162" s="450"/>
      <c r="M162" s="339" t="s">
        <v>18</v>
      </c>
      <c r="N162" s="460" t="n">
        <v>99</v>
      </c>
      <c r="O162" s="339" t="s">
        <v>18</v>
      </c>
      <c r="P162" s="339" t="s">
        <v>18</v>
      </c>
      <c r="Q162" s="205" t="s">
        <v>18</v>
      </c>
      <c r="R162" s="205" t="s">
        <v>18</v>
      </c>
      <c r="S162" s="190" t="s">
        <v>18</v>
      </c>
      <c r="T162" s="190" t="s">
        <v>18</v>
      </c>
      <c r="U162" s="190" t="s">
        <v>18</v>
      </c>
      <c r="V162" s="190" t="s">
        <v>18</v>
      </c>
      <c r="W162" s="190" t="s">
        <v>18</v>
      </c>
      <c r="X162" s="190" t="s">
        <v>18</v>
      </c>
      <c r="Y162" s="190" t="s">
        <v>18</v>
      </c>
      <c r="Z162" s="190" t="s">
        <v>18</v>
      </c>
      <c r="AA162" s="190"/>
      <c r="AB162" s="205"/>
      <c r="AC162" s="190" t="s">
        <v>18</v>
      </c>
      <c r="AD162" s="190" t="s">
        <v>18</v>
      </c>
      <c r="AE162" s="205"/>
      <c r="AF162" s="339" t="s">
        <v>18</v>
      </c>
      <c r="AG162" s="465"/>
    </row>
    <row r="163" customFormat="false" ht="12.75" hidden="false" customHeight="false" outlineLevel="0" collapsed="false">
      <c r="A163" s="467" t="s">
        <v>471</v>
      </c>
      <c r="B163" s="397" t="s">
        <v>742</v>
      </c>
      <c r="C163" s="461" t="s">
        <v>692</v>
      </c>
      <c r="D163" s="448" t="str">
        <f aca="false">IF(C163="ND","ND",$N163*C163*0.0416)</f>
        <v>ND</v>
      </c>
      <c r="E163" s="461" t="s">
        <v>692</v>
      </c>
      <c r="F163" s="448" t="str">
        <f aca="false">IF(E163="ND","ND",$N163*E163*0.0416)</f>
        <v>ND</v>
      </c>
      <c r="G163" s="461" t="n">
        <v>0.9</v>
      </c>
      <c r="H163" s="448" t="n">
        <f aca="false">IF(G163="ND","ND",$N163*G163*0.0416)</f>
        <v>3.63168</v>
      </c>
      <c r="I163" s="462" t="n">
        <v>1</v>
      </c>
      <c r="J163" s="463" t="n">
        <f aca="false">IF(I163="ND","ND",$N163*I163*0.0416)</f>
        <v>4.0352</v>
      </c>
      <c r="K163" s="459"/>
      <c r="L163" s="450" t="str">
        <f aca="false">A163</f>
        <v>cis-1,2-Dichloroethene</v>
      </c>
      <c r="M163" s="232" t="n">
        <f aca="false">$B$5</f>
        <v>1</v>
      </c>
      <c r="N163" s="456" t="n">
        <v>97</v>
      </c>
      <c r="O163" s="397" t="str">
        <f aca="false">IF(M163="ND","ND",IF(B$10="Yes",IF(AND(D163="ND",OR(F163&lt;&gt;"ND",D164&lt;&gt;"ND",F164&lt;&gt;"ND")),0.5*H163,D163),"ND"))</f>
        <v>ND</v>
      </c>
      <c r="P163" s="397" t="str">
        <f aca="false">IF(M163="ND","ND",IF(B$11="Yes",IF(AND(D164="ND",OR(D163&lt;&gt;"ND",F163&lt;&gt;"ND",F164&lt;&gt;"ND")),0.5*H164,D164),"ND"))</f>
        <v>ND</v>
      </c>
      <c r="Q163" s="198" t="str">
        <f aca="false">IF(O163="ND","ND",IF(D165="ND",O163/1000,MAX(0,(O163/1000-(D165/1000*IF(D$9="NA",1,B$9/D$9))))))</f>
        <v>ND</v>
      </c>
      <c r="R163" s="198" t="str">
        <f aca="false">IF(P163="ND","ND",IF(D165="ND",P163/1000,MAX(0,(P163/1000-(D165/1000*IF(D$9="NA",1,B$9/D$9))))))</f>
        <v>ND</v>
      </c>
      <c r="S163" s="182" t="str">
        <f aca="false">IF(Q163="ND","ND",(Q163/$B$9))</f>
        <v>ND</v>
      </c>
      <c r="T163" s="182" t="str">
        <f aca="false">IF(R163="ND","ND",(R163/$B$9))</f>
        <v>ND</v>
      </c>
      <c r="U163" s="182" t="str">
        <f aca="false">IF(S163="ND","ND",S163*(2.20462*10^-6)*$B$8)</f>
        <v>ND</v>
      </c>
      <c r="V163" s="182" t="str">
        <f aca="false">IF(T163="ND","ND",T163*(2.20462*10^-6)*$B$8)</f>
        <v>ND</v>
      </c>
      <c r="W163" s="182" t="str">
        <f aca="false">IF(U163="ND","ND",U163/$B$6)</f>
        <v>ND</v>
      </c>
      <c r="X163" s="182" t="str">
        <f aca="false">IF(V163="ND","ND",V163/$B$6)</f>
        <v>ND</v>
      </c>
      <c r="Y163" s="182" t="str">
        <f aca="false">IF(U163="ND","ND",U163/$B$7)</f>
        <v>ND</v>
      </c>
      <c r="Z163" s="182" t="str">
        <f aca="false">IF(V163="ND","ND",V163/$B$7)</f>
        <v>ND</v>
      </c>
      <c r="AA163" s="190" t="str">
        <f aca="false">IF(AND(W163="ND",X163="ND",W164="ND",X164="ND"),"ND",AVERAGE(W163:X164))</f>
        <v>ND</v>
      </c>
      <c r="AB163" s="205" t="str">
        <f aca="false">IF(AND(Y163="ND",Z163="ND",Y164="ND",Z164="ND"),"ND",AVERAGE(Y163:Z164))</f>
        <v>ND</v>
      </c>
      <c r="AC163" s="188" t="n">
        <f aca="false">IF(B$5="ND","Not Tested",IF(B$10="No","Not Tested",IF(AB163="ND",(H163/1000),"--")))</f>
        <v>0.00363168</v>
      </c>
      <c r="AD163" s="188" t="str">
        <f aca="false">IF(B$5="ND","Not Tested",IF(B$11="No","Not Tested",IF(AB163="ND",(H164/1000),"--")))</f>
        <v>Not Tested</v>
      </c>
      <c r="AE163" s="205" t="n">
        <f aca="false">IF(AB163="ND",MIN(AC163:AD165),"--")</f>
        <v>0.00363168</v>
      </c>
      <c r="AF163" s="464" t="str">
        <f aca="false">IF(OR(O163="ND",P163="ND"),"ND",(O163-P163)/AVERAGE(O163,P163))</f>
        <v>ND</v>
      </c>
      <c r="AG163" s="46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7"/>
      <c r="B164" s="232" t="s">
        <v>650</v>
      </c>
      <c r="C164" s="453" t="s">
        <v>692</v>
      </c>
      <c r="D164" s="447" t="str">
        <f aca="false">IF(C164="ND","ND",$N164*C164*0.0416)</f>
        <v>ND</v>
      </c>
      <c r="E164" s="453" t="s">
        <v>692</v>
      </c>
      <c r="F164" s="454" t="str">
        <f aca="false">IF(E164="ND","ND",$N164*E164*0.0416)</f>
        <v>ND</v>
      </c>
      <c r="G164" s="453" t="s">
        <v>692</v>
      </c>
      <c r="H164" s="454" t="str">
        <f aca="false">IF(G164="ND","ND",$N164*G164*0.0416)</f>
        <v>ND</v>
      </c>
      <c r="I164" s="387" t="s">
        <v>692</v>
      </c>
      <c r="J164" s="455" t="str">
        <f aca="false">IF(I164="ND","ND",$N164*I164*0.0416)</f>
        <v>ND</v>
      </c>
      <c r="K164" s="423"/>
      <c r="L164" s="450"/>
      <c r="M164" s="232" t="n">
        <f aca="false">$C$5</f>
        <v>2</v>
      </c>
      <c r="N164" s="456" t="n">
        <v>97</v>
      </c>
      <c r="O164" s="232" t="str">
        <f aca="false">IF(M164="ND","ND",IF(C$10="Yes",IF(AND(F163="ND",OR(D163&lt;&gt;"ND",D164&lt;&gt;"ND",F164&lt;&gt;"ND")),0.5*J163,F163),"ND"))</f>
        <v>ND</v>
      </c>
      <c r="P164" s="232" t="str">
        <f aca="false">IF(M164="ND","ND",IF(C$11="Yes",IF(AND(F164="ND",OR(D163&lt;&gt;"ND",F163&lt;&gt;"ND",D164&lt;&gt;"ND")),0.5*J164,F164),"ND"))</f>
        <v>ND</v>
      </c>
      <c r="Q164" s="49" t="str">
        <f aca="false">IF(O164="ND","ND",IF(F165="ND",O164/1000,MAX(0,(O164/1000-(F165/1000*IF(D$9="NA",1,C$9/D$9))))))</f>
        <v>ND</v>
      </c>
      <c r="R164" s="182" t="str">
        <f aca="false">IF(P164="ND","ND",IF(F166="ND",P164/1000,MAX(0,(P164/1000-(F166/1000*IF(D$9="NA",1,C$9/D$9))))))</f>
        <v>ND</v>
      </c>
      <c r="S164" s="182" t="str">
        <f aca="false">IF(Q164="ND","ND",(Q164/$C$9))</f>
        <v>ND</v>
      </c>
      <c r="T164" s="182" t="str">
        <f aca="false">IF(R164="ND","ND",(R164/$C$9))</f>
        <v>ND</v>
      </c>
      <c r="U164" s="182" t="str">
        <f aca="false">IF(S164="ND","ND",S164*(2.20462*10^-6)*$C$8)</f>
        <v>ND</v>
      </c>
      <c r="V164" s="182" t="str">
        <f aca="false">IF(T164="ND","ND",T164*(2.20462*10^-6)*$C$8)</f>
        <v>ND</v>
      </c>
      <c r="W164" s="182" t="str">
        <f aca="false">IF(U164="ND","ND",U164/$C$6)</f>
        <v>ND</v>
      </c>
      <c r="X164" s="182" t="str">
        <f aca="false">IF(V164="ND","ND",V164/$C$6)</f>
        <v>ND</v>
      </c>
      <c r="Y164" s="182" t="str">
        <f aca="false">IF(U164="ND","ND",U164/$C$7)</f>
        <v>ND</v>
      </c>
      <c r="Z164" s="182" t="str">
        <f aca="false">IF(V164="ND","ND",V164/$C$7)</f>
        <v>ND</v>
      </c>
      <c r="AA164" s="190"/>
      <c r="AB164" s="205"/>
      <c r="AC164" s="182" t="n">
        <f aca="false">IF(C$5="ND","Not Tested",IF(C$10="No","Not Tested",IF(AB163="ND",J163/1000,"--")))</f>
        <v>0.0040352</v>
      </c>
      <c r="AD164" s="182" t="str">
        <f aca="false">IF(C$5="ND","Not Tested",IF(C$11="No","Not Tested",IF(AB163="ND",(J164/1000),"--")))</f>
        <v>Not Tested</v>
      </c>
      <c r="AE164" s="205"/>
      <c r="AF164" s="457" t="str">
        <f aca="false">IF(OR(O164="ND",P164="ND"),"ND",(O164-P164)/AVERAGE(O164,P164))</f>
        <v>ND</v>
      </c>
      <c r="AG164" s="465"/>
    </row>
    <row r="165" customFormat="false" ht="12.75" hidden="false" customHeight="false" outlineLevel="0" collapsed="false">
      <c r="A165" s="467"/>
      <c r="B165" s="339" t="s">
        <v>105</v>
      </c>
      <c r="C165" s="466" t="s">
        <v>692</v>
      </c>
      <c r="D165" s="254" t="str">
        <f aca="false">IF(C165="ND","ND",$N165*C165*0.0416)</f>
        <v>ND</v>
      </c>
      <c r="E165" s="390" t="s">
        <v>692</v>
      </c>
      <c r="F165" s="254" t="str">
        <f aca="false">IF(E165="ND","ND",$N165*E165*0.0416)</f>
        <v>ND</v>
      </c>
      <c r="G165" s="390" t="n">
        <v>1</v>
      </c>
      <c r="H165" s="254" t="n">
        <f aca="false">IF(G165="ND","ND",$N165*G165*0.0416)</f>
        <v>4.0352</v>
      </c>
      <c r="I165" s="356" t="n">
        <v>1</v>
      </c>
      <c r="J165" s="458" t="n">
        <f aca="false">IF(I165="ND","ND",$N165*I165*0.0416)</f>
        <v>4.0352</v>
      </c>
      <c r="K165" s="423"/>
      <c r="L165" s="450"/>
      <c r="M165" s="339" t="s">
        <v>18</v>
      </c>
      <c r="N165" s="460" t="n">
        <v>97</v>
      </c>
      <c r="O165" s="339" t="s">
        <v>18</v>
      </c>
      <c r="P165" s="339" t="s">
        <v>18</v>
      </c>
      <c r="Q165" s="205" t="s">
        <v>18</v>
      </c>
      <c r="R165" s="205" t="s">
        <v>18</v>
      </c>
      <c r="S165" s="190" t="s">
        <v>18</v>
      </c>
      <c r="T165" s="190" t="s">
        <v>18</v>
      </c>
      <c r="U165" s="190" t="s">
        <v>18</v>
      </c>
      <c r="V165" s="190" t="s">
        <v>18</v>
      </c>
      <c r="W165" s="190" t="s">
        <v>18</v>
      </c>
      <c r="X165" s="190" t="s">
        <v>18</v>
      </c>
      <c r="Y165" s="190" t="s">
        <v>18</v>
      </c>
      <c r="Z165" s="190" t="s">
        <v>18</v>
      </c>
      <c r="AA165" s="190"/>
      <c r="AB165" s="205"/>
      <c r="AC165" s="190" t="s">
        <v>18</v>
      </c>
      <c r="AD165" s="190" t="s">
        <v>18</v>
      </c>
      <c r="AE165" s="205"/>
      <c r="AF165" s="339" t="s">
        <v>18</v>
      </c>
      <c r="AG165" s="465"/>
    </row>
    <row r="166" customFormat="false" ht="12.75" hidden="false" customHeight="false" outlineLevel="0" collapsed="false">
      <c r="A166" s="467" t="s">
        <v>231</v>
      </c>
      <c r="B166" s="397" t="s">
        <v>742</v>
      </c>
      <c r="C166" s="461" t="s">
        <v>692</v>
      </c>
      <c r="D166" s="448" t="str">
        <f aca="false">IF(C166="ND","ND",$N166*C166*0.0416)</f>
        <v>ND</v>
      </c>
      <c r="E166" s="461" t="s">
        <v>692</v>
      </c>
      <c r="F166" s="448" t="str">
        <f aca="false">IF(E166="ND","ND",$N166*E166*0.0416)</f>
        <v>ND</v>
      </c>
      <c r="G166" s="461" t="n">
        <v>0.9</v>
      </c>
      <c r="H166" s="448" t="n">
        <f aca="false">IF(G166="ND","ND",$N166*G166*0.0416)</f>
        <v>4.23072</v>
      </c>
      <c r="I166" s="462" t="n">
        <v>1</v>
      </c>
      <c r="J166" s="463" t="n">
        <f aca="false">IF(I166="ND","ND",$N166*I166*0.0416)</f>
        <v>4.7008</v>
      </c>
      <c r="K166" s="459"/>
      <c r="L166" s="450" t="str">
        <f aca="false">A166</f>
        <v>1,2-Dichloropropane</v>
      </c>
      <c r="M166" s="232" t="n">
        <f aca="false">$B$5</f>
        <v>1</v>
      </c>
      <c r="N166" s="456" t="n">
        <v>113</v>
      </c>
      <c r="O166" s="397" t="str">
        <f aca="false">IF(M166="ND","ND",IF(B$10="Yes",IF(AND(D166="ND",OR(F166&lt;&gt;"ND",D167&lt;&gt;"ND",F167&lt;&gt;"ND")),0.5*H166,D166),"ND"))</f>
        <v>ND</v>
      </c>
      <c r="P166" s="397" t="str">
        <f aca="false">IF(M166="ND","ND",IF(B$11="Yes",IF(AND(D167="ND",OR(D166&lt;&gt;"ND",F166&lt;&gt;"ND",F167&lt;&gt;"ND")),0.5*H167,D167),"ND"))</f>
        <v>ND</v>
      </c>
      <c r="Q166" s="198" t="str">
        <f aca="false">IF(O166="ND","ND",IF(D168="ND",O166/1000,MAX(0,(O166/1000-(D168/1000*IF(D$9="NA",1,B$9/D$9))))))</f>
        <v>ND</v>
      </c>
      <c r="R166" s="198" t="str">
        <f aca="false">IF(P166="ND","ND",IF(D168="ND",P166/1000,MAX(0,(P166/1000-(D168/1000*IF(D$9="NA",1,B$9/D$9))))))</f>
        <v>ND</v>
      </c>
      <c r="S166" s="182" t="str">
        <f aca="false">IF(Q166="ND","ND",(Q166/$B$9))</f>
        <v>ND</v>
      </c>
      <c r="T166" s="182" t="str">
        <f aca="false">IF(R166="ND","ND",(R166/$B$9))</f>
        <v>ND</v>
      </c>
      <c r="U166" s="182" t="str">
        <f aca="false">IF(S166="ND","ND",S166*(2.20462*10^-6)*$B$8)</f>
        <v>ND</v>
      </c>
      <c r="V166" s="182" t="str">
        <f aca="false">IF(T166="ND","ND",T166*(2.20462*10^-6)*$B$8)</f>
        <v>ND</v>
      </c>
      <c r="W166" s="182" t="str">
        <f aca="false">IF(U166="ND","ND",U166/$B$6)</f>
        <v>ND</v>
      </c>
      <c r="X166" s="182" t="str">
        <f aca="false">IF(V166="ND","ND",V166/$B$6)</f>
        <v>ND</v>
      </c>
      <c r="Y166" s="182" t="str">
        <f aca="false">IF(U166="ND","ND",U166/$B$7)</f>
        <v>ND</v>
      </c>
      <c r="Z166" s="182" t="str">
        <f aca="false">IF(V166="ND","ND",V166/$B$7)</f>
        <v>ND</v>
      </c>
      <c r="AA166" s="190" t="str">
        <f aca="false">IF(AND(W166="ND",X166="ND",W167="ND",X167="ND"),"ND",AVERAGE(W166:X167))</f>
        <v>ND</v>
      </c>
      <c r="AB166" s="205" t="str">
        <f aca="false">IF(AND(Y166="ND",Z166="ND",Y167="ND",Z167="ND"),"ND",AVERAGE(Y166:Z167))</f>
        <v>ND</v>
      </c>
      <c r="AC166" s="188" t="n">
        <f aca="false">IF(B$5="ND","Not Tested",IF(B$10="No","Not Tested",IF(AB166="ND",(H166/1000),"--")))</f>
        <v>0.00423072</v>
      </c>
      <c r="AD166" s="188" t="str">
        <f aca="false">IF(B$5="ND","Not Tested",IF(B$11="No","Not Tested",IF(AB166="ND",(H167/1000),"--")))</f>
        <v>Not Tested</v>
      </c>
      <c r="AE166" s="205" t="n">
        <f aca="false">IF(AB166="ND",MIN(AC166:AD168),"--")</f>
        <v>0.00423072</v>
      </c>
      <c r="AF166" s="464" t="str">
        <f aca="false">IF(OR(O166="ND",P166="ND"),"ND",(O166-P166)/AVERAGE(O166,P166))</f>
        <v>ND</v>
      </c>
      <c r="AG166" s="465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7"/>
      <c r="B167" s="232" t="s">
        <v>650</v>
      </c>
      <c r="C167" s="453" t="s">
        <v>692</v>
      </c>
      <c r="D167" s="447" t="str">
        <f aca="false">IF(C167="ND","ND",$N167*C167*0.0416)</f>
        <v>ND</v>
      </c>
      <c r="E167" s="453" t="s">
        <v>692</v>
      </c>
      <c r="F167" s="454" t="str">
        <f aca="false">IF(E167="ND","ND",$N167*E167*0.0416)</f>
        <v>ND</v>
      </c>
      <c r="G167" s="453" t="s">
        <v>692</v>
      </c>
      <c r="H167" s="454" t="str">
        <f aca="false">IF(G167="ND","ND",$N167*G167*0.0416)</f>
        <v>ND</v>
      </c>
      <c r="I167" s="387" t="s">
        <v>692</v>
      </c>
      <c r="J167" s="455" t="str">
        <f aca="false">IF(I167="ND","ND",$N167*I167*0.0416)</f>
        <v>ND</v>
      </c>
      <c r="K167" s="423"/>
      <c r="L167" s="450"/>
      <c r="M167" s="232" t="n">
        <f aca="false">$C$5</f>
        <v>2</v>
      </c>
      <c r="N167" s="456" t="n">
        <v>113</v>
      </c>
      <c r="O167" s="232" t="str">
        <f aca="false">IF(M167="ND","ND",IF(C$10="Yes",IF(AND(F166="ND",OR(D166&lt;&gt;"ND",D167&lt;&gt;"ND",F167&lt;&gt;"ND")),0.5*J166,F166),"ND"))</f>
        <v>ND</v>
      </c>
      <c r="P167" s="232" t="str">
        <f aca="false">IF(M167="ND","ND",IF(C$11="Yes",IF(AND(F167="ND",OR(D166&lt;&gt;"ND",F166&lt;&gt;"ND",D167&lt;&gt;"ND")),0.5*J167,F167),"ND"))</f>
        <v>ND</v>
      </c>
      <c r="Q167" s="49" t="str">
        <f aca="false">IF(O167="ND","ND",IF(F168="ND",O167/1000,MAX(0,(O167/1000-(F168/1000*IF(D$9="NA",1,C$9/D$9))))))</f>
        <v>ND</v>
      </c>
      <c r="R167" s="182" t="str">
        <f aca="false">IF(P167="ND","ND",IF(F169="ND",P167/1000,MAX(0,(P167/1000-(F169/1000*IF(D$9="NA",1,C$9/D$9))))))</f>
        <v>ND</v>
      </c>
      <c r="S167" s="182" t="str">
        <f aca="false">IF(Q167="ND","ND",(Q167/$C$9))</f>
        <v>ND</v>
      </c>
      <c r="T167" s="182" t="str">
        <f aca="false">IF(R167="ND","ND",(R167/$C$9))</f>
        <v>ND</v>
      </c>
      <c r="U167" s="182" t="str">
        <f aca="false">IF(S167="ND","ND",S167*(2.20462*10^-6)*$C$8)</f>
        <v>ND</v>
      </c>
      <c r="V167" s="182" t="str">
        <f aca="false">IF(T167="ND","ND",T167*(2.20462*10^-6)*$C$8)</f>
        <v>ND</v>
      </c>
      <c r="W167" s="182" t="str">
        <f aca="false">IF(U167="ND","ND",U167/$C$6)</f>
        <v>ND</v>
      </c>
      <c r="X167" s="182" t="str">
        <f aca="false">IF(V167="ND","ND",V167/$C$6)</f>
        <v>ND</v>
      </c>
      <c r="Y167" s="182" t="str">
        <f aca="false">IF(U167="ND","ND",U167/$C$7)</f>
        <v>ND</v>
      </c>
      <c r="Z167" s="182" t="str">
        <f aca="false">IF(V167="ND","ND",V167/$C$7)</f>
        <v>ND</v>
      </c>
      <c r="AA167" s="190"/>
      <c r="AB167" s="205"/>
      <c r="AC167" s="182" t="n">
        <f aca="false">IF(C$5="ND","Not Tested",IF(C$10="No","Not Tested",IF(AB166="ND",J166/1000,"--")))</f>
        <v>0.0047008</v>
      </c>
      <c r="AD167" s="182" t="str">
        <f aca="false">IF(C$5="ND","Not Tested",IF(C$11="No","Not Tested",IF(AB166="ND",(J167/1000),"--")))</f>
        <v>Not Tested</v>
      </c>
      <c r="AE167" s="205"/>
      <c r="AF167" s="457" t="str">
        <f aca="false">IF(OR(O167="ND",P167="ND"),"ND",(O167-P167)/AVERAGE(O167,P167))</f>
        <v>ND</v>
      </c>
      <c r="AG167" s="465"/>
    </row>
    <row r="168" customFormat="false" ht="12.75" hidden="false" customHeight="false" outlineLevel="0" collapsed="false">
      <c r="A168" s="467"/>
      <c r="B168" s="339" t="s">
        <v>105</v>
      </c>
      <c r="C168" s="466" t="s">
        <v>692</v>
      </c>
      <c r="D168" s="254" t="str">
        <f aca="false">IF(C168="ND","ND",$N168*C168*0.0416)</f>
        <v>ND</v>
      </c>
      <c r="E168" s="390" t="s">
        <v>692</v>
      </c>
      <c r="F168" s="254" t="str">
        <f aca="false">IF(E168="ND","ND",$N168*E168*0.0416)</f>
        <v>ND</v>
      </c>
      <c r="G168" s="390" t="n">
        <v>1</v>
      </c>
      <c r="H168" s="254" t="n">
        <f aca="false">IF(G168="ND","ND",$N168*G168*0.0416)</f>
        <v>4.7008</v>
      </c>
      <c r="I168" s="356" t="n">
        <v>1</v>
      </c>
      <c r="J168" s="458" t="n">
        <f aca="false">IF(I168="ND","ND",$N168*I168*0.0416)</f>
        <v>4.7008</v>
      </c>
      <c r="K168" s="423"/>
      <c r="L168" s="450"/>
      <c r="M168" s="339" t="s">
        <v>18</v>
      </c>
      <c r="N168" s="460" t="n">
        <v>113</v>
      </c>
      <c r="O168" s="339" t="s">
        <v>18</v>
      </c>
      <c r="P168" s="339" t="s">
        <v>18</v>
      </c>
      <c r="Q168" s="205" t="s">
        <v>18</v>
      </c>
      <c r="R168" s="205" t="s">
        <v>18</v>
      </c>
      <c r="S168" s="190" t="s">
        <v>18</v>
      </c>
      <c r="T168" s="190" t="s">
        <v>18</v>
      </c>
      <c r="U168" s="190" t="s">
        <v>18</v>
      </c>
      <c r="V168" s="190" t="s">
        <v>18</v>
      </c>
      <c r="W168" s="190" t="s">
        <v>18</v>
      </c>
      <c r="X168" s="190" t="s">
        <v>18</v>
      </c>
      <c r="Y168" s="190" t="s">
        <v>18</v>
      </c>
      <c r="Z168" s="190" t="s">
        <v>18</v>
      </c>
      <c r="AA168" s="190"/>
      <c r="AB168" s="205"/>
      <c r="AC168" s="190" t="s">
        <v>18</v>
      </c>
      <c r="AD168" s="190" t="s">
        <v>18</v>
      </c>
      <c r="AE168" s="205"/>
      <c r="AF168" s="339" t="s">
        <v>18</v>
      </c>
      <c r="AG168" s="465"/>
    </row>
    <row r="169" customFormat="false" ht="12.75" hidden="false" customHeight="false" outlineLevel="0" collapsed="false">
      <c r="A169" s="467" t="s">
        <v>611</v>
      </c>
      <c r="B169" s="397" t="s">
        <v>742</v>
      </c>
      <c r="C169" s="461" t="s">
        <v>692</v>
      </c>
      <c r="D169" s="448" t="str">
        <f aca="false">IF(C169="ND","ND",$N169*C169*0.0416)</f>
        <v>ND</v>
      </c>
      <c r="E169" s="461" t="s">
        <v>692</v>
      </c>
      <c r="F169" s="448" t="str">
        <f aca="false">IF(E169="ND","ND",$N169*E169*0.0416)</f>
        <v>ND</v>
      </c>
      <c r="G169" s="461" t="n">
        <v>0.9</v>
      </c>
      <c r="H169" s="448" t="n">
        <f aca="false">IF(G169="ND","ND",$N169*G169*0.0416)</f>
        <v>4.4928</v>
      </c>
      <c r="I169" s="462" t="n">
        <v>1</v>
      </c>
      <c r="J169" s="463" t="n">
        <f aca="false">IF(I169="ND","ND",$N169*I169*0.0416)</f>
        <v>4.992</v>
      </c>
      <c r="K169" s="459"/>
      <c r="L169" s="450" t="str">
        <f aca="false">A169</f>
        <v>1,3,5-Trimethylbenzene</v>
      </c>
      <c r="M169" s="232" t="n">
        <f aca="false">$B$5</f>
        <v>1</v>
      </c>
      <c r="N169" s="456" t="n">
        <v>120</v>
      </c>
      <c r="O169" s="397" t="str">
        <f aca="false">IF(M169="ND","ND",IF(B$10="Yes",IF(AND(D169="ND",OR(F169&lt;&gt;"ND",D170&lt;&gt;"ND",F170&lt;&gt;"ND")),0.5*H169,D169),"ND"))</f>
        <v>ND</v>
      </c>
      <c r="P169" s="397" t="str">
        <f aca="false">IF(M169="ND","ND",IF(B$11="Yes",IF(AND(D170="ND",OR(D169&lt;&gt;"ND",F169&lt;&gt;"ND",F170&lt;&gt;"ND")),0.5*H170,D170),"ND"))</f>
        <v>ND</v>
      </c>
      <c r="Q169" s="198" t="str">
        <f aca="false">IF(O169="ND","ND",IF(D171="ND",O169/1000,MAX(0,(O169/1000-(D171/1000*IF(D$9="NA",1,B$9/D$9))))))</f>
        <v>ND</v>
      </c>
      <c r="R169" s="198" t="str">
        <f aca="false">IF(P169="ND","ND",IF(D171="ND",P169/1000,MAX(0,(P169/1000-(D171/1000*IF(D$9="NA",1,B$9/D$9))))))</f>
        <v>ND</v>
      </c>
      <c r="S169" s="182" t="str">
        <f aca="false">IF(Q169="ND","ND",(Q169/$B$9))</f>
        <v>ND</v>
      </c>
      <c r="T169" s="182" t="str">
        <f aca="false">IF(R169="ND","ND",(R169/$B$9))</f>
        <v>ND</v>
      </c>
      <c r="U169" s="182" t="str">
        <f aca="false">IF(S169="ND","ND",S169*(2.20462*10^-6)*$B$8)</f>
        <v>ND</v>
      </c>
      <c r="V169" s="182" t="str">
        <f aca="false">IF(T169="ND","ND",T169*(2.20462*10^-6)*$B$8)</f>
        <v>ND</v>
      </c>
      <c r="W169" s="182" t="str">
        <f aca="false">IF(U169="ND","ND",U169/$B$6)</f>
        <v>ND</v>
      </c>
      <c r="X169" s="182" t="str">
        <f aca="false">IF(V169="ND","ND",V169/$B$6)</f>
        <v>ND</v>
      </c>
      <c r="Y169" s="182" t="str">
        <f aca="false">IF(U169="ND","ND",U169/$B$7)</f>
        <v>ND</v>
      </c>
      <c r="Z169" s="182" t="str">
        <f aca="false">IF(V169="ND","ND",V169/$B$7)</f>
        <v>ND</v>
      </c>
      <c r="AA169" s="190" t="str">
        <f aca="false">IF(AND(W169="ND",X169="ND",W170="ND",X170="ND"),"ND",AVERAGE(W169:X170))</f>
        <v>ND</v>
      </c>
      <c r="AB169" s="205" t="str">
        <f aca="false">IF(AND(Y169="ND",Z169="ND",Y170="ND",Z170="ND"),"ND",AVERAGE(Y169:Z170))</f>
        <v>ND</v>
      </c>
      <c r="AC169" s="188" t="n">
        <f aca="false">IF(B$5="ND","Not Tested",IF(B$10="No","Not Tested",IF(AB169="ND",(H169/1000),"--")))</f>
        <v>0.0044928</v>
      </c>
      <c r="AD169" s="188" t="str">
        <f aca="false">IF(B$5="ND","Not Tested",IF(B$11="No","Not Tested",IF(AB169="ND",(H170/1000),"--")))</f>
        <v>Not Tested</v>
      </c>
      <c r="AE169" s="205" t="n">
        <f aca="false">IF(AB169="ND",MIN(AC169:AD171),"--")</f>
        <v>0.0044928</v>
      </c>
      <c r="AF169" s="464" t="str">
        <f aca="false">IF(OR(O169="ND",P169="ND"),"ND",(O169-P169)/AVERAGE(O169,P169))</f>
        <v>ND</v>
      </c>
      <c r="AG169" s="465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7"/>
      <c r="B170" s="232" t="s">
        <v>650</v>
      </c>
      <c r="C170" s="453" t="s">
        <v>692</v>
      </c>
      <c r="D170" s="447" t="str">
        <f aca="false">IF(C170="ND","ND",$N170*C170*0.0416)</f>
        <v>ND</v>
      </c>
      <c r="E170" s="453" t="s">
        <v>692</v>
      </c>
      <c r="F170" s="454" t="str">
        <f aca="false">IF(E170="ND","ND",$N170*E170*0.0416)</f>
        <v>ND</v>
      </c>
      <c r="G170" s="453" t="s">
        <v>692</v>
      </c>
      <c r="H170" s="454" t="str">
        <f aca="false">IF(G170="ND","ND",$N170*G170*0.0416)</f>
        <v>ND</v>
      </c>
      <c r="I170" s="387" t="s">
        <v>692</v>
      </c>
      <c r="J170" s="455" t="str">
        <f aca="false">IF(I170="ND","ND",$N170*I170*0.0416)</f>
        <v>ND</v>
      </c>
      <c r="K170" s="423"/>
      <c r="L170" s="450"/>
      <c r="M170" s="232" t="n">
        <f aca="false">$C$5</f>
        <v>2</v>
      </c>
      <c r="N170" s="456" t="n">
        <v>120</v>
      </c>
      <c r="O170" s="232" t="str">
        <f aca="false">IF(M170="ND","ND",IF(C$10="Yes",IF(AND(F169="ND",OR(D169&lt;&gt;"ND",D170&lt;&gt;"ND",F170&lt;&gt;"ND")),0.5*J169,F169),"ND"))</f>
        <v>ND</v>
      </c>
      <c r="P170" s="232" t="str">
        <f aca="false">IF(M170="ND","ND",IF(C$11="Yes",IF(AND(F170="ND",OR(D169&lt;&gt;"ND",F169&lt;&gt;"ND",D170&lt;&gt;"ND")),0.5*J170,F170),"ND"))</f>
        <v>ND</v>
      </c>
      <c r="Q170" s="49" t="str">
        <f aca="false">IF(O170="ND","ND",IF(F171="ND",O170/1000,MAX(0,(O170/1000-(F171/1000*IF(D$9="NA",1,C$9/D$9))))))</f>
        <v>ND</v>
      </c>
      <c r="R170" s="182" t="str">
        <f aca="false">IF(P170="ND","ND",IF(F172="ND",P170/1000,MAX(0,(P170/1000-(F172/1000*IF(D$9="NA",1,C$9/D$9))))))</f>
        <v>ND</v>
      </c>
      <c r="S170" s="182" t="str">
        <f aca="false">IF(Q170="ND","ND",(Q170/$C$9))</f>
        <v>ND</v>
      </c>
      <c r="T170" s="182" t="str">
        <f aca="false">IF(R170="ND","ND",(R170/$C$9))</f>
        <v>ND</v>
      </c>
      <c r="U170" s="182" t="str">
        <f aca="false">IF(S170="ND","ND",S170*(2.20462*10^-6)*$C$8)</f>
        <v>ND</v>
      </c>
      <c r="V170" s="182" t="str">
        <f aca="false">IF(T170="ND","ND",T170*(2.20462*10^-6)*$C$8)</f>
        <v>ND</v>
      </c>
      <c r="W170" s="182" t="str">
        <f aca="false">IF(U170="ND","ND",U170/$C$6)</f>
        <v>ND</v>
      </c>
      <c r="X170" s="182" t="str">
        <f aca="false">IF(V170="ND","ND",V170/$C$6)</f>
        <v>ND</v>
      </c>
      <c r="Y170" s="182" t="str">
        <f aca="false">IF(U170="ND","ND",U170/$C$7)</f>
        <v>ND</v>
      </c>
      <c r="Z170" s="182" t="str">
        <f aca="false">IF(V170="ND","ND",V170/$C$7)</f>
        <v>ND</v>
      </c>
      <c r="AA170" s="190"/>
      <c r="AB170" s="205"/>
      <c r="AC170" s="182" t="n">
        <f aca="false">IF(C$5="ND","Not Tested",IF(C$10="No","Not Tested",IF(AB169="ND",J169/1000,"--")))</f>
        <v>0.004992</v>
      </c>
      <c r="AD170" s="182" t="str">
        <f aca="false">IF(C$5="ND","Not Tested",IF(C$11="No","Not Tested",IF(AB169="ND",(J170/1000),"--")))</f>
        <v>Not Tested</v>
      </c>
      <c r="AE170" s="205"/>
      <c r="AF170" s="457" t="str">
        <f aca="false">IF(OR(O170="ND",P170="ND"),"ND",(O170-P170)/AVERAGE(O170,P170))</f>
        <v>ND</v>
      </c>
      <c r="AG170" s="465"/>
    </row>
    <row r="171" customFormat="false" ht="12.75" hidden="false" customHeight="false" outlineLevel="0" collapsed="false">
      <c r="A171" s="467"/>
      <c r="B171" s="339" t="s">
        <v>105</v>
      </c>
      <c r="C171" s="466" t="s">
        <v>692</v>
      </c>
      <c r="D171" s="254" t="str">
        <f aca="false">IF(C171="ND","ND",$N171*C171*0.0416)</f>
        <v>ND</v>
      </c>
      <c r="E171" s="390" t="s">
        <v>692</v>
      </c>
      <c r="F171" s="254" t="str">
        <f aca="false">IF(E171="ND","ND",$N171*E171*0.0416)</f>
        <v>ND</v>
      </c>
      <c r="G171" s="390" t="n">
        <v>1</v>
      </c>
      <c r="H171" s="254" t="n">
        <f aca="false">IF(G171="ND","ND",$N171*G171*0.0416)</f>
        <v>4.992</v>
      </c>
      <c r="I171" s="356" t="n">
        <v>1</v>
      </c>
      <c r="J171" s="458" t="n">
        <f aca="false">IF(I171="ND","ND",$N171*I171*0.0416)</f>
        <v>4.992</v>
      </c>
      <c r="K171" s="423"/>
      <c r="L171" s="450"/>
      <c r="M171" s="339" t="s">
        <v>18</v>
      </c>
      <c r="N171" s="460" t="n">
        <v>120</v>
      </c>
      <c r="O171" s="339" t="s">
        <v>18</v>
      </c>
      <c r="P171" s="339" t="s">
        <v>18</v>
      </c>
      <c r="Q171" s="205" t="s">
        <v>18</v>
      </c>
      <c r="R171" s="205" t="s">
        <v>18</v>
      </c>
      <c r="S171" s="190" t="s">
        <v>18</v>
      </c>
      <c r="T171" s="190" t="s">
        <v>18</v>
      </c>
      <c r="U171" s="190" t="s">
        <v>18</v>
      </c>
      <c r="V171" s="190" t="s">
        <v>18</v>
      </c>
      <c r="W171" s="190" t="s">
        <v>18</v>
      </c>
      <c r="X171" s="190" t="s">
        <v>18</v>
      </c>
      <c r="Y171" s="190" t="s">
        <v>18</v>
      </c>
      <c r="Z171" s="190" t="s">
        <v>18</v>
      </c>
      <c r="AA171" s="190"/>
      <c r="AB171" s="205"/>
      <c r="AC171" s="190" t="s">
        <v>18</v>
      </c>
      <c r="AD171" s="190" t="s">
        <v>18</v>
      </c>
      <c r="AE171" s="205"/>
      <c r="AF171" s="339" t="s">
        <v>18</v>
      </c>
      <c r="AG171" s="465"/>
    </row>
    <row r="172" customFormat="false" ht="12.75" hidden="false" customHeight="false" outlineLevel="0" collapsed="false">
      <c r="A172" s="467" t="s">
        <v>165</v>
      </c>
      <c r="B172" s="397" t="s">
        <v>742</v>
      </c>
      <c r="C172" s="461" t="s">
        <v>692</v>
      </c>
      <c r="D172" s="448" t="str">
        <f aca="false">IF(C172="ND","ND",$N172*C172*0.0416)</f>
        <v>ND</v>
      </c>
      <c r="E172" s="461" t="s">
        <v>692</v>
      </c>
      <c r="F172" s="448" t="str">
        <f aca="false">IF(E172="ND","ND",$N172*E172*0.0416)</f>
        <v>ND</v>
      </c>
      <c r="G172" s="461" t="n">
        <v>0.9</v>
      </c>
      <c r="H172" s="448" t="n">
        <f aca="false">IF(G172="ND","ND",$N172*G172*0.0416)</f>
        <v>2.02176</v>
      </c>
      <c r="I172" s="462" t="n">
        <v>1</v>
      </c>
      <c r="J172" s="463" t="n">
        <f aca="false">IF(I172="ND","ND",$N172*I172*0.0416)</f>
        <v>2.2464</v>
      </c>
      <c r="K172" s="459"/>
      <c r="L172" s="450" t="str">
        <f aca="false">A172</f>
        <v>1,3-Butadiene</v>
      </c>
      <c r="M172" s="232" t="n">
        <f aca="false">$B$5</f>
        <v>1</v>
      </c>
      <c r="N172" s="456" t="n">
        <v>54</v>
      </c>
      <c r="O172" s="397" t="str">
        <f aca="false">IF(M172="ND","ND",IF(B$10="Yes",IF(AND(D172="ND",OR(F172&lt;&gt;"ND",D173&lt;&gt;"ND",F173&lt;&gt;"ND")),0.5*H172,D172),"ND"))</f>
        <v>ND</v>
      </c>
      <c r="P172" s="397" t="str">
        <f aca="false">IF(M172="ND","ND",IF(B$11="Yes",IF(AND(D173="ND",OR(D172&lt;&gt;"ND",F172&lt;&gt;"ND",F173&lt;&gt;"ND")),0.5*H173,D173),"ND"))</f>
        <v>ND</v>
      </c>
      <c r="Q172" s="198" t="str">
        <f aca="false">IF(O172="ND","ND",IF(D174="ND",O172/1000,MAX(0,(O172/1000-(D174/1000*IF(D$9="NA",1,B$9/D$9))))))</f>
        <v>ND</v>
      </c>
      <c r="R172" s="198" t="str">
        <f aca="false">IF(P172="ND","ND",IF(D174="ND",P172/1000,MAX(0,(P172/1000-(D174/1000*IF(D$9="NA",1,B$9/D$9))))))</f>
        <v>ND</v>
      </c>
      <c r="S172" s="182" t="str">
        <f aca="false">IF(Q172="ND","ND",(Q172/$B$9))</f>
        <v>ND</v>
      </c>
      <c r="T172" s="182" t="str">
        <f aca="false">IF(R172="ND","ND",(R172/$B$9))</f>
        <v>ND</v>
      </c>
      <c r="U172" s="182" t="str">
        <f aca="false">IF(S172="ND","ND",S172*(2.20462*10^-6)*$B$8)</f>
        <v>ND</v>
      </c>
      <c r="V172" s="182" t="str">
        <f aca="false">IF(T172="ND","ND",T172*(2.20462*10^-6)*$B$8)</f>
        <v>ND</v>
      </c>
      <c r="W172" s="182" t="str">
        <f aca="false">IF(U172="ND","ND",U172/$B$6)</f>
        <v>ND</v>
      </c>
      <c r="X172" s="182" t="str">
        <f aca="false">IF(V172="ND","ND",V172/$B$6)</f>
        <v>ND</v>
      </c>
      <c r="Y172" s="182" t="str">
        <f aca="false">IF(U172="ND","ND",U172/$B$7)</f>
        <v>ND</v>
      </c>
      <c r="Z172" s="182" t="str">
        <f aca="false">IF(V172="ND","ND",V172/$B$7)</f>
        <v>ND</v>
      </c>
      <c r="AA172" s="190" t="str">
        <f aca="false">IF(AND(W172="ND",X172="ND",W173="ND",X173="ND"),"ND",AVERAGE(W172:X173))</f>
        <v>ND</v>
      </c>
      <c r="AB172" s="205" t="str">
        <f aca="false">IF(AND(Y172="ND",Z172="ND",Y173="ND",Z173="ND"),"ND",AVERAGE(Y172:Z173))</f>
        <v>ND</v>
      </c>
      <c r="AC172" s="188" t="n">
        <f aca="false">IF(B$5="ND","Not Tested",IF(B$10="No","Not Tested",IF(AB172="ND",(H172/1000),"--")))</f>
        <v>0.00202176</v>
      </c>
      <c r="AD172" s="188" t="str">
        <f aca="false">IF(B$5="ND","Not Tested",IF(B$11="No","Not Tested",IF(AB172="ND",(H173/1000),"--")))</f>
        <v>Not Tested</v>
      </c>
      <c r="AE172" s="205" t="n">
        <f aca="false">IF(AB172="ND",MIN(AC172:AD174),"--")</f>
        <v>0.00202176</v>
      </c>
      <c r="AF172" s="464" t="str">
        <f aca="false">IF(OR(O172="ND",P172="ND"),"ND",(O172-P172)/AVERAGE(O172,P172))</f>
        <v>ND</v>
      </c>
      <c r="AG172" s="465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7"/>
      <c r="B173" s="232" t="s">
        <v>650</v>
      </c>
      <c r="C173" s="453" t="s">
        <v>692</v>
      </c>
      <c r="D173" s="447" t="str">
        <f aca="false">IF(C173="ND","ND",$N173*C173*0.0416)</f>
        <v>ND</v>
      </c>
      <c r="E173" s="453" t="s">
        <v>692</v>
      </c>
      <c r="F173" s="454" t="str">
        <f aca="false">IF(E173="ND","ND",$N173*E173*0.0416)</f>
        <v>ND</v>
      </c>
      <c r="G173" s="453" t="s">
        <v>692</v>
      </c>
      <c r="H173" s="454" t="str">
        <f aca="false">IF(G173="ND","ND",$N173*G173*0.0416)</f>
        <v>ND</v>
      </c>
      <c r="I173" s="387" t="s">
        <v>692</v>
      </c>
      <c r="J173" s="455" t="str">
        <f aca="false">IF(I173="ND","ND",$N173*I173*0.0416)</f>
        <v>ND</v>
      </c>
      <c r="K173" s="423"/>
      <c r="L173" s="450"/>
      <c r="M173" s="232" t="n">
        <f aca="false">$C$5</f>
        <v>2</v>
      </c>
      <c r="N173" s="456" t="n">
        <v>54</v>
      </c>
      <c r="O173" s="232" t="str">
        <f aca="false">IF(M173="ND","ND",IF(C$10="Yes",IF(AND(F172="ND",OR(D172&lt;&gt;"ND",D173&lt;&gt;"ND",F173&lt;&gt;"ND")),0.5*J172,F172),"ND"))</f>
        <v>ND</v>
      </c>
      <c r="P173" s="232" t="str">
        <f aca="false">IF(M173="ND","ND",IF(C$11="Yes",IF(AND(F173="ND",OR(D172&lt;&gt;"ND",F172&lt;&gt;"ND",D173&lt;&gt;"ND")),0.5*J173,F173),"ND"))</f>
        <v>ND</v>
      </c>
      <c r="Q173" s="49" t="str">
        <f aca="false">IF(O173="ND","ND",IF(F174="ND",O173/1000,MAX(0,(O173/1000-(F174/1000*IF(D$9="NA",1,C$9/D$9))))))</f>
        <v>ND</v>
      </c>
      <c r="R173" s="182" t="str">
        <f aca="false">IF(P173="ND","ND",IF(#REF!="ND",P173/1000,MAX(0,(P173/1000-(#REF!/1000*IF(D$9="NA",1,C$9/D$9))))))</f>
        <v>ND</v>
      </c>
      <c r="S173" s="182" t="str">
        <f aca="false">IF(Q173="ND","ND",(Q173/$C$9))</f>
        <v>ND</v>
      </c>
      <c r="T173" s="182" t="str">
        <f aca="false">IF(R173="ND","ND",(R173/$C$9))</f>
        <v>ND</v>
      </c>
      <c r="U173" s="182" t="str">
        <f aca="false">IF(S173="ND","ND",S173*(2.20462*10^-6)*$C$8)</f>
        <v>ND</v>
      </c>
      <c r="V173" s="182" t="str">
        <f aca="false">IF(T173="ND","ND",T173*(2.20462*10^-6)*$C$8)</f>
        <v>ND</v>
      </c>
      <c r="W173" s="182" t="str">
        <f aca="false">IF(U173="ND","ND",U173/$C$6)</f>
        <v>ND</v>
      </c>
      <c r="X173" s="182" t="str">
        <f aca="false">IF(V173="ND","ND",V173/$C$6)</f>
        <v>ND</v>
      </c>
      <c r="Y173" s="182" t="str">
        <f aca="false">IF(U173="ND","ND",U173/$C$7)</f>
        <v>ND</v>
      </c>
      <c r="Z173" s="182" t="str">
        <f aca="false">IF(V173="ND","ND",V173/$C$7)</f>
        <v>ND</v>
      </c>
      <c r="AA173" s="190"/>
      <c r="AB173" s="205"/>
      <c r="AC173" s="182" t="n">
        <f aca="false">IF(C$5="ND","Not Tested",IF(C$10="No","Not Tested",IF(AB172="ND",J172/1000,"--")))</f>
        <v>0.0022464</v>
      </c>
      <c r="AD173" s="182" t="str">
        <f aca="false">IF(C$5="ND","Not Tested",IF(C$11="No","Not Tested",IF(AB172="ND",(J173/1000),"--")))</f>
        <v>Not Tested</v>
      </c>
      <c r="AE173" s="205"/>
      <c r="AF173" s="457" t="str">
        <f aca="false">IF(OR(O173="ND",P173="ND"),"ND",(O173-P173)/AVERAGE(O173,P173))</f>
        <v>ND</v>
      </c>
      <c r="AG173" s="465"/>
    </row>
    <row r="174" customFormat="false" ht="12.75" hidden="false" customHeight="false" outlineLevel="0" collapsed="false">
      <c r="A174" s="467"/>
      <c r="B174" s="339" t="s">
        <v>105</v>
      </c>
      <c r="C174" s="466" t="s">
        <v>692</v>
      </c>
      <c r="D174" s="254" t="str">
        <f aca="false">IF(C174="ND","ND",$N174*C174*0.0416)</f>
        <v>ND</v>
      </c>
      <c r="E174" s="390" t="s">
        <v>692</v>
      </c>
      <c r="F174" s="254" t="str">
        <f aca="false">IF(E174="ND","ND",$N174*E174*0.0416)</f>
        <v>ND</v>
      </c>
      <c r="G174" s="390" t="n">
        <v>1</v>
      </c>
      <c r="H174" s="254" t="n">
        <f aca="false">IF(G174="ND","ND",$N174*G174*0.0416)</f>
        <v>2.2464</v>
      </c>
      <c r="I174" s="356" t="n">
        <v>1</v>
      </c>
      <c r="J174" s="458" t="n">
        <f aca="false">IF(I174="ND","ND",$N174*I174*0.0416)</f>
        <v>2.2464</v>
      </c>
      <c r="K174" s="423"/>
      <c r="L174" s="450"/>
      <c r="M174" s="339" t="s">
        <v>18</v>
      </c>
      <c r="N174" s="460" t="n">
        <v>54</v>
      </c>
      <c r="O174" s="339" t="s">
        <v>18</v>
      </c>
      <c r="P174" s="339" t="s">
        <v>18</v>
      </c>
      <c r="Q174" s="205" t="s">
        <v>18</v>
      </c>
      <c r="R174" s="205" t="s">
        <v>18</v>
      </c>
      <c r="S174" s="190" t="s">
        <v>18</v>
      </c>
      <c r="T174" s="190" t="s">
        <v>18</v>
      </c>
      <c r="U174" s="190" t="s">
        <v>18</v>
      </c>
      <c r="V174" s="190" t="s">
        <v>18</v>
      </c>
      <c r="W174" s="190" t="s">
        <v>18</v>
      </c>
      <c r="X174" s="190" t="s">
        <v>18</v>
      </c>
      <c r="Y174" s="190" t="s">
        <v>18</v>
      </c>
      <c r="Z174" s="190" t="s">
        <v>18</v>
      </c>
      <c r="AA174" s="190"/>
      <c r="AB174" s="205"/>
      <c r="AC174" s="190" t="s">
        <v>18</v>
      </c>
      <c r="AD174" s="190" t="s">
        <v>18</v>
      </c>
      <c r="AE174" s="205"/>
      <c r="AF174" s="339" t="s">
        <v>18</v>
      </c>
      <c r="AG174" s="465"/>
    </row>
    <row r="175" customFormat="false" ht="12.75" hidden="false" customHeight="false" outlineLevel="0" collapsed="false">
      <c r="A175" s="467" t="s">
        <v>751</v>
      </c>
      <c r="B175" s="397" t="s">
        <v>742</v>
      </c>
      <c r="C175" s="461" t="n">
        <v>8</v>
      </c>
      <c r="D175" s="448" t="n">
        <f aca="false">IF(C175="ND","ND",$N175*C175*0.0416)</f>
        <v>23.9616</v>
      </c>
      <c r="E175" s="461" t="n">
        <v>16</v>
      </c>
      <c r="F175" s="448" t="n">
        <f aca="false">IF(E175="ND","ND",$N175*E175*0.0416)</f>
        <v>47.9232</v>
      </c>
      <c r="G175" s="461" t="n">
        <v>0.9</v>
      </c>
      <c r="H175" s="448" t="n">
        <f aca="false">IF(G175="ND","ND",$N175*G175*0.0416)</f>
        <v>2.69568</v>
      </c>
      <c r="I175" s="462" t="n">
        <v>1</v>
      </c>
      <c r="J175" s="463" t="n">
        <f aca="false">IF(I175="ND","ND",$N175*I175*0.0416)</f>
        <v>2.9952</v>
      </c>
      <c r="K175" s="459"/>
      <c r="L175" s="450" t="str">
        <f aca="false">A175</f>
        <v>2-Butanone</v>
      </c>
      <c r="M175" s="232" t="n">
        <f aca="false">$B$5</f>
        <v>1</v>
      </c>
      <c r="N175" s="456" t="n">
        <v>72</v>
      </c>
      <c r="O175" s="397" t="n">
        <f aca="false">IF(M175="ND","ND",IF(B$10="Yes",IF(AND(D175="ND",OR(F175&lt;&gt;"ND",D176&lt;&gt;"ND",F176&lt;&gt;"ND")),0.5*H175,D175),"ND"))</f>
        <v>23.9616</v>
      </c>
      <c r="P175" s="397" t="str">
        <f aca="false">IF(M175="ND","ND",IF(B$11="Yes",IF(AND(D176="ND",OR(D175&lt;&gt;"ND",F175&lt;&gt;"ND",F176&lt;&gt;"ND")),0.5*H176,D176),"ND"))</f>
        <v>ND</v>
      </c>
      <c r="Q175" s="198" t="n">
        <f aca="false">IF(O175="ND","ND",IF(D177="ND",O175/1000,MAX(0,(O175/1000-(D177/1000*IF(D$9="NA",1,B$9/D$9))))))</f>
        <v>0.0205307345454545</v>
      </c>
      <c r="R175" s="198" t="str">
        <f aca="false">IF(P175="ND","ND",IF(D177="ND",P175/1000,MAX(0,(P175/1000-(D177/1000*IF(D$9="NA",1,B$9/D$9))))))</f>
        <v>ND</v>
      </c>
      <c r="S175" s="182" t="n">
        <f aca="false">IF(Q175="ND","ND",(Q175/$B$9))</f>
        <v>0.228119272727273</v>
      </c>
      <c r="T175" s="182" t="str">
        <f aca="false">IF(R175="ND","ND",(R175/$B$9))</f>
        <v>ND</v>
      </c>
      <c r="U175" s="182" t="n">
        <f aca="false">IF(S175="ND","ND",S175*(2.20462*10^-6)*$B$8)</f>
        <v>1.533894748672E-005</v>
      </c>
      <c r="V175" s="182" t="str">
        <f aca="false">IF(T175="ND","ND",T175*(2.20462*10^-6)*$B$8)</f>
        <v>ND</v>
      </c>
      <c r="W175" s="182" t="n">
        <f aca="false">IF(U175="ND","ND",U175/$B$6)</f>
        <v>1.533894748672E-005</v>
      </c>
      <c r="X175" s="182" t="str">
        <f aca="false">IF(V175="ND","ND",V175/$B$6)</f>
        <v>ND</v>
      </c>
      <c r="Y175" s="182" t="n">
        <f aca="false">IF(U175="ND","ND",U175/$B$7)</f>
        <v>4.02597046895538E-006</v>
      </c>
      <c r="Z175" s="182" t="str">
        <f aca="false">IF(V175="ND","ND",V175/$B$7)</f>
        <v>ND</v>
      </c>
      <c r="AA175" s="190" t="n">
        <f aca="false">IF(AND(W175="ND",X175="ND",W176="ND",X176="ND"),"ND",AVERAGE(W175:X176))</f>
        <v>1.05890387858594E-005</v>
      </c>
      <c r="AB175" s="205" t="n">
        <f aca="false">IF(AND(Y175="ND",Z175="ND",Y176="ND",Z176="ND"),"ND",AVERAGE(Y175:Z176))</f>
        <v>2.7792752718791E-006</v>
      </c>
      <c r="AC175" s="188" t="str">
        <f aca="false">IF(B$5="ND","Not Tested",IF(B$10="No","Not Tested",IF(AB175="ND",(H175/1000),"--")))</f>
        <v>--</v>
      </c>
      <c r="AD175" s="188" t="str">
        <f aca="false">IF(B$5="ND","Not Tested",IF(B$11="No","Not Tested",IF(AB175="ND",(H176/1000),"--")))</f>
        <v>Not Tested</v>
      </c>
      <c r="AE175" s="205" t="str">
        <f aca="false">IF(AB175="ND",MIN(AC175:AD177),"--")</f>
        <v>--</v>
      </c>
      <c r="AF175" s="464" t="str">
        <f aca="false">IF(OR(O175="ND",P175="ND"),"ND",(O175-P175)/AVERAGE(O175,P175))</f>
        <v>ND</v>
      </c>
      <c r="AG175" s="465" t="n">
        <f aca="false">IF(OR(O175="ND",O176="ND"),"ND",(O175-O176)/AVERAGE(O175:O176))</f>
        <v>-0.666666666666667</v>
      </c>
    </row>
    <row r="176" customFormat="false" ht="12.75" hidden="false" customHeight="false" outlineLevel="0" collapsed="false">
      <c r="A176" s="467"/>
      <c r="B176" s="232" t="s">
        <v>650</v>
      </c>
      <c r="C176" s="453" t="s">
        <v>692</v>
      </c>
      <c r="D176" s="447" t="str">
        <f aca="false">IF(C176="ND","ND",$N176*C176*0.0416)</f>
        <v>ND</v>
      </c>
      <c r="E176" s="453" t="s">
        <v>692</v>
      </c>
      <c r="F176" s="454" t="str">
        <f aca="false">IF(E176="ND","ND",$N176*E176*0.0416)</f>
        <v>ND</v>
      </c>
      <c r="G176" s="453" t="s">
        <v>692</v>
      </c>
      <c r="H176" s="454" t="str">
        <f aca="false">IF(G176="ND","ND",$N176*G176*0.0416)</f>
        <v>ND</v>
      </c>
      <c r="I176" s="387" t="s">
        <v>692</v>
      </c>
      <c r="J176" s="455" t="str">
        <f aca="false">IF(I176="ND","ND",$N176*I176*0.0416)</f>
        <v>ND</v>
      </c>
      <c r="K176" s="423"/>
      <c r="L176" s="450"/>
      <c r="M176" s="232" t="n">
        <f aca="false">$C$5</f>
        <v>2</v>
      </c>
      <c r="N176" s="456" t="n">
        <v>72</v>
      </c>
      <c r="O176" s="232" t="n">
        <f aca="false">IF(M176="ND","ND",IF(C$10="Yes",IF(AND(F175="ND",OR(D175&lt;&gt;"ND",D176&lt;&gt;"ND",F176&lt;&gt;"ND")),0.5*J175,F175),"ND"))</f>
        <v>47.9232</v>
      </c>
      <c r="P176" s="232" t="str">
        <f aca="false">IF(M176="ND","ND",IF(C$11="Yes",IF(AND(F176="ND",OR(D175&lt;&gt;"ND",F175&lt;&gt;"ND",D176&lt;&gt;"ND")),0.5*J176,F176),"ND"))</f>
        <v>ND</v>
      </c>
      <c r="Q176" s="49" t="n">
        <f aca="false">IF(O176="ND","ND",IF(F177="ND",O176/1000,MAX(0,(O176/1000-(F177/1000*IF(D$9="NA",1,C$9/D$9))))))</f>
        <v>0.0334373236363636</v>
      </c>
      <c r="R176" s="182" t="str">
        <f aca="false">IF(P176="ND","ND",IF(F178="ND",P176/1000,MAX(0,(P176/1000-(F178/1000*IF(D$9="NA",1,C$9/D$9))))))</f>
        <v>ND</v>
      </c>
      <c r="S176" s="182" t="n">
        <f aca="false">IF(Q176="ND","ND",(Q176/$C$9))</f>
        <v>0.087992956937799</v>
      </c>
      <c r="T176" s="182" t="str">
        <f aca="false">IF(R176="ND","ND",(R176/$C$9))</f>
        <v>ND</v>
      </c>
      <c r="U176" s="182" t="n">
        <f aca="false">IF(S176="ND","ND",S176*(2.20462*10^-6)*$C$8)</f>
        <v>5.83913008499874E-006</v>
      </c>
      <c r="V176" s="182" t="str">
        <f aca="false">IF(T176="ND","ND",T176*(2.20462*10^-6)*$C$8)</f>
        <v>ND</v>
      </c>
      <c r="W176" s="182" t="n">
        <f aca="false">IF(U176="ND","ND",U176/$C$6)</f>
        <v>5.83913008499874E-006</v>
      </c>
      <c r="X176" s="182" t="str">
        <f aca="false">IF(V176="ND","ND",V176/$C$6)</f>
        <v>ND</v>
      </c>
      <c r="Y176" s="182" t="n">
        <f aca="false">IF(U176="ND","ND",U176/$C$7)</f>
        <v>1.53258007480282E-006</v>
      </c>
      <c r="Z176" s="182" t="str">
        <f aca="false">IF(V176="ND","ND",V176/$C$7)</f>
        <v>ND</v>
      </c>
      <c r="AA176" s="190"/>
      <c r="AB176" s="205"/>
      <c r="AC176" s="182" t="str">
        <f aca="false">IF(C$5="ND","Not Tested",IF(C$10="No","Not Tested",IF(AB175="ND",J175/1000,"--")))</f>
        <v>--</v>
      </c>
      <c r="AD176" s="182" t="str">
        <f aca="false">IF(C$5="ND","Not Tested",IF(C$11="No","Not Tested",IF(AB175="ND",(J176/1000),"--")))</f>
        <v>Not Tested</v>
      </c>
      <c r="AE176" s="205"/>
      <c r="AF176" s="457" t="str">
        <f aca="false">IF(OR(O176="ND",P176="ND"),"ND",(O176-P176)/AVERAGE(O176,P176))</f>
        <v>ND</v>
      </c>
      <c r="AG176" s="465"/>
    </row>
    <row r="177" customFormat="false" ht="12.75" hidden="false" customHeight="false" outlineLevel="0" collapsed="false">
      <c r="A177" s="467"/>
      <c r="B177" s="339" t="s">
        <v>105</v>
      </c>
      <c r="C177" s="466" t="n">
        <v>1.4</v>
      </c>
      <c r="D177" s="254" t="n">
        <f aca="false">IF(C177="ND","ND",$N177*C177*0.0416)</f>
        <v>4.19328</v>
      </c>
      <c r="E177" s="390" t="n">
        <v>1.4</v>
      </c>
      <c r="F177" s="254" t="n">
        <f aca="false">IF(E177="ND","ND",$N177*E177*0.0416)</f>
        <v>4.19328</v>
      </c>
      <c r="G177" s="390" t="n">
        <v>1</v>
      </c>
      <c r="H177" s="254" t="n">
        <f aca="false">IF(G177="ND","ND",$N177*G177*0.0416)</f>
        <v>2.9952</v>
      </c>
      <c r="I177" s="356" t="n">
        <v>1</v>
      </c>
      <c r="J177" s="458" t="n">
        <f aca="false">IF(I177="ND","ND",$N177*I177*0.0416)</f>
        <v>2.9952</v>
      </c>
      <c r="K177" s="423"/>
      <c r="L177" s="450"/>
      <c r="M177" s="339" t="s">
        <v>18</v>
      </c>
      <c r="N177" s="460" t="n">
        <v>72</v>
      </c>
      <c r="O177" s="339" t="s">
        <v>18</v>
      </c>
      <c r="P177" s="339" t="s">
        <v>18</v>
      </c>
      <c r="Q177" s="205" t="s">
        <v>18</v>
      </c>
      <c r="R177" s="205" t="s">
        <v>18</v>
      </c>
      <c r="S177" s="190" t="s">
        <v>18</v>
      </c>
      <c r="T177" s="190" t="s">
        <v>18</v>
      </c>
      <c r="U177" s="190" t="s">
        <v>18</v>
      </c>
      <c r="V177" s="190" t="s">
        <v>18</v>
      </c>
      <c r="W177" s="190" t="s">
        <v>18</v>
      </c>
      <c r="X177" s="190" t="s">
        <v>18</v>
      </c>
      <c r="Y177" s="190" t="s">
        <v>18</v>
      </c>
      <c r="Z177" s="190" t="s">
        <v>18</v>
      </c>
      <c r="AA177" s="190"/>
      <c r="AB177" s="205"/>
      <c r="AC177" s="190" t="s">
        <v>18</v>
      </c>
      <c r="AD177" s="190" t="s">
        <v>18</v>
      </c>
      <c r="AE177" s="205"/>
      <c r="AF177" s="339" t="s">
        <v>18</v>
      </c>
      <c r="AG177" s="465"/>
    </row>
    <row r="178" customFormat="false" ht="12.75" hidden="false" customHeight="false" outlineLevel="0" collapsed="false">
      <c r="A178" s="467" t="s">
        <v>752</v>
      </c>
      <c r="B178" s="397" t="s">
        <v>742</v>
      </c>
      <c r="C178" s="461" t="s">
        <v>692</v>
      </c>
      <c r="D178" s="448" t="str">
        <f aca="false">IF(C178="ND","ND",$N178*C178*0.0416)</f>
        <v>ND</v>
      </c>
      <c r="E178" s="461" t="s">
        <v>692</v>
      </c>
      <c r="F178" s="448" t="str">
        <f aca="false">IF(E178="ND","ND",$N178*E178*0.0416)</f>
        <v>ND</v>
      </c>
      <c r="G178" s="461" t="n">
        <v>3.7</v>
      </c>
      <c r="H178" s="448" t="n">
        <f aca="false">IF(G178="ND","ND",$N178*G178*0.0416)</f>
        <v>9.2352</v>
      </c>
      <c r="I178" s="462" t="n">
        <v>3.8</v>
      </c>
      <c r="J178" s="463" t="n">
        <f aca="false">IF(I178="ND","ND",$N178*I178*0.0416)</f>
        <v>9.4848</v>
      </c>
      <c r="K178" s="459"/>
      <c r="L178" s="450" t="str">
        <f aca="false">A178</f>
        <v>2-Propanol</v>
      </c>
      <c r="M178" s="232" t="n">
        <f aca="false">$B$5</f>
        <v>1</v>
      </c>
      <c r="N178" s="456" t="n">
        <v>60</v>
      </c>
      <c r="O178" s="397" t="str">
        <f aca="false">IF(M178="ND","ND",IF(B$10="Yes",IF(AND(D178="ND",OR(F178&lt;&gt;"ND",D179&lt;&gt;"ND",F179&lt;&gt;"ND")),0.5*H178,D178),"ND"))</f>
        <v>ND</v>
      </c>
      <c r="P178" s="397" t="str">
        <f aca="false">IF(M178="ND","ND",IF(B$11="Yes",IF(AND(D179="ND",OR(D178&lt;&gt;"ND",F178&lt;&gt;"ND",F179&lt;&gt;"ND")),0.5*H179,D179),"ND"))</f>
        <v>ND</v>
      </c>
      <c r="Q178" s="198" t="str">
        <f aca="false">IF(O178="ND","ND",IF(D180="ND",O178/1000,MAX(0,(O178/1000-(D180/1000*IF(D$9="NA",1,B$9/D$9))))))</f>
        <v>ND</v>
      </c>
      <c r="R178" s="198" t="str">
        <f aca="false">IF(P178="ND","ND",IF(D180="ND",P178/1000,MAX(0,(P178/1000-(D180/1000*IF(D$9="NA",1,B$9/D$9))))))</f>
        <v>ND</v>
      </c>
      <c r="S178" s="182" t="str">
        <f aca="false">IF(Q178="ND","ND",(Q178/$B$9))</f>
        <v>ND</v>
      </c>
      <c r="T178" s="182" t="str">
        <f aca="false">IF(R178="ND","ND",(R178/$B$9))</f>
        <v>ND</v>
      </c>
      <c r="U178" s="182" t="str">
        <f aca="false">IF(S178="ND","ND",S178*(2.20462*10^-6)*$B$8)</f>
        <v>ND</v>
      </c>
      <c r="V178" s="182" t="str">
        <f aca="false">IF(T178="ND","ND",T178*(2.20462*10^-6)*$B$8)</f>
        <v>ND</v>
      </c>
      <c r="W178" s="182" t="str">
        <f aca="false">IF(U178="ND","ND",U178/$B$6)</f>
        <v>ND</v>
      </c>
      <c r="X178" s="182" t="str">
        <f aca="false">IF(V178="ND","ND",V178/$B$6)</f>
        <v>ND</v>
      </c>
      <c r="Y178" s="182" t="str">
        <f aca="false">IF(U178="ND","ND",U178/$B$7)</f>
        <v>ND</v>
      </c>
      <c r="Z178" s="182" t="str">
        <f aca="false">IF(V178="ND","ND",V178/$B$7)</f>
        <v>ND</v>
      </c>
      <c r="AA178" s="190" t="str">
        <f aca="false">IF(AND(W178="ND",X178="ND",W179="ND",X179="ND"),"ND",AVERAGE(W178:X179))</f>
        <v>ND</v>
      </c>
      <c r="AB178" s="205" t="str">
        <f aca="false">IF(AND(Y178="ND",Z178="ND",Y179="ND",Z179="ND"),"ND",AVERAGE(Y178:Z179))</f>
        <v>ND</v>
      </c>
      <c r="AC178" s="188" t="n">
        <f aca="false">IF(B$5="ND","Not Tested",IF(B$10="No","Not Tested",IF(AB178="ND",(H178/1000),"--")))</f>
        <v>0.0092352</v>
      </c>
      <c r="AD178" s="188" t="str">
        <f aca="false">IF(B$5="ND","Not Tested",IF(B$11="No","Not Tested",IF(AB178="ND",(H179/1000),"--")))</f>
        <v>Not Tested</v>
      </c>
      <c r="AE178" s="205" t="n">
        <f aca="false">IF(AB178="ND",MIN(AC178:AD180),"--")</f>
        <v>0.0092352</v>
      </c>
      <c r="AF178" s="464" t="str">
        <f aca="false">IF(OR(O178="ND",P178="ND"),"ND",(O178-P178)/AVERAGE(O178,P178))</f>
        <v>ND</v>
      </c>
      <c r="AG178" s="465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7"/>
      <c r="B179" s="232" t="s">
        <v>650</v>
      </c>
      <c r="C179" s="453" t="s">
        <v>692</v>
      </c>
      <c r="D179" s="447" t="str">
        <f aca="false">IF(C179="ND","ND",$N179*C179*0.0416)</f>
        <v>ND</v>
      </c>
      <c r="E179" s="453" t="s">
        <v>692</v>
      </c>
      <c r="F179" s="454" t="str">
        <f aca="false">IF(E179="ND","ND",$N179*E179*0.0416)</f>
        <v>ND</v>
      </c>
      <c r="G179" s="453" t="s">
        <v>692</v>
      </c>
      <c r="H179" s="454" t="str">
        <f aca="false">IF(G179="ND","ND",$N179*G179*0.0416)</f>
        <v>ND</v>
      </c>
      <c r="I179" s="387" t="s">
        <v>692</v>
      </c>
      <c r="J179" s="455" t="str">
        <f aca="false">IF(I179="ND","ND",$N179*I179*0.0416)</f>
        <v>ND</v>
      </c>
      <c r="K179" s="423"/>
      <c r="L179" s="450"/>
      <c r="M179" s="232" t="n">
        <f aca="false">$C$5</f>
        <v>2</v>
      </c>
      <c r="N179" s="456" t="n">
        <v>60</v>
      </c>
      <c r="O179" s="232" t="str">
        <f aca="false">IF(M179="ND","ND",IF(C$10="Yes",IF(AND(F178="ND",OR(D178&lt;&gt;"ND",D179&lt;&gt;"ND",F179&lt;&gt;"ND")),0.5*J178,F178),"ND"))</f>
        <v>ND</v>
      </c>
      <c r="P179" s="232" t="str">
        <f aca="false">IF(M179="ND","ND",IF(C$11="Yes",IF(AND(F179="ND",OR(D178&lt;&gt;"ND",F178&lt;&gt;"ND",D179&lt;&gt;"ND")),0.5*J179,F179),"ND"))</f>
        <v>ND</v>
      </c>
      <c r="Q179" s="49" t="str">
        <f aca="false">IF(O179="ND","ND",IF(F180="ND",O179/1000,MAX(0,(O179/1000-(F180/1000*IF(D$9="NA",1,C$9/D$9))))))</f>
        <v>ND</v>
      </c>
      <c r="R179" s="182" t="str">
        <f aca="false">IF(P179="ND","ND",IF(F181="ND",P179/1000,MAX(0,(P179/1000-(F181/1000*IF(D$9="NA",1,C$9/D$9))))))</f>
        <v>ND</v>
      </c>
      <c r="S179" s="182" t="str">
        <f aca="false">IF(Q179="ND","ND",(Q179/$C$9))</f>
        <v>ND</v>
      </c>
      <c r="T179" s="182" t="str">
        <f aca="false">IF(R179="ND","ND",(R179/$C$9))</f>
        <v>ND</v>
      </c>
      <c r="U179" s="182" t="str">
        <f aca="false">IF(S179="ND","ND",S179*(2.20462*10^-6)*$C$8)</f>
        <v>ND</v>
      </c>
      <c r="V179" s="182" t="str">
        <f aca="false">IF(T179="ND","ND",T179*(2.20462*10^-6)*$C$8)</f>
        <v>ND</v>
      </c>
      <c r="W179" s="182" t="str">
        <f aca="false">IF(U179="ND","ND",U179/$C$6)</f>
        <v>ND</v>
      </c>
      <c r="X179" s="182" t="str">
        <f aca="false">IF(V179="ND","ND",V179/$C$6)</f>
        <v>ND</v>
      </c>
      <c r="Y179" s="182" t="str">
        <f aca="false">IF(U179="ND","ND",U179/$C$7)</f>
        <v>ND</v>
      </c>
      <c r="Z179" s="182" t="str">
        <f aca="false">IF(V179="ND","ND",V179/$C$7)</f>
        <v>ND</v>
      </c>
      <c r="AA179" s="190"/>
      <c r="AB179" s="205"/>
      <c r="AC179" s="182" t="n">
        <f aca="false">IF(C$5="ND","Not Tested",IF(C$10="No","Not Tested",IF(AB178="ND",J178/1000,"--")))</f>
        <v>0.0094848</v>
      </c>
      <c r="AD179" s="182" t="str">
        <f aca="false">IF(C$5="ND","Not Tested",IF(C$11="No","Not Tested",IF(AB178="ND",(J179/1000),"--")))</f>
        <v>Not Tested</v>
      </c>
      <c r="AE179" s="205"/>
      <c r="AF179" s="457" t="str">
        <f aca="false">IF(OR(O179="ND",P179="ND"),"ND",(O179-P179)/AVERAGE(O179,P179))</f>
        <v>ND</v>
      </c>
      <c r="AG179" s="465"/>
    </row>
    <row r="180" customFormat="false" ht="12.75" hidden="false" customHeight="false" outlineLevel="0" collapsed="false">
      <c r="A180" s="467"/>
      <c r="B180" s="339" t="s">
        <v>105</v>
      </c>
      <c r="C180" s="466" t="s">
        <v>692</v>
      </c>
      <c r="D180" s="254" t="str">
        <f aca="false">IF(C180="ND","ND",$N180*C180*0.0416)</f>
        <v>ND</v>
      </c>
      <c r="E180" s="390" t="s">
        <v>692</v>
      </c>
      <c r="F180" s="254" t="str">
        <f aca="false">IF(E180="ND","ND",$N180*E180*0.0416)</f>
        <v>ND</v>
      </c>
      <c r="G180" s="390" t="n">
        <v>3.8</v>
      </c>
      <c r="H180" s="254" t="n">
        <f aca="false">IF(G180="ND","ND",$N180*G180*0.0416)</f>
        <v>9.4848</v>
      </c>
      <c r="I180" s="356" t="n">
        <v>3.8</v>
      </c>
      <c r="J180" s="458" t="n">
        <f aca="false">IF(I180="ND","ND",$N180*I180*0.0416)</f>
        <v>9.4848</v>
      </c>
      <c r="K180" s="423"/>
      <c r="L180" s="450"/>
      <c r="M180" s="339" t="s">
        <v>18</v>
      </c>
      <c r="N180" s="460" t="n">
        <v>60</v>
      </c>
      <c r="O180" s="339" t="s">
        <v>18</v>
      </c>
      <c r="P180" s="339" t="s">
        <v>18</v>
      </c>
      <c r="Q180" s="205" t="s">
        <v>18</v>
      </c>
      <c r="R180" s="205" t="s">
        <v>18</v>
      </c>
      <c r="S180" s="190" t="s">
        <v>18</v>
      </c>
      <c r="T180" s="190" t="s">
        <v>18</v>
      </c>
      <c r="U180" s="190" t="s">
        <v>18</v>
      </c>
      <c r="V180" s="190" t="s">
        <v>18</v>
      </c>
      <c r="W180" s="190" t="s">
        <v>18</v>
      </c>
      <c r="X180" s="190" t="s">
        <v>18</v>
      </c>
      <c r="Y180" s="190" t="s">
        <v>18</v>
      </c>
      <c r="Z180" s="190" t="s">
        <v>18</v>
      </c>
      <c r="AA180" s="190"/>
      <c r="AB180" s="205"/>
      <c r="AC180" s="190" t="s">
        <v>18</v>
      </c>
      <c r="AD180" s="190" t="s">
        <v>18</v>
      </c>
      <c r="AE180" s="205"/>
      <c r="AF180" s="339" t="s">
        <v>18</v>
      </c>
      <c r="AG180" s="465"/>
    </row>
    <row r="181" customFormat="false" ht="12.75" hidden="false" customHeight="false" outlineLevel="0" collapsed="false">
      <c r="A181" s="467" t="s">
        <v>753</v>
      </c>
      <c r="B181" s="397" t="s">
        <v>742</v>
      </c>
      <c r="C181" s="461" t="s">
        <v>692</v>
      </c>
      <c r="D181" s="448" t="str">
        <f aca="false">IF(C181="ND","ND",$N181*C181*0.0416)</f>
        <v>ND</v>
      </c>
      <c r="E181" s="461" t="s">
        <v>692</v>
      </c>
      <c r="F181" s="448" t="str">
        <f aca="false">IF(E181="ND","ND",$N181*E181*0.0416)</f>
        <v>ND</v>
      </c>
      <c r="G181" s="461" t="n">
        <v>0.9</v>
      </c>
      <c r="H181" s="448" t="n">
        <f aca="false">IF(G181="ND","ND",$N181*G181*0.0416)</f>
        <v>3.744</v>
      </c>
      <c r="I181" s="462" t="n">
        <v>1</v>
      </c>
      <c r="J181" s="463" t="n">
        <f aca="false">IF(I181="ND","ND",$N181*I181*0.0416)</f>
        <v>4.16</v>
      </c>
      <c r="K181" s="459"/>
      <c r="L181" s="450" t="str">
        <f aca="false">A181</f>
        <v>4-Methyl-2-pentanone</v>
      </c>
      <c r="M181" s="232" t="n">
        <f aca="false">$B$5</f>
        <v>1</v>
      </c>
      <c r="N181" s="456" t="n">
        <v>100</v>
      </c>
      <c r="O181" s="397" t="str">
        <f aca="false">IF(M181="ND","ND",IF(B$10="Yes",IF(AND(D181="ND",OR(F181&lt;&gt;"ND",D182&lt;&gt;"ND",F182&lt;&gt;"ND")),0.5*H181,D181),"ND"))</f>
        <v>ND</v>
      </c>
      <c r="P181" s="397" t="str">
        <f aca="false">IF(M181="ND","ND",IF(B$11="Yes",IF(AND(D182="ND",OR(D181&lt;&gt;"ND",F181&lt;&gt;"ND",F182&lt;&gt;"ND")),0.5*H182,D182),"ND"))</f>
        <v>ND</v>
      </c>
      <c r="Q181" s="198" t="str">
        <f aca="false">IF(O181="ND","ND",IF(D183="ND",O181/1000,MAX(0,(O181/1000-(D183/1000*IF(D$9="NA",1,B$9/D$9))))))</f>
        <v>ND</v>
      </c>
      <c r="R181" s="198" t="str">
        <f aca="false">IF(P181="ND","ND",IF(D183="ND",P181/1000,MAX(0,(P181/1000-(D183/1000*IF(D$9="NA",1,B$9/D$9))))))</f>
        <v>ND</v>
      </c>
      <c r="S181" s="182" t="str">
        <f aca="false">IF(Q181="ND","ND",(Q181/$B$9))</f>
        <v>ND</v>
      </c>
      <c r="T181" s="182" t="str">
        <f aca="false">IF(R181="ND","ND",(R181/$B$9))</f>
        <v>ND</v>
      </c>
      <c r="U181" s="182" t="str">
        <f aca="false">IF(S181="ND","ND",S181*(2.20462*10^-6)*$B$8)</f>
        <v>ND</v>
      </c>
      <c r="V181" s="182" t="str">
        <f aca="false">IF(T181="ND","ND",T181*(2.20462*10^-6)*$B$8)</f>
        <v>ND</v>
      </c>
      <c r="W181" s="182" t="str">
        <f aca="false">IF(U181="ND","ND",U181/$B$6)</f>
        <v>ND</v>
      </c>
      <c r="X181" s="182" t="str">
        <f aca="false">IF(V181="ND","ND",V181/$B$6)</f>
        <v>ND</v>
      </c>
      <c r="Y181" s="182" t="str">
        <f aca="false">IF(U181="ND","ND",U181/$B$7)</f>
        <v>ND</v>
      </c>
      <c r="Z181" s="182" t="str">
        <f aca="false">IF(V181="ND","ND",V181/$B$7)</f>
        <v>ND</v>
      </c>
      <c r="AA181" s="190" t="str">
        <f aca="false">IF(AND(W181="ND",X181="ND",W182="ND",X182="ND"),"ND",AVERAGE(W181:X182))</f>
        <v>ND</v>
      </c>
      <c r="AB181" s="205" t="str">
        <f aca="false">IF(AND(Y181="ND",Z181="ND",Y182="ND",Z182="ND"),"ND",AVERAGE(Y181:Z182))</f>
        <v>ND</v>
      </c>
      <c r="AC181" s="188" t="n">
        <f aca="false">IF(B$5="ND","Not Tested",IF(B$10="No","Not Tested",IF(AB181="ND",(H181/1000),"--")))</f>
        <v>0.003744</v>
      </c>
      <c r="AD181" s="188" t="str">
        <f aca="false">IF(B$5="ND","Not Tested",IF(B$11="No","Not Tested",IF(AB181="ND",(H182/1000),"--")))</f>
        <v>Not Tested</v>
      </c>
      <c r="AE181" s="205" t="n">
        <f aca="false">IF(AB181="ND",MIN(AC181:AD183),"--")</f>
        <v>0.003744</v>
      </c>
      <c r="AF181" s="464" t="str">
        <f aca="false">IF(OR(O181="ND",P181="ND"),"ND",(O181-P181)/AVERAGE(O181,P181))</f>
        <v>ND</v>
      </c>
      <c r="AG181" s="46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7"/>
      <c r="B182" s="232" t="s">
        <v>650</v>
      </c>
      <c r="C182" s="453" t="s">
        <v>692</v>
      </c>
      <c r="D182" s="447" t="str">
        <f aca="false">IF(C182="ND","ND",$N182*C182*0.0416)</f>
        <v>ND</v>
      </c>
      <c r="E182" s="453" t="s">
        <v>692</v>
      </c>
      <c r="F182" s="454" t="str">
        <f aca="false">IF(E182="ND","ND",$N182*E182*0.0416)</f>
        <v>ND</v>
      </c>
      <c r="G182" s="453" t="s">
        <v>692</v>
      </c>
      <c r="H182" s="454" t="str">
        <f aca="false">IF(G182="ND","ND",$N182*G182*0.0416)</f>
        <v>ND</v>
      </c>
      <c r="I182" s="387" t="s">
        <v>692</v>
      </c>
      <c r="J182" s="455" t="str">
        <f aca="false">IF(I182="ND","ND",$N182*I182*0.0416)</f>
        <v>ND</v>
      </c>
      <c r="K182" s="423"/>
      <c r="L182" s="450"/>
      <c r="M182" s="232" t="n">
        <f aca="false">$C$5</f>
        <v>2</v>
      </c>
      <c r="N182" s="456" t="n">
        <v>100</v>
      </c>
      <c r="O182" s="232" t="str">
        <f aca="false">IF(M182="ND","ND",IF(C$10="Yes",IF(AND(F181="ND",OR(D181&lt;&gt;"ND",D182&lt;&gt;"ND",F182&lt;&gt;"ND")),0.5*J181,F181),"ND"))</f>
        <v>ND</v>
      </c>
      <c r="P182" s="232" t="str">
        <f aca="false">IF(M182="ND","ND",IF(C$11="Yes",IF(AND(F182="ND",OR(D181&lt;&gt;"ND",F181&lt;&gt;"ND",D182&lt;&gt;"ND")),0.5*J182,F182),"ND"))</f>
        <v>ND</v>
      </c>
      <c r="Q182" s="49" t="str">
        <f aca="false">IF(O182="ND","ND",IF(F183="ND",O182/1000,MAX(0,(O182/1000-(F183/1000*IF(D$9="NA",1,C$9/D$9))))))</f>
        <v>ND</v>
      </c>
      <c r="R182" s="182" t="str">
        <f aca="false">IF(P182="ND","ND",IF(F184="ND",P182/1000,MAX(0,(P182/1000-(F184/1000*IF(D$9="NA",1,C$9/D$9))))))</f>
        <v>ND</v>
      </c>
      <c r="S182" s="182" t="str">
        <f aca="false">IF(Q182="ND","ND",(Q182/$C$9))</f>
        <v>ND</v>
      </c>
      <c r="T182" s="182" t="str">
        <f aca="false">IF(R182="ND","ND",(R182/$C$9))</f>
        <v>ND</v>
      </c>
      <c r="U182" s="182" t="str">
        <f aca="false">IF(S182="ND","ND",S182*(2.20462*10^-6)*$C$8)</f>
        <v>ND</v>
      </c>
      <c r="V182" s="182" t="str">
        <f aca="false">IF(T182="ND","ND",T182*(2.20462*10^-6)*$C$8)</f>
        <v>ND</v>
      </c>
      <c r="W182" s="182" t="str">
        <f aca="false">IF(U182="ND","ND",U182/$C$6)</f>
        <v>ND</v>
      </c>
      <c r="X182" s="182" t="str">
        <f aca="false">IF(V182="ND","ND",V182/$C$6)</f>
        <v>ND</v>
      </c>
      <c r="Y182" s="182" t="str">
        <f aca="false">IF(U182="ND","ND",U182/$C$7)</f>
        <v>ND</v>
      </c>
      <c r="Z182" s="182" t="str">
        <f aca="false">IF(V182="ND","ND",V182/$C$7)</f>
        <v>ND</v>
      </c>
      <c r="AA182" s="190"/>
      <c r="AB182" s="205"/>
      <c r="AC182" s="182" t="n">
        <f aca="false">IF(C$5="ND","Not Tested",IF(C$10="No","Not Tested",IF(AB181="ND",J181/1000,"--")))</f>
        <v>0.00416</v>
      </c>
      <c r="AD182" s="182" t="str">
        <f aca="false">IF(C$5="ND","Not Tested",IF(C$11="No","Not Tested",IF(AB181="ND",(J182/1000),"--")))</f>
        <v>Not Tested</v>
      </c>
      <c r="AE182" s="205"/>
      <c r="AF182" s="457" t="str">
        <f aca="false">IF(OR(O182="ND",P182="ND"),"ND",(O182-P182)/AVERAGE(O182,P182))</f>
        <v>ND</v>
      </c>
      <c r="AG182" s="465"/>
    </row>
    <row r="183" customFormat="false" ht="12.75" hidden="false" customHeight="false" outlineLevel="0" collapsed="false">
      <c r="A183" s="467"/>
      <c r="B183" s="339" t="s">
        <v>105</v>
      </c>
      <c r="C183" s="466" t="s">
        <v>692</v>
      </c>
      <c r="D183" s="254" t="str">
        <f aca="false">IF(C183="ND","ND",$N183*C183*0.0416)</f>
        <v>ND</v>
      </c>
      <c r="E183" s="390" t="s">
        <v>692</v>
      </c>
      <c r="F183" s="254" t="str">
        <f aca="false">IF(E183="ND","ND",$N183*E183*0.0416)</f>
        <v>ND</v>
      </c>
      <c r="G183" s="390" t="n">
        <v>1</v>
      </c>
      <c r="H183" s="254" t="n">
        <f aca="false">IF(G183="ND","ND",$N183*G183*0.0416)</f>
        <v>4.16</v>
      </c>
      <c r="I183" s="356" t="n">
        <v>1</v>
      </c>
      <c r="J183" s="458" t="n">
        <f aca="false">IF(I183="ND","ND",$N183*I183*0.0416)</f>
        <v>4.16</v>
      </c>
      <c r="K183" s="423"/>
      <c r="L183" s="450"/>
      <c r="M183" s="339" t="s">
        <v>18</v>
      </c>
      <c r="N183" s="460" t="n">
        <v>100</v>
      </c>
      <c r="O183" s="339" t="s">
        <v>18</v>
      </c>
      <c r="P183" s="339" t="s">
        <v>18</v>
      </c>
      <c r="Q183" s="205" t="s">
        <v>18</v>
      </c>
      <c r="R183" s="205" t="s">
        <v>18</v>
      </c>
      <c r="S183" s="190" t="s">
        <v>18</v>
      </c>
      <c r="T183" s="190" t="s">
        <v>18</v>
      </c>
      <c r="U183" s="190" t="s">
        <v>18</v>
      </c>
      <c r="V183" s="190" t="s">
        <v>18</v>
      </c>
      <c r="W183" s="190" t="s">
        <v>18</v>
      </c>
      <c r="X183" s="190" t="s">
        <v>18</v>
      </c>
      <c r="Y183" s="190" t="s">
        <v>18</v>
      </c>
      <c r="Z183" s="190" t="s">
        <v>18</v>
      </c>
      <c r="AA183" s="190"/>
      <c r="AB183" s="205"/>
      <c r="AC183" s="190" t="s">
        <v>18</v>
      </c>
      <c r="AD183" s="190" t="s">
        <v>18</v>
      </c>
      <c r="AE183" s="205"/>
      <c r="AF183" s="339" t="s">
        <v>18</v>
      </c>
      <c r="AG183" s="465"/>
    </row>
    <row r="184" customFormat="false" ht="12.75" hidden="false" customHeight="false" outlineLevel="0" collapsed="false">
      <c r="A184" s="467" t="s">
        <v>428</v>
      </c>
      <c r="B184" s="397" t="s">
        <v>742</v>
      </c>
      <c r="C184" s="461" t="n">
        <v>80</v>
      </c>
      <c r="D184" s="448" t="n">
        <f aca="false">IF(C184="ND","ND",$N184*C184*0.0416)</f>
        <v>193.024</v>
      </c>
      <c r="E184" s="461" t="n">
        <v>110</v>
      </c>
      <c r="F184" s="448" t="n">
        <f aca="false">IF(E184="ND","ND",$N184*E184*0.0416)</f>
        <v>265.408</v>
      </c>
      <c r="G184" s="461" t="n">
        <v>3.7</v>
      </c>
      <c r="H184" s="448" t="n">
        <f aca="false">IF(G184="ND","ND",$N184*G184*0.0416)</f>
        <v>8.92736</v>
      </c>
      <c r="I184" s="462" t="n">
        <v>3.8</v>
      </c>
      <c r="J184" s="463" t="n">
        <f aca="false">IF(I184="ND","ND",$N184*I184*0.0416)</f>
        <v>9.16864</v>
      </c>
      <c r="K184" s="459"/>
      <c r="L184" s="450" t="str">
        <f aca="false">A184</f>
        <v>Acetone</v>
      </c>
      <c r="M184" s="232" t="n">
        <f aca="false">$B$5</f>
        <v>1</v>
      </c>
      <c r="N184" s="456" t="n">
        <v>58</v>
      </c>
      <c r="O184" s="397" t="n">
        <f aca="false">IF(M184="ND","ND",IF(B$10="Yes",IF(AND(D184="ND",OR(F184&lt;&gt;"ND",D185&lt;&gt;"ND",F185&lt;&gt;"ND")),0.5*H184,D184),"ND"))</f>
        <v>193.024</v>
      </c>
      <c r="P184" s="397" t="str">
        <f aca="false">IF(M184="ND","ND",IF(B$11="Yes",IF(AND(D185="ND",OR(D184&lt;&gt;"ND",F184&lt;&gt;"ND",F185&lt;&gt;"ND")),0.5*H185,D185),"ND"))</f>
        <v>ND</v>
      </c>
      <c r="Q184" s="198" t="n">
        <f aca="false">IF(O184="ND","ND",IF(D186="ND",O184/1000,MAX(0,(O184/1000-(D186/1000*IF(D$9="NA",1,B$9/D$9))))))</f>
        <v>0</v>
      </c>
      <c r="R184" s="198" t="str">
        <f aca="false">IF(P184="ND","ND",IF(D186="ND",P184/1000,MAX(0,(P184/1000-(D186/1000*IF(D$9="NA",1,B$9/D$9))))))</f>
        <v>ND</v>
      </c>
      <c r="S184" s="182" t="n">
        <f aca="false">IF(Q184="ND","ND",(Q184/$B$9))</f>
        <v>0</v>
      </c>
      <c r="T184" s="182" t="str">
        <f aca="false">IF(R184="ND","ND",(R184/$B$9))</f>
        <v>ND</v>
      </c>
      <c r="U184" s="182" t="n">
        <f aca="false">IF(S184="ND","ND",S184*(2.20462*10^-6)*$B$8)</f>
        <v>0</v>
      </c>
      <c r="V184" s="182" t="str">
        <f aca="false">IF(T184="ND","ND",T184*(2.20462*10^-6)*$B$8)</f>
        <v>ND</v>
      </c>
      <c r="W184" s="182" t="n">
        <f aca="false">IF(U184="ND","ND",U184/$B$6)</f>
        <v>0</v>
      </c>
      <c r="X184" s="182" t="str">
        <f aca="false">IF(V184="ND","ND",V184/$B$6)</f>
        <v>ND</v>
      </c>
      <c r="Y184" s="182" t="n">
        <f aca="false">IF(U184="ND","ND",U184/$B$7)</f>
        <v>0</v>
      </c>
      <c r="Z184" s="182" t="str">
        <f aca="false">IF(V184="ND","ND",V184/$B$7)</f>
        <v>ND</v>
      </c>
      <c r="AA184" s="190" t="n">
        <f aca="false">IF(AND(W184="ND",X184="ND",W185="ND",X185="ND"),"ND",AVERAGE(W184:X185))</f>
        <v>0</v>
      </c>
      <c r="AB184" s="205" t="n">
        <f aca="false">IF(AND(Y184="ND",Z184="ND",Y185="ND",Z185="ND"),"ND",AVERAGE(Y184:Z185))</f>
        <v>0</v>
      </c>
      <c r="AC184" s="188" t="str">
        <f aca="false">IF(B$5="ND","Not Tested",IF(B$10="No","Not Tested",IF(AB184="ND",(H184/1000),"--")))</f>
        <v>--</v>
      </c>
      <c r="AD184" s="188" t="str">
        <f aca="false">IF(B$5="ND","Not Tested",IF(B$11="No","Not Tested",IF(AB184="ND",(H185/1000),"--")))</f>
        <v>Not Tested</v>
      </c>
      <c r="AE184" s="205" t="str">
        <f aca="false">IF(AB184="ND",MIN(AC184:AD186),"--")</f>
        <v>--</v>
      </c>
      <c r="AF184" s="464" t="str">
        <f aca="false">IF(OR(O184="ND",P184="ND"),"ND",(O184-P184)/AVERAGE(O184,P184))</f>
        <v>ND</v>
      </c>
      <c r="AG184" s="465" t="n">
        <f aca="false">IF(OR(O184="ND",O185="ND"),"ND",(O184-O185)/AVERAGE(O184:O185))</f>
        <v>-0.315789473684211</v>
      </c>
    </row>
    <row r="185" customFormat="false" ht="12.75" hidden="false" customHeight="false" outlineLevel="0" collapsed="false">
      <c r="A185" s="467"/>
      <c r="B185" s="232" t="s">
        <v>650</v>
      </c>
      <c r="C185" s="453" t="s">
        <v>692</v>
      </c>
      <c r="D185" s="447" t="str">
        <f aca="false">IF(C185="ND","ND",$N185*C185*0.0416)</f>
        <v>ND</v>
      </c>
      <c r="E185" s="453" t="s">
        <v>692</v>
      </c>
      <c r="F185" s="454" t="str">
        <f aca="false">IF(E185="ND","ND",$N185*E185*0.0416)</f>
        <v>ND</v>
      </c>
      <c r="G185" s="453" t="s">
        <v>692</v>
      </c>
      <c r="H185" s="454" t="str">
        <f aca="false">IF(G185="ND","ND",$N185*G185*0.0416)</f>
        <v>ND</v>
      </c>
      <c r="I185" s="387" t="s">
        <v>692</v>
      </c>
      <c r="J185" s="455" t="str">
        <f aca="false">IF(I185="ND","ND",$N185*I185*0.0416)</f>
        <v>ND</v>
      </c>
      <c r="K185" s="423"/>
      <c r="L185" s="450"/>
      <c r="M185" s="232" t="n">
        <f aca="false">$C$5</f>
        <v>2</v>
      </c>
      <c r="N185" s="456" t="n">
        <v>58</v>
      </c>
      <c r="O185" s="232" t="n">
        <f aca="false">IF(M185="ND","ND",IF(C$10="Yes",IF(AND(F184="ND",OR(D184&lt;&gt;"ND",D185&lt;&gt;"ND",F185&lt;&gt;"ND")),0.5*J184,F184),"ND"))</f>
        <v>265.408</v>
      </c>
      <c r="P185" s="232" t="str">
        <f aca="false">IF(M185="ND","ND",IF(C$11="Yes",IF(AND(F185="ND",OR(D184&lt;&gt;"ND",F184&lt;&gt;"ND",D185&lt;&gt;"ND")),0.5*J185,F185),"ND"))</f>
        <v>ND</v>
      </c>
      <c r="Q185" s="49" t="n">
        <f aca="false">IF(O185="ND","ND",IF(F186="ND",O185/1000,MAX(0,(O185/1000-(F186/1000*IF(D$9="NA",1,C$9/D$9))))))</f>
        <v>0</v>
      </c>
      <c r="R185" s="182" t="str">
        <f aca="false">IF(P185="ND","ND",IF(F187="ND",P185/1000,MAX(0,(P185/1000-(F187/1000*IF(D$9="NA",1,C$9/D$9))))))</f>
        <v>ND</v>
      </c>
      <c r="S185" s="182" t="n">
        <f aca="false">IF(Q185="ND","ND",(Q185/$C$9))</f>
        <v>0</v>
      </c>
      <c r="T185" s="182" t="str">
        <f aca="false">IF(R185="ND","ND",(R185/$C$9))</f>
        <v>ND</v>
      </c>
      <c r="U185" s="182" t="n">
        <f aca="false">IF(S185="ND","ND",S185*(2.20462*10^-6)*$C$8)</f>
        <v>0</v>
      </c>
      <c r="V185" s="182" t="str">
        <f aca="false">IF(T185="ND","ND",T185*(2.20462*10^-6)*$C$8)</f>
        <v>ND</v>
      </c>
      <c r="W185" s="182" t="n">
        <f aca="false">IF(U185="ND","ND",U185/$C$6)</f>
        <v>0</v>
      </c>
      <c r="X185" s="182" t="str">
        <f aca="false">IF(V185="ND","ND",V185/$C$6)</f>
        <v>ND</v>
      </c>
      <c r="Y185" s="182" t="n">
        <f aca="false">IF(U185="ND","ND",U185/$C$7)</f>
        <v>0</v>
      </c>
      <c r="Z185" s="182" t="str">
        <f aca="false">IF(V185="ND","ND",V185/$C$7)</f>
        <v>ND</v>
      </c>
      <c r="AA185" s="190"/>
      <c r="AB185" s="205"/>
      <c r="AC185" s="182" t="str">
        <f aca="false">IF(C$5="ND","Not Tested",IF(C$10="No","Not Tested",IF(AB184="ND",J184/1000,"--")))</f>
        <v>--</v>
      </c>
      <c r="AD185" s="182" t="str">
        <f aca="false">IF(C$5="ND","Not Tested",IF(C$11="No","Not Tested",IF(AB184="ND",(J185/1000),"--")))</f>
        <v>Not Tested</v>
      </c>
      <c r="AE185" s="205"/>
      <c r="AF185" s="457" t="str">
        <f aca="false">IF(OR(O185="ND",P185="ND"),"ND",(O185-P185)/AVERAGE(O185,P185))</f>
        <v>ND</v>
      </c>
      <c r="AG185" s="465"/>
    </row>
    <row r="186" customFormat="false" ht="12.75" hidden="false" customHeight="false" outlineLevel="0" collapsed="false">
      <c r="A186" s="467"/>
      <c r="B186" s="339" t="s">
        <v>105</v>
      </c>
      <c r="C186" s="466" t="n">
        <v>140</v>
      </c>
      <c r="D186" s="254" t="n">
        <f aca="false">IF(C186="ND","ND",$N186*C186*0.0416)</f>
        <v>337.792</v>
      </c>
      <c r="E186" s="390" t="n">
        <v>140</v>
      </c>
      <c r="F186" s="254" t="n">
        <f aca="false">IF(E186="ND","ND",$N186*E186*0.0416)</f>
        <v>337.792</v>
      </c>
      <c r="G186" s="390" t="n">
        <v>3.8</v>
      </c>
      <c r="H186" s="254" t="n">
        <f aca="false">IF(G186="ND","ND",$N186*G186*0.0416)</f>
        <v>9.16864</v>
      </c>
      <c r="I186" s="356" t="n">
        <v>3.8</v>
      </c>
      <c r="J186" s="458" t="n">
        <f aca="false">IF(I186="ND","ND",$N186*I186*0.0416)</f>
        <v>9.16864</v>
      </c>
      <c r="K186" s="423"/>
      <c r="L186" s="450"/>
      <c r="M186" s="339" t="s">
        <v>18</v>
      </c>
      <c r="N186" s="460" t="n">
        <v>58</v>
      </c>
      <c r="O186" s="339" t="s">
        <v>18</v>
      </c>
      <c r="P186" s="339" t="s">
        <v>18</v>
      </c>
      <c r="Q186" s="205" t="s">
        <v>18</v>
      </c>
      <c r="R186" s="205" t="s">
        <v>18</v>
      </c>
      <c r="S186" s="190" t="s">
        <v>18</v>
      </c>
      <c r="T186" s="190" t="s">
        <v>18</v>
      </c>
      <c r="U186" s="190" t="s">
        <v>18</v>
      </c>
      <c r="V186" s="190" t="s">
        <v>18</v>
      </c>
      <c r="W186" s="190" t="s">
        <v>18</v>
      </c>
      <c r="X186" s="190" t="s">
        <v>18</v>
      </c>
      <c r="Y186" s="190" t="s">
        <v>18</v>
      </c>
      <c r="Z186" s="190" t="s">
        <v>18</v>
      </c>
      <c r="AA186" s="190"/>
      <c r="AB186" s="205"/>
      <c r="AC186" s="190" t="s">
        <v>18</v>
      </c>
      <c r="AD186" s="190" t="s">
        <v>18</v>
      </c>
      <c r="AE186" s="205"/>
      <c r="AF186" s="339" t="s">
        <v>18</v>
      </c>
      <c r="AG186" s="465"/>
    </row>
    <row r="187" customFormat="false" ht="12.75" hidden="false" customHeight="false" outlineLevel="0" collapsed="false">
      <c r="A187" s="467" t="s">
        <v>31</v>
      </c>
      <c r="B187" s="397" t="s">
        <v>742</v>
      </c>
      <c r="C187" s="461" t="s">
        <v>692</v>
      </c>
      <c r="D187" s="448" t="str">
        <f aca="false">IF(C187="ND","ND",$N187*C187*0.0416)</f>
        <v>ND</v>
      </c>
      <c r="E187" s="461" t="n">
        <v>20</v>
      </c>
      <c r="F187" s="448" t="n">
        <f aca="false">IF(E187="ND","ND",$N187*E187*0.0416)</f>
        <v>34.112</v>
      </c>
      <c r="G187" s="461" t="n">
        <v>9.2</v>
      </c>
      <c r="H187" s="448" t="n">
        <f aca="false">IF(G187="ND","ND",$N187*G187*0.0416)</f>
        <v>15.69152</v>
      </c>
      <c r="I187" s="462" t="n">
        <v>9.6</v>
      </c>
      <c r="J187" s="463" t="n">
        <f aca="false">IF(I187="ND","ND",$N187*I187*0.0416)</f>
        <v>16.37376</v>
      </c>
      <c r="K187" s="459"/>
      <c r="L187" s="450" t="str">
        <f aca="false">A187</f>
        <v>Acetonitrile</v>
      </c>
      <c r="M187" s="232" t="n">
        <f aca="false">$B$5</f>
        <v>1</v>
      </c>
      <c r="N187" s="456" t="n">
        <v>41</v>
      </c>
      <c r="O187" s="397" t="n">
        <f aca="false">IF(M187="ND","ND",IF(B$10="Yes",IF(AND(D187="ND",OR(F187&lt;&gt;"ND",D188&lt;&gt;"ND",F188&lt;&gt;"ND")),0.5*H187,D187),"ND"))</f>
        <v>7.84576</v>
      </c>
      <c r="P187" s="397" t="str">
        <f aca="false">IF(M187="ND","ND",IF(B$11="Yes",IF(AND(D188="ND",OR(D187&lt;&gt;"ND",F187&lt;&gt;"ND",F188&lt;&gt;"ND")),0.5*H188,D188),"ND"))</f>
        <v>ND</v>
      </c>
      <c r="Q187" s="198" t="n">
        <f aca="false">IF(O187="ND","ND",IF(D189="ND",O187/1000,MAX(0,(O187/1000-(D189/1000*IF(D$9="NA",1,B$9/D$9))))))</f>
        <v>0.00784576</v>
      </c>
      <c r="R187" s="198" t="str">
        <f aca="false">IF(P187="ND","ND",IF(D189="ND",P187/1000,MAX(0,(P187/1000-(D189/1000*IF(D$9="NA",1,B$9/D$9))))))</f>
        <v>ND</v>
      </c>
      <c r="S187" s="182" t="n">
        <f aca="false">IF(Q187="ND","ND",(Q187/$B$9))</f>
        <v>0.0871751111111111</v>
      </c>
      <c r="T187" s="182" t="str">
        <f aca="false">IF(R187="ND","ND",(R187/$B$9))</f>
        <v>ND</v>
      </c>
      <c r="U187" s="182" t="n">
        <f aca="false">IF(S187="ND","ND",S187*(2.20462*10^-6)*$B$8)</f>
        <v>5.86173380046222E-006</v>
      </c>
      <c r="V187" s="182" t="str">
        <f aca="false">IF(T187="ND","ND",T187*(2.20462*10^-6)*$B$8)</f>
        <v>ND</v>
      </c>
      <c r="W187" s="182" t="n">
        <f aca="false">IF(U187="ND","ND",U187/$B$6)</f>
        <v>5.86173380046222E-006</v>
      </c>
      <c r="X187" s="182" t="str">
        <f aca="false">IF(V187="ND","ND",V187/$B$6)</f>
        <v>ND</v>
      </c>
      <c r="Y187" s="182" t="n">
        <f aca="false">IF(U187="ND","ND",U187/$B$7)</f>
        <v>1.53851280852027E-006</v>
      </c>
      <c r="Z187" s="182" t="str">
        <f aca="false">IF(V187="ND","ND",V187/$B$7)</f>
        <v>ND</v>
      </c>
      <c r="AA187" s="190" t="n">
        <f aca="false">IF(AND(W187="ND",X187="ND",W188="ND",X188="ND"),"ND",AVERAGE(W187:X188))</f>
        <v>5.90934100936795E-006</v>
      </c>
      <c r="AB187" s="205" t="n">
        <f aca="false">IF(AND(Y187="ND",Z187="ND",Y188="ND",Z188="ND"),"ND",AVERAGE(Y187:Z188))</f>
        <v>1.55100813894172E-006</v>
      </c>
      <c r="AC187" s="188" t="str">
        <f aca="false">IF(B$5="ND","Not Tested",IF(B$10="No","Not Tested",IF(AB187="ND",(H187/1000),"--")))</f>
        <v>--</v>
      </c>
      <c r="AD187" s="188" t="str">
        <f aca="false">IF(B$5="ND","Not Tested",IF(B$11="No","Not Tested",IF(AB187="ND",(H188/1000),"--")))</f>
        <v>Not Tested</v>
      </c>
      <c r="AE187" s="205" t="str">
        <f aca="false">IF(AB187="ND",MIN(AC187:AD189),"--")</f>
        <v>--</v>
      </c>
      <c r="AF187" s="464" t="str">
        <f aca="false">IF(OR(O187="ND",P187="ND"),"ND",(O187-P187)/AVERAGE(O187,P187))</f>
        <v>ND</v>
      </c>
      <c r="AG187" s="465" t="n">
        <f aca="false">IF(OR(O187="ND",O188="ND"),"ND",(O187-O188)/AVERAGE(O187:O188))</f>
        <v>-1.2520325203252</v>
      </c>
    </row>
    <row r="188" customFormat="false" ht="12.75" hidden="false" customHeight="false" outlineLevel="0" collapsed="false">
      <c r="A188" s="467"/>
      <c r="B188" s="232" t="s">
        <v>650</v>
      </c>
      <c r="C188" s="453" t="s">
        <v>692</v>
      </c>
      <c r="D188" s="447" t="str">
        <f aca="false">IF(C188="ND","ND",$N188*C188*0.0416)</f>
        <v>ND</v>
      </c>
      <c r="E188" s="453" t="s">
        <v>692</v>
      </c>
      <c r="F188" s="454" t="str">
        <f aca="false">IF(E188="ND","ND",$N188*E188*0.0416)</f>
        <v>ND</v>
      </c>
      <c r="G188" s="453" t="s">
        <v>692</v>
      </c>
      <c r="H188" s="454" t="str">
        <f aca="false">IF(G188="ND","ND",$N188*G188*0.0416)</f>
        <v>ND</v>
      </c>
      <c r="I188" s="387" t="s">
        <v>692</v>
      </c>
      <c r="J188" s="455" t="str">
        <f aca="false">IF(I188="ND","ND",$N188*I188*0.0416)</f>
        <v>ND</v>
      </c>
      <c r="K188" s="423"/>
      <c r="L188" s="450"/>
      <c r="M188" s="232" t="n">
        <f aca="false">$C$5</f>
        <v>2</v>
      </c>
      <c r="N188" s="456" t="n">
        <v>41</v>
      </c>
      <c r="O188" s="232" t="n">
        <f aca="false">IF(M188="ND","ND",IF(C$10="Yes",IF(AND(F187="ND",OR(D187&lt;&gt;"ND",D188&lt;&gt;"ND",F188&lt;&gt;"ND")),0.5*J187,F187),"ND"))</f>
        <v>34.112</v>
      </c>
      <c r="P188" s="232" t="str">
        <f aca="false">IF(M188="ND","ND",IF(C$11="Yes",IF(AND(F188="ND",OR(D187&lt;&gt;"ND",F187&lt;&gt;"ND",D188&lt;&gt;"ND")),0.5*J188,F188),"ND"))</f>
        <v>ND</v>
      </c>
      <c r="Q188" s="49" t="n">
        <f aca="false">IF(O188="ND","ND",IF(F189="ND",O188/1000,MAX(0,(O188/1000-(F189/1000*IF(D$9="NA",1,C$9/D$9))))))</f>
        <v>0.034112</v>
      </c>
      <c r="R188" s="182" t="str">
        <f aca="false">IF(P188="ND","ND",IF(#REF!="ND",P188/1000,MAX(0,(P188/1000-(#REF!/1000*IF(D$9="NA",1,C$9/D$9))))))</f>
        <v>ND</v>
      </c>
      <c r="S188" s="182" t="n">
        <f aca="false">IF(Q188="ND","ND",(Q188/$C$9))</f>
        <v>0.0897684210526316</v>
      </c>
      <c r="T188" s="182" t="str">
        <f aca="false">IF(R188="ND","ND",(R188/$C$9))</f>
        <v>ND</v>
      </c>
      <c r="U188" s="182" t="n">
        <f aca="false">IF(S188="ND","ND",S188*(2.20462*10^-6)*$C$8)</f>
        <v>5.95694821827368E-006</v>
      </c>
      <c r="V188" s="182" t="str">
        <f aca="false">IF(T188="ND","ND",T188*(2.20462*10^-6)*$C$8)</f>
        <v>ND</v>
      </c>
      <c r="W188" s="182" t="n">
        <f aca="false">IF(U188="ND","ND",U188/$C$6)</f>
        <v>5.95694821827368E-006</v>
      </c>
      <c r="X188" s="182" t="str">
        <f aca="false">IF(V188="ND","ND",V188/$C$6)</f>
        <v>ND</v>
      </c>
      <c r="Y188" s="182" t="n">
        <f aca="false">IF(U188="ND","ND",U188/$C$7)</f>
        <v>1.56350346936317E-006</v>
      </c>
      <c r="Z188" s="182" t="str">
        <f aca="false">IF(V188="ND","ND",V188/$C$7)</f>
        <v>ND</v>
      </c>
      <c r="AA188" s="190"/>
      <c r="AB188" s="205"/>
      <c r="AC188" s="182" t="str">
        <f aca="false">IF(C$5="ND","Not Tested",IF(C$10="No","Not Tested",IF(AB187="ND",J187/1000,"--")))</f>
        <v>--</v>
      </c>
      <c r="AD188" s="182" t="str">
        <f aca="false">IF(C$5="ND","Not Tested",IF(C$11="No","Not Tested",IF(AB187="ND",(J188/1000),"--")))</f>
        <v>Not Tested</v>
      </c>
      <c r="AE188" s="205"/>
      <c r="AF188" s="457" t="str">
        <f aca="false">IF(OR(O188="ND",P188="ND"),"ND",(O188-P188)/AVERAGE(O188,P188))</f>
        <v>ND</v>
      </c>
      <c r="AG188" s="465"/>
    </row>
    <row r="189" customFormat="false" ht="12.75" hidden="false" customHeight="false" outlineLevel="0" collapsed="false">
      <c r="A189" s="467"/>
      <c r="B189" s="339" t="s">
        <v>105</v>
      </c>
      <c r="C189" s="466" t="s">
        <v>692</v>
      </c>
      <c r="D189" s="254" t="str">
        <f aca="false">IF(C189="ND","ND",$N189*C189*0.0416)</f>
        <v>ND</v>
      </c>
      <c r="E189" s="390" t="s">
        <v>692</v>
      </c>
      <c r="F189" s="254" t="str">
        <f aca="false">IF(E189="ND","ND",$N189*E189*0.0416)</f>
        <v>ND</v>
      </c>
      <c r="G189" s="468" t="n">
        <v>9.6</v>
      </c>
      <c r="H189" s="254" t="n">
        <f aca="false">IF(G189="ND","ND",$N189*G189*0.0416)</f>
        <v>16.37376</v>
      </c>
      <c r="I189" s="356" t="n">
        <v>9.6</v>
      </c>
      <c r="J189" s="458" t="n">
        <f aca="false">IF(I189="ND","ND",$N189*I189*0.0416)</f>
        <v>16.37376</v>
      </c>
      <c r="K189" s="423"/>
      <c r="L189" s="450"/>
      <c r="M189" s="339" t="s">
        <v>18</v>
      </c>
      <c r="N189" s="460" t="n">
        <v>41</v>
      </c>
      <c r="O189" s="339" t="s">
        <v>18</v>
      </c>
      <c r="P189" s="339" t="s">
        <v>18</v>
      </c>
      <c r="Q189" s="205" t="s">
        <v>18</v>
      </c>
      <c r="R189" s="205" t="s">
        <v>18</v>
      </c>
      <c r="S189" s="190" t="s">
        <v>18</v>
      </c>
      <c r="T189" s="190" t="s">
        <v>18</v>
      </c>
      <c r="U189" s="190" t="s">
        <v>18</v>
      </c>
      <c r="V189" s="190" t="s">
        <v>18</v>
      </c>
      <c r="W189" s="190" t="s">
        <v>18</v>
      </c>
      <c r="X189" s="190" t="s">
        <v>18</v>
      </c>
      <c r="Y189" s="190" t="s">
        <v>18</v>
      </c>
      <c r="Z189" s="190" t="s">
        <v>18</v>
      </c>
      <c r="AA189" s="190"/>
      <c r="AB189" s="205"/>
      <c r="AC189" s="190" t="s">
        <v>18</v>
      </c>
      <c r="AD189" s="190" t="s">
        <v>18</v>
      </c>
      <c r="AE189" s="205"/>
      <c r="AF189" s="339" t="s">
        <v>18</v>
      </c>
      <c r="AG189" s="465"/>
    </row>
    <row r="190" customFormat="false" ht="12.75" hidden="false" customHeight="false" outlineLevel="0" collapsed="false">
      <c r="A190" s="467" t="s">
        <v>754</v>
      </c>
      <c r="B190" s="397" t="s">
        <v>742</v>
      </c>
      <c r="C190" s="461" t="s">
        <v>692</v>
      </c>
      <c r="D190" s="448" t="str">
        <f aca="false">IF(C190="ND","ND",$N190*C190*0.0416)</f>
        <v>ND</v>
      </c>
      <c r="E190" s="461" t="s">
        <v>692</v>
      </c>
      <c r="F190" s="448" t="str">
        <f aca="false">IF(E190="ND","ND",$N190*E190*0.0416)</f>
        <v>ND</v>
      </c>
      <c r="G190" s="461" t="n">
        <v>3.7</v>
      </c>
      <c r="H190" s="448" t="n">
        <f aca="false">IF(G190="ND","ND",$N190*G190*0.0416)</f>
        <v>8.15776</v>
      </c>
      <c r="I190" s="462" t="n">
        <v>3.8</v>
      </c>
      <c r="J190" s="463" t="n">
        <f aca="false">IF(I190="ND","ND",$N190*I190*0.0416)</f>
        <v>8.37824</v>
      </c>
      <c r="K190" s="459"/>
      <c r="L190" s="450" t="str">
        <f aca="false">A190</f>
        <v>Acrylonitrile (2-Propenenitrile)</v>
      </c>
      <c r="M190" s="232" t="n">
        <f aca="false">$B$5</f>
        <v>1</v>
      </c>
      <c r="N190" s="456" t="n">
        <v>53</v>
      </c>
      <c r="O190" s="397" t="str">
        <f aca="false">IF(M190="ND","ND",IF(B$10="Yes",IF(AND(D190="ND",OR(F190&lt;&gt;"ND",D191&lt;&gt;"ND",F191&lt;&gt;"ND")),0.5*H190,D190),"ND"))</f>
        <v>ND</v>
      </c>
      <c r="P190" s="397" t="str">
        <f aca="false">IF(M190="ND","ND",IF(B$11="Yes",IF(AND(D191="ND",OR(D190&lt;&gt;"ND",F190&lt;&gt;"ND",F191&lt;&gt;"ND")),0.5*H191,D191),"ND"))</f>
        <v>ND</v>
      </c>
      <c r="Q190" s="198" t="str">
        <f aca="false">IF(O190="ND","ND",IF(D192="ND",O190/1000,MAX(0,(O190/1000-(D192/1000*IF(D$9="NA",1,B$9/D$9))))))</f>
        <v>ND</v>
      </c>
      <c r="R190" s="198" t="str">
        <f aca="false">IF(P190="ND","ND",IF(D192="ND",P190/1000,MAX(0,(P190/1000-(D192/1000*IF(D$9="NA",1,B$9/D$9))))))</f>
        <v>ND</v>
      </c>
      <c r="S190" s="182" t="str">
        <f aca="false">IF(Q190="ND","ND",(Q190/$B$9))</f>
        <v>ND</v>
      </c>
      <c r="T190" s="182" t="str">
        <f aca="false">IF(R190="ND","ND",(R190/$B$9))</f>
        <v>ND</v>
      </c>
      <c r="U190" s="182" t="str">
        <f aca="false">IF(S190="ND","ND",S190*(2.20462*10^-6)*$B$8)</f>
        <v>ND</v>
      </c>
      <c r="V190" s="182" t="str">
        <f aca="false">IF(T190="ND","ND",T190*(2.20462*10^-6)*$B$8)</f>
        <v>ND</v>
      </c>
      <c r="W190" s="182" t="str">
        <f aca="false">IF(U190="ND","ND",U190/$B$6)</f>
        <v>ND</v>
      </c>
      <c r="X190" s="182" t="str">
        <f aca="false">IF(V190="ND","ND",V190/$B$6)</f>
        <v>ND</v>
      </c>
      <c r="Y190" s="182" t="str">
        <f aca="false">IF(U190="ND","ND",U190/$B$7)</f>
        <v>ND</v>
      </c>
      <c r="Z190" s="182" t="str">
        <f aca="false">IF(V190="ND","ND",V190/$B$7)</f>
        <v>ND</v>
      </c>
      <c r="AA190" s="190" t="str">
        <f aca="false">IF(AND(W190="ND",X190="ND",W191="ND",X191="ND"),"ND",AVERAGE(W190:X191))</f>
        <v>ND</v>
      </c>
      <c r="AB190" s="205" t="str">
        <f aca="false">IF(AND(Y190="ND",Z190="ND",Y191="ND",Z191="ND"),"ND",AVERAGE(Y190:Z191))</f>
        <v>ND</v>
      </c>
      <c r="AC190" s="188" t="n">
        <f aca="false">IF(B$5="ND","Not Tested",IF(B$10="No","Not Tested",IF(AB190="ND",(H190/1000),"--")))</f>
        <v>0.00815776</v>
      </c>
      <c r="AD190" s="188" t="str">
        <f aca="false">IF(B$5="ND","Not Tested",IF(B$11="No","Not Tested",IF(AB190="ND",(H191/1000),"--")))</f>
        <v>Not Tested</v>
      </c>
      <c r="AE190" s="205" t="n">
        <f aca="false">IF(AB190="ND",MIN(AC190:AD192),"--")</f>
        <v>0.00815776</v>
      </c>
      <c r="AF190" s="464" t="str">
        <f aca="false">IF(OR(O190="ND",P190="ND"),"ND",(O190-P190)/AVERAGE(O190,P190))</f>
        <v>ND</v>
      </c>
      <c r="AG190" s="465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67"/>
      <c r="B191" s="232" t="s">
        <v>650</v>
      </c>
      <c r="C191" s="453" t="s">
        <v>692</v>
      </c>
      <c r="D191" s="447" t="str">
        <f aca="false">IF(C191="ND","ND",$N191*C191*0.0416)</f>
        <v>ND</v>
      </c>
      <c r="E191" s="453" t="s">
        <v>692</v>
      </c>
      <c r="F191" s="454" t="str">
        <f aca="false">IF(E191="ND","ND",$N191*E191*0.0416)</f>
        <v>ND</v>
      </c>
      <c r="G191" s="453" t="s">
        <v>692</v>
      </c>
      <c r="H191" s="454" t="str">
        <f aca="false">IF(G191="ND","ND",$N191*G191*0.0416)</f>
        <v>ND</v>
      </c>
      <c r="I191" s="387" t="s">
        <v>692</v>
      </c>
      <c r="J191" s="455" t="str">
        <f aca="false">IF(I191="ND","ND",$N191*I191*0.0416)</f>
        <v>ND</v>
      </c>
      <c r="K191" s="423"/>
      <c r="L191" s="450"/>
      <c r="M191" s="232" t="n">
        <f aca="false">$C$5</f>
        <v>2</v>
      </c>
      <c r="N191" s="456" t="n">
        <v>53</v>
      </c>
      <c r="O191" s="232" t="str">
        <f aca="false">IF(M191="ND","ND",IF(C$10="Yes",IF(AND(F190="ND",OR(D190&lt;&gt;"ND",D191&lt;&gt;"ND",F191&lt;&gt;"ND")),0.5*J190,F190),"ND"))</f>
        <v>ND</v>
      </c>
      <c r="P191" s="232" t="str">
        <f aca="false">IF(M191="ND","ND",IF(C$11="Yes",IF(AND(F191="ND",OR(D190&lt;&gt;"ND",F190&lt;&gt;"ND",D191&lt;&gt;"ND")),0.5*J191,F191),"ND"))</f>
        <v>ND</v>
      </c>
      <c r="Q191" s="49" t="str">
        <f aca="false">IF(O191="ND","ND",IF(F192="ND",O191/1000,MAX(0,(O191/1000-(F192/1000*IF(D$9="NA",1,C$9/D$9))))))</f>
        <v>ND</v>
      </c>
      <c r="R191" s="182" t="str">
        <f aca="false">IF(P191="ND","ND",IF(#REF!="ND",P191/1000,MAX(0,(P191/1000-(#REF!/1000*IF(D$9="NA",1,C$9/D$9))))))</f>
        <v>ND</v>
      </c>
      <c r="S191" s="182" t="str">
        <f aca="false">IF(Q191="ND","ND",(Q191/$C$9))</f>
        <v>ND</v>
      </c>
      <c r="T191" s="182" t="str">
        <f aca="false">IF(R191="ND","ND",(R191/$C$9))</f>
        <v>ND</v>
      </c>
      <c r="U191" s="182" t="str">
        <f aca="false">IF(S191="ND","ND",S191*(2.20462*10^-6)*$C$8)</f>
        <v>ND</v>
      </c>
      <c r="V191" s="182" t="str">
        <f aca="false">IF(T191="ND","ND",T191*(2.20462*10^-6)*$C$8)</f>
        <v>ND</v>
      </c>
      <c r="W191" s="182" t="str">
        <f aca="false">IF(U191="ND","ND",U191/$C$6)</f>
        <v>ND</v>
      </c>
      <c r="X191" s="182" t="str">
        <f aca="false">IF(V191="ND","ND",V191/$C$6)</f>
        <v>ND</v>
      </c>
      <c r="Y191" s="182" t="str">
        <f aca="false">IF(U191="ND","ND",U191/$C$7)</f>
        <v>ND</v>
      </c>
      <c r="Z191" s="182" t="str">
        <f aca="false">IF(V191="ND","ND",V191/$C$7)</f>
        <v>ND</v>
      </c>
      <c r="AA191" s="190"/>
      <c r="AB191" s="205"/>
      <c r="AC191" s="182" t="n">
        <f aca="false">IF(C$5="ND","Not Tested",IF(C$10="No","Not Tested",IF(AB190="ND",J190/1000,"--")))</f>
        <v>0.00837824</v>
      </c>
      <c r="AD191" s="182" t="str">
        <f aca="false">IF(C$5="ND","Not Tested",IF(C$11="No","Not Tested",IF(AB190="ND",(J191/1000),"--")))</f>
        <v>Not Tested</v>
      </c>
      <c r="AE191" s="205"/>
      <c r="AF191" s="457" t="str">
        <f aca="false">IF(OR(O191="ND",P191="ND"),"ND",(O191-P191)/AVERAGE(O191,P191))</f>
        <v>ND</v>
      </c>
      <c r="AG191" s="465"/>
    </row>
    <row r="192" customFormat="false" ht="12.75" hidden="false" customHeight="false" outlineLevel="0" collapsed="false">
      <c r="A192" s="467"/>
      <c r="B192" s="339" t="s">
        <v>105</v>
      </c>
      <c r="C192" s="466" t="s">
        <v>692</v>
      </c>
      <c r="D192" s="254" t="str">
        <f aca="false">IF(C192="ND","ND",$N192*C192*0.0416)</f>
        <v>ND</v>
      </c>
      <c r="E192" s="390" t="s">
        <v>692</v>
      </c>
      <c r="F192" s="254" t="str">
        <f aca="false">IF(E192="ND","ND",$N192*E192*0.0416)</f>
        <v>ND</v>
      </c>
      <c r="G192" s="390" t="n">
        <v>3.8</v>
      </c>
      <c r="H192" s="254" t="n">
        <f aca="false">IF(G192="ND","ND",$N192*G192*0.0416)</f>
        <v>8.37824</v>
      </c>
      <c r="I192" s="356" t="n">
        <v>3.8</v>
      </c>
      <c r="J192" s="458" t="n">
        <f aca="false">IF(I192="ND","ND",$N192*I192*0.0416)</f>
        <v>8.37824</v>
      </c>
      <c r="K192" s="423"/>
      <c r="L192" s="450"/>
      <c r="M192" s="339" t="s">
        <v>18</v>
      </c>
      <c r="N192" s="460" t="n">
        <v>53</v>
      </c>
      <c r="O192" s="339" t="s">
        <v>18</v>
      </c>
      <c r="P192" s="339" t="s">
        <v>18</v>
      </c>
      <c r="Q192" s="205" t="s">
        <v>18</v>
      </c>
      <c r="R192" s="205" t="s">
        <v>18</v>
      </c>
      <c r="S192" s="190" t="s">
        <v>18</v>
      </c>
      <c r="T192" s="190" t="s">
        <v>18</v>
      </c>
      <c r="U192" s="190" t="s">
        <v>18</v>
      </c>
      <c r="V192" s="190" t="s">
        <v>18</v>
      </c>
      <c r="W192" s="190" t="s">
        <v>18</v>
      </c>
      <c r="X192" s="190" t="s">
        <v>18</v>
      </c>
      <c r="Y192" s="190" t="s">
        <v>18</v>
      </c>
      <c r="Z192" s="190" t="s">
        <v>18</v>
      </c>
      <c r="AA192" s="190"/>
      <c r="AB192" s="205"/>
      <c r="AC192" s="190" t="s">
        <v>18</v>
      </c>
      <c r="AD192" s="190" t="s">
        <v>18</v>
      </c>
      <c r="AE192" s="205"/>
      <c r="AF192" s="339" t="s">
        <v>18</v>
      </c>
      <c r="AG192" s="465"/>
    </row>
    <row r="193" customFormat="false" ht="12.75" hidden="false" customHeight="false" outlineLevel="0" collapsed="false">
      <c r="A193" s="467" t="s">
        <v>177</v>
      </c>
      <c r="B193" s="397" t="s">
        <v>742</v>
      </c>
      <c r="C193" s="461" t="s">
        <v>692</v>
      </c>
      <c r="D193" s="448" t="str">
        <f aca="false">IF(C193="ND","ND",$N193*C193*0.0416)</f>
        <v>ND</v>
      </c>
      <c r="E193" s="461" t="s">
        <v>692</v>
      </c>
      <c r="F193" s="448" t="str">
        <f aca="false">IF(E193="ND","ND",$N193*E193*0.0416)</f>
        <v>ND</v>
      </c>
      <c r="G193" s="461" t="n">
        <v>0.9</v>
      </c>
      <c r="H193" s="448" t="n">
        <f aca="false">IF(G193="ND","ND",$N193*G193*0.0416)</f>
        <v>4.23072</v>
      </c>
      <c r="I193" s="462" t="n">
        <v>1</v>
      </c>
      <c r="J193" s="463" t="n">
        <f aca="false">IF(I193="ND","ND",$N193*I193*0.0416)</f>
        <v>4.7008</v>
      </c>
      <c r="K193" s="459"/>
      <c r="L193" s="450" t="str">
        <f aca="false">A193</f>
        <v>Chlorobenzene</v>
      </c>
      <c r="M193" s="232" t="n">
        <f aca="false">$B$5</f>
        <v>1</v>
      </c>
      <c r="N193" s="456" t="n">
        <v>113</v>
      </c>
      <c r="O193" s="397" t="str">
        <f aca="false">IF(M193="ND","ND",IF(B$10="Yes",IF(AND(D193="ND",OR(F193&lt;&gt;"ND",D194&lt;&gt;"ND",F194&lt;&gt;"ND")),0.5*H193,D193),"ND"))</f>
        <v>ND</v>
      </c>
      <c r="P193" s="397" t="str">
        <f aca="false">IF(M193="ND","ND",IF(B$11="Yes",IF(AND(D194="ND",OR(D193&lt;&gt;"ND",F193&lt;&gt;"ND",F194&lt;&gt;"ND")),0.5*H194,D194),"ND"))</f>
        <v>ND</v>
      </c>
      <c r="Q193" s="198" t="str">
        <f aca="false">IF(O193="ND","ND",IF(D195="ND",O193/1000,MAX(0,(O193/1000-(D195/1000*IF(D$9="NA",1,B$9/D$9))))))</f>
        <v>ND</v>
      </c>
      <c r="R193" s="198" t="str">
        <f aca="false">IF(P193="ND","ND",IF(D195="ND",P193/1000,MAX(0,(P193/1000-(D195/1000*IF(D$9="NA",1,B$9/D$9))))))</f>
        <v>ND</v>
      </c>
      <c r="S193" s="182" t="str">
        <f aca="false">IF(Q193="ND","ND",(Q193/$B$9))</f>
        <v>ND</v>
      </c>
      <c r="T193" s="182" t="str">
        <f aca="false">IF(R193="ND","ND",(R193/$B$9))</f>
        <v>ND</v>
      </c>
      <c r="U193" s="182" t="str">
        <f aca="false">IF(S193="ND","ND",S193*(2.20462*10^-6)*$B$8)</f>
        <v>ND</v>
      </c>
      <c r="V193" s="182" t="str">
        <f aca="false">IF(T193="ND","ND",T193*(2.20462*10^-6)*$B$8)</f>
        <v>ND</v>
      </c>
      <c r="W193" s="182" t="str">
        <f aca="false">IF(U193="ND","ND",U193/$B$6)</f>
        <v>ND</v>
      </c>
      <c r="X193" s="182" t="str">
        <f aca="false">IF(V193="ND","ND",V193/$B$6)</f>
        <v>ND</v>
      </c>
      <c r="Y193" s="182" t="str">
        <f aca="false">IF(U193="ND","ND",U193/$B$7)</f>
        <v>ND</v>
      </c>
      <c r="Z193" s="182" t="str">
        <f aca="false">IF(V193="ND","ND",V193/$B$7)</f>
        <v>ND</v>
      </c>
      <c r="AA193" s="190" t="str">
        <f aca="false">IF(AND(W193="ND",X193="ND",W194="ND",X194="ND"),"ND",AVERAGE(W193:X194))</f>
        <v>ND</v>
      </c>
      <c r="AB193" s="205" t="str">
        <f aca="false">IF(AND(Y193="ND",Z193="ND",Y194="ND",Z194="ND"),"ND",AVERAGE(Y193:Z194))</f>
        <v>ND</v>
      </c>
      <c r="AC193" s="188" t="n">
        <f aca="false">IF(B$5="ND","Not Tested",IF(B$10="No","Not Tested",IF(AB193="ND",(H193/1000),"--")))</f>
        <v>0.00423072</v>
      </c>
      <c r="AD193" s="188" t="str">
        <f aca="false">IF(B$5="ND","Not Tested",IF(B$11="No","Not Tested",IF(AB193="ND",(H194/1000),"--")))</f>
        <v>Not Tested</v>
      </c>
      <c r="AE193" s="205" t="n">
        <f aca="false">IF(AB193="ND",MIN(AC193:AD195),"--")</f>
        <v>0.00423072</v>
      </c>
      <c r="AF193" s="464" t="str">
        <f aca="false">IF(OR(O193="ND",P193="ND"),"ND",(O193-P193)/AVERAGE(O193,P193))</f>
        <v>ND</v>
      </c>
      <c r="AG193" s="46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7"/>
      <c r="B194" s="232" t="s">
        <v>650</v>
      </c>
      <c r="C194" s="453" t="s">
        <v>692</v>
      </c>
      <c r="D194" s="447" t="str">
        <f aca="false">IF(C194="ND","ND",$N194*C194*0.0416)</f>
        <v>ND</v>
      </c>
      <c r="E194" s="453" t="s">
        <v>692</v>
      </c>
      <c r="F194" s="454" t="str">
        <f aca="false">IF(E194="ND","ND",$N194*E194*0.0416)</f>
        <v>ND</v>
      </c>
      <c r="G194" s="453" t="s">
        <v>692</v>
      </c>
      <c r="H194" s="454" t="str">
        <f aca="false">IF(G194="ND","ND",$N194*G194*0.0416)</f>
        <v>ND</v>
      </c>
      <c r="I194" s="387" t="s">
        <v>692</v>
      </c>
      <c r="J194" s="455" t="str">
        <f aca="false">IF(I194="ND","ND",$N194*I194*0.0416)</f>
        <v>ND</v>
      </c>
      <c r="K194" s="423"/>
      <c r="L194" s="450"/>
      <c r="M194" s="232" t="n">
        <f aca="false">$C$5</f>
        <v>2</v>
      </c>
      <c r="N194" s="456" t="n">
        <v>113</v>
      </c>
      <c r="O194" s="232" t="str">
        <f aca="false">IF(M194="ND","ND",IF(C$10="Yes",IF(AND(F193="ND",OR(D193&lt;&gt;"ND",D194&lt;&gt;"ND",F194&lt;&gt;"ND")),0.5*J193,F193),"ND"))</f>
        <v>ND</v>
      </c>
      <c r="P194" s="232" t="str">
        <f aca="false">IF(M194="ND","ND",IF(C$11="Yes",IF(AND(F194="ND",OR(D193&lt;&gt;"ND",F193&lt;&gt;"ND",D194&lt;&gt;"ND")),0.5*J194,F194),"ND"))</f>
        <v>ND</v>
      </c>
      <c r="Q194" s="49" t="str">
        <f aca="false">IF(O194="ND","ND",IF(F195="ND",O194/1000,MAX(0,(O194/1000-(F195/1000*IF(D$9="NA",1,C$9/D$9))))))</f>
        <v>ND</v>
      </c>
      <c r="R194" s="182" t="str">
        <f aca="false">IF(P194="ND","ND",IF(F196="ND",P194/1000,MAX(0,(P194/1000-(F196/1000*IF(D$9="NA",1,C$9/D$9))))))</f>
        <v>ND</v>
      </c>
      <c r="S194" s="182" t="str">
        <f aca="false">IF(Q194="ND","ND",(Q194/$C$9))</f>
        <v>ND</v>
      </c>
      <c r="T194" s="182" t="str">
        <f aca="false">IF(R194="ND","ND",(R194/$C$9))</f>
        <v>ND</v>
      </c>
      <c r="U194" s="182" t="str">
        <f aca="false">IF(S194="ND","ND",S194*(2.20462*10^-6)*$C$8)</f>
        <v>ND</v>
      </c>
      <c r="V194" s="182" t="str">
        <f aca="false">IF(T194="ND","ND",T194*(2.20462*10^-6)*$C$8)</f>
        <v>ND</v>
      </c>
      <c r="W194" s="182" t="str">
        <f aca="false">IF(U194="ND","ND",U194/$C$6)</f>
        <v>ND</v>
      </c>
      <c r="X194" s="182" t="str">
        <f aca="false">IF(V194="ND","ND",V194/$C$6)</f>
        <v>ND</v>
      </c>
      <c r="Y194" s="182" t="str">
        <f aca="false">IF(U194="ND","ND",U194/$C$7)</f>
        <v>ND</v>
      </c>
      <c r="Z194" s="182" t="str">
        <f aca="false">IF(V194="ND","ND",V194/$C$7)</f>
        <v>ND</v>
      </c>
      <c r="AA194" s="190"/>
      <c r="AB194" s="205"/>
      <c r="AC194" s="182" t="n">
        <f aca="false">IF(C$5="ND","Not Tested",IF(C$10="No","Not Tested",IF(AB193="ND",J193/1000,"--")))</f>
        <v>0.0047008</v>
      </c>
      <c r="AD194" s="182" t="str">
        <f aca="false">IF(C$5="ND","Not Tested",IF(C$11="No","Not Tested",IF(AB193="ND",(J194/1000),"--")))</f>
        <v>Not Tested</v>
      </c>
      <c r="AE194" s="205"/>
      <c r="AF194" s="457" t="str">
        <f aca="false">IF(OR(O194="ND",P194="ND"),"ND",(O194-P194)/AVERAGE(O194,P194))</f>
        <v>ND</v>
      </c>
      <c r="AG194" s="465"/>
    </row>
    <row r="195" customFormat="false" ht="12.75" hidden="false" customHeight="false" outlineLevel="0" collapsed="false">
      <c r="A195" s="467"/>
      <c r="B195" s="339" t="s">
        <v>105</v>
      </c>
      <c r="C195" s="466" t="s">
        <v>692</v>
      </c>
      <c r="D195" s="254" t="str">
        <f aca="false">IF(C195="ND","ND",$N195*C195*0.0416)</f>
        <v>ND</v>
      </c>
      <c r="E195" s="390" t="s">
        <v>692</v>
      </c>
      <c r="F195" s="254" t="str">
        <f aca="false">IF(E195="ND","ND",$N195*E195*0.0416)</f>
        <v>ND</v>
      </c>
      <c r="G195" s="390" t="n">
        <v>1</v>
      </c>
      <c r="H195" s="254" t="n">
        <f aca="false">IF(G195="ND","ND",$N195*G195*0.0416)</f>
        <v>4.7008</v>
      </c>
      <c r="I195" s="356" t="n">
        <v>1</v>
      </c>
      <c r="J195" s="458" t="n">
        <f aca="false">IF(I195="ND","ND",$N195*I195*0.0416)</f>
        <v>4.7008</v>
      </c>
      <c r="K195" s="423"/>
      <c r="L195" s="450"/>
      <c r="M195" s="339" t="s">
        <v>18</v>
      </c>
      <c r="N195" s="460" t="n">
        <v>113</v>
      </c>
      <c r="O195" s="339" t="s">
        <v>18</v>
      </c>
      <c r="P195" s="339" t="s">
        <v>18</v>
      </c>
      <c r="Q195" s="205" t="s">
        <v>18</v>
      </c>
      <c r="R195" s="205" t="s">
        <v>18</v>
      </c>
      <c r="S195" s="190" t="s">
        <v>18</v>
      </c>
      <c r="T195" s="190" t="s">
        <v>18</v>
      </c>
      <c r="U195" s="190" t="s">
        <v>18</v>
      </c>
      <c r="V195" s="190" t="s">
        <v>18</v>
      </c>
      <c r="W195" s="190" t="s">
        <v>18</v>
      </c>
      <c r="X195" s="190" t="s">
        <v>18</v>
      </c>
      <c r="Y195" s="190" t="s">
        <v>18</v>
      </c>
      <c r="Z195" s="190" t="s">
        <v>18</v>
      </c>
      <c r="AA195" s="190"/>
      <c r="AB195" s="205"/>
      <c r="AC195" s="190" t="s">
        <v>18</v>
      </c>
      <c r="AD195" s="190" t="s">
        <v>18</v>
      </c>
      <c r="AE195" s="205"/>
      <c r="AF195" s="339" t="s">
        <v>18</v>
      </c>
      <c r="AG195" s="465"/>
    </row>
    <row r="196" customFormat="false" ht="12.75" hidden="false" customHeight="false" outlineLevel="0" collapsed="false">
      <c r="A196" s="467" t="s">
        <v>185</v>
      </c>
      <c r="B196" s="397" t="s">
        <v>742</v>
      </c>
      <c r="C196" s="461" t="s">
        <v>692</v>
      </c>
      <c r="D196" s="448" t="str">
        <f aca="false">IF(C196="ND","ND",$N196*C196*0.0416)</f>
        <v>ND</v>
      </c>
      <c r="E196" s="461" t="s">
        <v>692</v>
      </c>
      <c r="F196" s="448" t="str">
        <f aca="false">IF(E196="ND","ND",$N196*E196*0.0416)</f>
        <v>ND</v>
      </c>
      <c r="G196" s="461" t="n">
        <v>0.9</v>
      </c>
      <c r="H196" s="448" t="n">
        <f aca="false">IF(G196="ND","ND",$N196*G196*0.0416)</f>
        <v>4.45536</v>
      </c>
      <c r="I196" s="462" t="n">
        <v>1</v>
      </c>
      <c r="J196" s="463" t="n">
        <f aca="false">IF(I196="ND","ND",$N196*I196*0.0416)</f>
        <v>4.9504</v>
      </c>
      <c r="K196" s="459"/>
      <c r="L196" s="450" t="str">
        <f aca="false">A196</f>
        <v>Chloroform</v>
      </c>
      <c r="M196" s="232" t="n">
        <f aca="false">$B$5</f>
        <v>1</v>
      </c>
      <c r="N196" s="456" t="n">
        <v>119</v>
      </c>
      <c r="O196" s="397" t="str">
        <f aca="false">IF(M196="ND","ND",IF(B$10="Yes",IF(AND(D196="ND",OR(F196&lt;&gt;"ND",D197&lt;&gt;"ND",F197&lt;&gt;"ND")),0.5*H196,D196),"ND"))</f>
        <v>ND</v>
      </c>
      <c r="P196" s="397" t="str">
        <f aca="false">IF(M196="ND","ND",IF(B$11="Yes",IF(AND(D197="ND",OR(D196&lt;&gt;"ND",F196&lt;&gt;"ND",F197&lt;&gt;"ND")),0.5*H197,D197),"ND"))</f>
        <v>ND</v>
      </c>
      <c r="Q196" s="198" t="str">
        <f aca="false">IF(O196="ND","ND",IF(D198="ND",O196/1000,MAX(0,(O196/1000-(D198/1000*IF(D$9="NA",1,B$9/D$9))))))</f>
        <v>ND</v>
      </c>
      <c r="R196" s="198" t="str">
        <f aca="false">IF(P196="ND","ND",IF(D198="ND",P196/1000,MAX(0,(P196/1000-(D198/1000*IF(D$9="NA",1,B$9/D$9))))))</f>
        <v>ND</v>
      </c>
      <c r="S196" s="182" t="str">
        <f aca="false">IF(Q196="ND","ND",(Q196/$B$9))</f>
        <v>ND</v>
      </c>
      <c r="T196" s="182" t="str">
        <f aca="false">IF(R196="ND","ND",(R196/$B$9))</f>
        <v>ND</v>
      </c>
      <c r="U196" s="182" t="str">
        <f aca="false">IF(S196="ND","ND",S196*(2.20462*10^-6)*$B$8)</f>
        <v>ND</v>
      </c>
      <c r="V196" s="182" t="str">
        <f aca="false">IF(T196="ND","ND",T196*(2.20462*10^-6)*$B$8)</f>
        <v>ND</v>
      </c>
      <c r="W196" s="182" t="str">
        <f aca="false">IF(U196="ND","ND",U196/$B$6)</f>
        <v>ND</v>
      </c>
      <c r="X196" s="182" t="str">
        <f aca="false">IF(V196="ND","ND",V196/$B$6)</f>
        <v>ND</v>
      </c>
      <c r="Y196" s="182" t="str">
        <f aca="false">IF(U196="ND","ND",U196/$B$7)</f>
        <v>ND</v>
      </c>
      <c r="Z196" s="182" t="str">
        <f aca="false">IF(V196="ND","ND",V196/$B$7)</f>
        <v>ND</v>
      </c>
      <c r="AA196" s="190" t="str">
        <f aca="false">IF(AND(W196="ND",X196="ND",W197="ND",X197="ND"),"ND",AVERAGE(W196:X197))</f>
        <v>ND</v>
      </c>
      <c r="AB196" s="205" t="str">
        <f aca="false">IF(AND(Y196="ND",Z196="ND",Y197="ND",Z197="ND"),"ND",AVERAGE(Y196:Z197))</f>
        <v>ND</v>
      </c>
      <c r="AC196" s="188" t="n">
        <f aca="false">IF(B$5="ND","Not Tested",IF(B$10="No","Not Tested",IF(AB196="ND",(H196/1000),"--")))</f>
        <v>0.00445536</v>
      </c>
      <c r="AD196" s="188" t="str">
        <f aca="false">IF(B$5="ND","Not Tested",IF(B$11="No","Not Tested",IF(AB196="ND",(H197/1000),"--")))</f>
        <v>Not Tested</v>
      </c>
      <c r="AE196" s="205" t="n">
        <f aca="false">IF(AB196="ND",MIN(AC196:AD198),"--")</f>
        <v>0.00445536</v>
      </c>
      <c r="AF196" s="464" t="str">
        <f aca="false">IF(OR(O196="ND",P196="ND"),"ND",(O196-P196)/AVERAGE(O196,P196))</f>
        <v>ND</v>
      </c>
      <c r="AG196" s="465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7"/>
      <c r="B197" s="232" t="s">
        <v>650</v>
      </c>
      <c r="C197" s="453" t="s">
        <v>692</v>
      </c>
      <c r="D197" s="447" t="str">
        <f aca="false">IF(C197="ND","ND",$N197*C197*0.0416)</f>
        <v>ND</v>
      </c>
      <c r="E197" s="453" t="s">
        <v>692</v>
      </c>
      <c r="F197" s="454" t="str">
        <f aca="false">IF(E197="ND","ND",$N197*E197*0.0416)</f>
        <v>ND</v>
      </c>
      <c r="G197" s="453" t="s">
        <v>692</v>
      </c>
      <c r="H197" s="454" t="str">
        <f aca="false">IF(G197="ND","ND",$N197*G197*0.0416)</f>
        <v>ND</v>
      </c>
      <c r="I197" s="387" t="s">
        <v>692</v>
      </c>
      <c r="J197" s="455" t="str">
        <f aca="false">IF(I197="ND","ND",$N197*I197*0.0416)</f>
        <v>ND</v>
      </c>
      <c r="K197" s="423"/>
      <c r="L197" s="450"/>
      <c r="M197" s="232" t="n">
        <f aca="false">$C$5</f>
        <v>2</v>
      </c>
      <c r="N197" s="456" t="n">
        <v>119</v>
      </c>
      <c r="O197" s="232" t="str">
        <f aca="false">IF(M197="ND","ND",IF(C$10="Yes",IF(AND(F196="ND",OR(D196&lt;&gt;"ND",D197&lt;&gt;"ND",F197&lt;&gt;"ND")),0.5*J196,F196),"ND"))</f>
        <v>ND</v>
      </c>
      <c r="P197" s="232" t="str">
        <f aca="false">IF(M197="ND","ND",IF(C$11="Yes",IF(AND(F197="ND",OR(D196&lt;&gt;"ND",F196&lt;&gt;"ND",D197&lt;&gt;"ND")),0.5*J197,F197),"ND"))</f>
        <v>ND</v>
      </c>
      <c r="Q197" s="49" t="str">
        <f aca="false">IF(O197="ND","ND",IF(F198="ND",O197/1000,MAX(0,(O197/1000-(F198/1000*IF(D$9="NA",1,C$9/D$9))))))</f>
        <v>ND</v>
      </c>
      <c r="R197" s="182" t="str">
        <f aca="false">IF(P197="ND","ND",IF(F199="ND",P197/1000,MAX(0,(P197/1000-(F199/1000*IF(D$9="NA",1,C$9/D$9))))))</f>
        <v>ND</v>
      </c>
      <c r="S197" s="182" t="str">
        <f aca="false">IF(Q197="ND","ND",(Q197/$C$9))</f>
        <v>ND</v>
      </c>
      <c r="T197" s="182" t="str">
        <f aca="false">IF(R197="ND","ND",(R197/$C$9))</f>
        <v>ND</v>
      </c>
      <c r="U197" s="182" t="str">
        <f aca="false">IF(S197="ND","ND",S197*(2.20462*10^-6)*$C$8)</f>
        <v>ND</v>
      </c>
      <c r="V197" s="182" t="str">
        <f aca="false">IF(T197="ND","ND",T197*(2.20462*10^-6)*$C$8)</f>
        <v>ND</v>
      </c>
      <c r="W197" s="182" t="str">
        <f aca="false">IF(U197="ND","ND",U197/$C$6)</f>
        <v>ND</v>
      </c>
      <c r="X197" s="182" t="str">
        <f aca="false">IF(V197="ND","ND",V197/$C$6)</f>
        <v>ND</v>
      </c>
      <c r="Y197" s="182" t="str">
        <f aca="false">IF(U197="ND","ND",U197/$C$7)</f>
        <v>ND</v>
      </c>
      <c r="Z197" s="182" t="str">
        <f aca="false">IF(V197="ND","ND",V197/$C$7)</f>
        <v>ND</v>
      </c>
      <c r="AA197" s="190"/>
      <c r="AB197" s="205"/>
      <c r="AC197" s="182" t="n">
        <f aca="false">IF(C$5="ND","Not Tested",IF(C$10="No","Not Tested",IF(AB196="ND",J196/1000,"--")))</f>
        <v>0.0049504</v>
      </c>
      <c r="AD197" s="182" t="str">
        <f aca="false">IF(C$5="ND","Not Tested",IF(C$11="No","Not Tested",IF(AB196="ND",(J197/1000),"--")))</f>
        <v>Not Tested</v>
      </c>
      <c r="AE197" s="205"/>
      <c r="AF197" s="457" t="str">
        <f aca="false">IF(OR(O197="ND",P197="ND"),"ND",(O197-P197)/AVERAGE(O197,P197))</f>
        <v>ND</v>
      </c>
      <c r="AG197" s="465"/>
    </row>
    <row r="198" customFormat="false" ht="12.75" hidden="false" customHeight="false" outlineLevel="0" collapsed="false">
      <c r="A198" s="467"/>
      <c r="B198" s="339" t="s">
        <v>105</v>
      </c>
      <c r="C198" s="466" t="s">
        <v>692</v>
      </c>
      <c r="D198" s="254" t="str">
        <f aca="false">IF(C198="ND","ND",$N198*C198*0.0416)</f>
        <v>ND</v>
      </c>
      <c r="E198" s="390" t="s">
        <v>692</v>
      </c>
      <c r="F198" s="254" t="str">
        <f aca="false">IF(E198="ND","ND",$N198*E198*0.0416)</f>
        <v>ND</v>
      </c>
      <c r="G198" s="390" t="n">
        <v>1</v>
      </c>
      <c r="H198" s="254" t="n">
        <f aca="false">IF(G198="ND","ND",$N198*G198*0.0416)</f>
        <v>4.9504</v>
      </c>
      <c r="I198" s="356" t="n">
        <v>1</v>
      </c>
      <c r="J198" s="458" t="n">
        <f aca="false">IF(I198="ND","ND",$N198*I198*0.0416)</f>
        <v>4.9504</v>
      </c>
      <c r="K198" s="423"/>
      <c r="L198" s="450"/>
      <c r="M198" s="339" t="s">
        <v>18</v>
      </c>
      <c r="N198" s="460" t="n">
        <v>119</v>
      </c>
      <c r="O198" s="339" t="s">
        <v>18</v>
      </c>
      <c r="P198" s="339" t="s">
        <v>18</v>
      </c>
      <c r="Q198" s="205" t="s">
        <v>18</v>
      </c>
      <c r="R198" s="205" t="s">
        <v>18</v>
      </c>
      <c r="S198" s="190" t="s">
        <v>18</v>
      </c>
      <c r="T198" s="190" t="s">
        <v>18</v>
      </c>
      <c r="U198" s="190" t="s">
        <v>18</v>
      </c>
      <c r="V198" s="190" t="s">
        <v>18</v>
      </c>
      <c r="W198" s="190" t="s">
        <v>18</v>
      </c>
      <c r="X198" s="190" t="s">
        <v>18</v>
      </c>
      <c r="Y198" s="190" t="s">
        <v>18</v>
      </c>
      <c r="Z198" s="190" t="s">
        <v>18</v>
      </c>
      <c r="AA198" s="190"/>
      <c r="AB198" s="205"/>
      <c r="AC198" s="190" t="s">
        <v>18</v>
      </c>
      <c r="AD198" s="190" t="s">
        <v>18</v>
      </c>
      <c r="AE198" s="205"/>
      <c r="AF198" s="339" t="s">
        <v>18</v>
      </c>
      <c r="AG198" s="465"/>
    </row>
    <row r="199" customFormat="false" ht="12" hidden="false" customHeight="true" outlineLevel="0" collapsed="false">
      <c r="A199" s="467" t="s">
        <v>503</v>
      </c>
      <c r="B199" s="232" t="s">
        <v>742</v>
      </c>
      <c r="C199" s="461" t="n">
        <v>6</v>
      </c>
      <c r="D199" s="448" t="n">
        <f aca="false">IF(C199="ND","ND",$N199*C199*0.0416)</f>
        <v>11.4816</v>
      </c>
      <c r="E199" s="461" t="n">
        <v>9.9</v>
      </c>
      <c r="F199" s="448" t="n">
        <f aca="false">IF(E199="ND","ND",$N199*E199*0.0416)</f>
        <v>18.94464</v>
      </c>
      <c r="G199" s="461" t="n">
        <v>3.7</v>
      </c>
      <c r="H199" s="448" t="n">
        <f aca="false">IF(G199="ND","ND",$N199*G199*0.0416)</f>
        <v>7.08032</v>
      </c>
      <c r="I199" s="462" t="n">
        <v>3.8</v>
      </c>
      <c r="J199" s="463" t="n">
        <f aca="false">IF(I199="ND","ND",$N199*I199*0.0416)</f>
        <v>7.27168</v>
      </c>
      <c r="K199" s="459"/>
      <c r="L199" s="450" t="str">
        <f aca="false">A199</f>
        <v>Ethanol</v>
      </c>
      <c r="M199" s="232" t="n">
        <f aca="false">$B$5</f>
        <v>1</v>
      </c>
      <c r="N199" s="456" t="n">
        <v>46</v>
      </c>
      <c r="O199" s="397" t="n">
        <f aca="false">IF(M199="ND","ND",IF(B$10="Yes",IF(AND(D199="ND",OR(F199&lt;&gt;"ND",D200&lt;&gt;"ND",F200&lt;&gt;"ND")),0.5*H199,D199),"ND"))</f>
        <v>11.4816</v>
      </c>
      <c r="P199" s="397" t="str">
        <f aca="false">IF(M199="ND","ND",IF(B$11="Yes",IF(AND(D200="ND",OR(D199&lt;&gt;"ND",F199&lt;&gt;"ND",F200&lt;&gt;"ND")),0.5*H200,D200),"ND"))</f>
        <v>ND</v>
      </c>
      <c r="Q199" s="198" t="n">
        <f aca="false">IF(O199="ND","ND",IF(D201="ND",O199/1000,MAX(0,(O199/1000-(D201/1000*IF(D$9="NA",1,B$9/D$9))))))</f>
        <v>0.0114816</v>
      </c>
      <c r="R199" s="198" t="str">
        <f aca="false">IF(P199="ND","ND",IF(D201="ND",P199/1000,MAX(0,(P199/1000-(D201/1000*IF(D$9="NA",1,B$9/D$9))))))</f>
        <v>ND</v>
      </c>
      <c r="S199" s="182" t="n">
        <f aca="false">IF(Q199="ND","ND",(Q199/$B$9))</f>
        <v>0.127573333333333</v>
      </c>
      <c r="T199" s="182" t="str">
        <f aca="false">IF(R199="ND","ND",(R199/$B$9))</f>
        <v>ND</v>
      </c>
      <c r="U199" s="182" t="n">
        <f aca="false">IF(S199="ND","ND",S199*(2.20462*10^-6)*$B$8)</f>
        <v>8.57814702506667E-006</v>
      </c>
      <c r="V199" s="182" t="str">
        <f aca="false">IF(T199="ND","ND",T199*(2.20462*10^-6)*$B$8)</f>
        <v>ND</v>
      </c>
      <c r="W199" s="182" t="n">
        <f aca="false">IF(U199="ND","ND",U199/$B$6)</f>
        <v>8.57814702506667E-006</v>
      </c>
      <c r="X199" s="182" t="str">
        <f aca="false">IF(V199="ND","ND",V199/$B$6)</f>
        <v>ND</v>
      </c>
      <c r="Y199" s="182" t="n">
        <f aca="false">IF(U199="ND","ND",U199/$B$7)</f>
        <v>2.25148215881015E-006</v>
      </c>
      <c r="Z199" s="182" t="str">
        <f aca="false">IF(V199="ND","ND",V199/$B$7)</f>
        <v>ND</v>
      </c>
      <c r="AA199" s="190" t="n">
        <f aca="false">IF(AND(W199="ND",X199="ND",W200="ND",X200="ND"),"ND",AVERAGE(W199:X200))</f>
        <v>5.94321632875396E-006</v>
      </c>
      <c r="AB199" s="205" t="n">
        <f aca="false">IF(AND(Y199="ND",Z199="ND",Y200="ND",Z200="ND"),"ND",AVERAGE(Y199:Z200))</f>
        <v>1.55989929888556E-006</v>
      </c>
      <c r="AC199" s="188" t="str">
        <f aca="false">IF(B$5="ND","Not Tested",IF(B$10="No","Not Tested",IF(AB199="ND",(H199/1000),"--")))</f>
        <v>--</v>
      </c>
      <c r="AD199" s="188" t="str">
        <f aca="false">IF(B$5="ND","Not Tested",IF(B$11="No","Not Tested",IF(AB199="ND",(H200/1000),"--")))</f>
        <v>Not Tested</v>
      </c>
      <c r="AE199" s="205" t="str">
        <f aca="false">IF(AB199="ND",MIN(AC199:AD201),"--")</f>
        <v>--</v>
      </c>
      <c r="AF199" s="464" t="str">
        <f aca="false">IF(OR(O199="ND",P199="ND"),"ND",(O199-P199)/AVERAGE(O199,P199))</f>
        <v>ND</v>
      </c>
      <c r="AG199" s="465" t="n">
        <f aca="false">IF(OR(O199="ND",O200="ND"),"ND",(O199-O200)/AVERAGE(O199:O200))</f>
        <v>-0.490566037735849</v>
      </c>
    </row>
    <row r="200" customFormat="false" ht="12" hidden="false" customHeight="true" outlineLevel="0" collapsed="false">
      <c r="A200" s="467"/>
      <c r="B200" s="232" t="s">
        <v>650</v>
      </c>
      <c r="C200" s="453" t="s">
        <v>692</v>
      </c>
      <c r="D200" s="447" t="str">
        <f aca="false">IF(C200="ND","ND",$N200*C200*0.0416)</f>
        <v>ND</v>
      </c>
      <c r="E200" s="453" t="s">
        <v>692</v>
      </c>
      <c r="F200" s="454" t="str">
        <f aca="false">IF(E200="ND","ND",$N200*E200*0.0416)</f>
        <v>ND</v>
      </c>
      <c r="G200" s="453" t="s">
        <v>692</v>
      </c>
      <c r="H200" s="454" t="str">
        <f aca="false">IF(G200="ND","ND",$N200*G200*0.0416)</f>
        <v>ND</v>
      </c>
      <c r="I200" s="387" t="s">
        <v>692</v>
      </c>
      <c r="J200" s="455" t="str">
        <f aca="false">IF(I200="ND","ND",$N200*I200*0.0416)</f>
        <v>ND</v>
      </c>
      <c r="K200" s="423"/>
      <c r="L200" s="450"/>
      <c r="M200" s="232" t="n">
        <f aca="false">$C$5</f>
        <v>2</v>
      </c>
      <c r="N200" s="456" t="n">
        <v>46</v>
      </c>
      <c r="O200" s="232" t="n">
        <f aca="false">IF(M200="ND","ND",IF(C$10="Yes",IF(AND(F199="ND",OR(D199&lt;&gt;"ND",D200&lt;&gt;"ND",F200&lt;&gt;"ND")),0.5*J199,F199),"ND"))</f>
        <v>18.94464</v>
      </c>
      <c r="P200" s="232" t="str">
        <f aca="false">IF(M200="ND","ND",IF(C$11="Yes",IF(AND(F200="ND",OR(D199&lt;&gt;"ND",F199&lt;&gt;"ND",D200&lt;&gt;"ND")),0.5*J200,F200),"ND"))</f>
        <v>ND</v>
      </c>
      <c r="Q200" s="49" t="n">
        <f aca="false">IF(O200="ND","ND",IF(F201="ND",O200/1000,MAX(0,(O200/1000-(F201/1000*IF(D$9="NA",1,C$9/D$9))))))</f>
        <v>0.01894464</v>
      </c>
      <c r="R200" s="182" t="str">
        <f aca="false">IF(P200="ND","ND",IF(F202="ND",P200/1000,MAX(0,(P200/1000-(F202/1000*IF(D$9="NA",1,C$9/D$9))))))</f>
        <v>ND</v>
      </c>
      <c r="S200" s="182" t="n">
        <f aca="false">IF(Q200="ND","ND",(Q200/$C$9))</f>
        <v>0.0498543157894737</v>
      </c>
      <c r="T200" s="182" t="str">
        <f aca="false">IF(R200="ND","ND",(R200/$C$9))</f>
        <v>ND</v>
      </c>
      <c r="U200" s="182" t="n">
        <f aca="false">IF(S200="ND","ND",S200*(2.20462*10^-6)*$C$8)</f>
        <v>3.30828563244126E-006</v>
      </c>
      <c r="V200" s="182" t="str">
        <f aca="false">IF(T200="ND","ND",T200*(2.20462*10^-6)*$C$8)</f>
        <v>ND</v>
      </c>
      <c r="W200" s="182" t="n">
        <f aca="false">IF(U200="ND","ND",U200/$C$6)</f>
        <v>3.30828563244126E-006</v>
      </c>
      <c r="X200" s="182" t="str">
        <f aca="false">IF(V200="ND","ND",V200/$C$6)</f>
        <v>ND</v>
      </c>
      <c r="Y200" s="182" t="n">
        <f aca="false">IF(U200="ND","ND",U200/$C$7)</f>
        <v>8.68316438960961E-007</v>
      </c>
      <c r="Z200" s="182" t="str">
        <f aca="false">IF(V200="ND","ND",V200/$C$7)</f>
        <v>ND</v>
      </c>
      <c r="AA200" s="190"/>
      <c r="AB200" s="205"/>
      <c r="AC200" s="182" t="str">
        <f aca="false">IF(C$5="ND","Not Tested",IF(C$10="No","Not Tested",IF(AB199="ND",J199/1000,"--")))</f>
        <v>--</v>
      </c>
      <c r="AD200" s="182" t="str">
        <f aca="false">IF(C$5="ND","Not Tested",IF(C$11="No","Not Tested",IF(AB199="ND",(J200/1000),"--")))</f>
        <v>Not Tested</v>
      </c>
      <c r="AE200" s="205"/>
      <c r="AF200" s="457" t="str">
        <f aca="false">IF(OR(O200="ND",P200="ND"),"ND",(O200-P200)/AVERAGE(O200,P200))</f>
        <v>ND</v>
      </c>
      <c r="AG200" s="465"/>
    </row>
    <row r="201" customFormat="false" ht="12" hidden="false" customHeight="true" outlineLevel="0" collapsed="false">
      <c r="A201" s="467"/>
      <c r="B201" s="339" t="s">
        <v>105</v>
      </c>
      <c r="C201" s="466" t="s">
        <v>692</v>
      </c>
      <c r="D201" s="254" t="str">
        <f aca="false">IF(C201="ND","ND",$N201*C201*0.0416)</f>
        <v>ND</v>
      </c>
      <c r="E201" s="390" t="s">
        <v>692</v>
      </c>
      <c r="F201" s="254" t="str">
        <f aca="false">IF(E201="ND","ND",$N201*E201*0.0416)</f>
        <v>ND</v>
      </c>
      <c r="G201" s="390" t="n">
        <v>3.8</v>
      </c>
      <c r="H201" s="254" t="n">
        <f aca="false">IF(G201="ND","ND",$N201*G201*0.0416)</f>
        <v>7.27168</v>
      </c>
      <c r="I201" s="356" t="n">
        <v>3.8</v>
      </c>
      <c r="J201" s="458" t="n">
        <f aca="false">IF(I201="ND","ND",$N201*I201*0.0416)</f>
        <v>7.27168</v>
      </c>
      <c r="K201" s="423"/>
      <c r="L201" s="450"/>
      <c r="M201" s="339" t="s">
        <v>18</v>
      </c>
      <c r="N201" s="460" t="n">
        <v>46</v>
      </c>
      <c r="O201" s="339" t="s">
        <v>18</v>
      </c>
      <c r="P201" s="339" t="s">
        <v>18</v>
      </c>
      <c r="Q201" s="205" t="s">
        <v>18</v>
      </c>
      <c r="R201" s="205" t="s">
        <v>18</v>
      </c>
      <c r="S201" s="190" t="s">
        <v>18</v>
      </c>
      <c r="T201" s="190" t="s">
        <v>18</v>
      </c>
      <c r="U201" s="190" t="s">
        <v>18</v>
      </c>
      <c r="V201" s="190" t="s">
        <v>18</v>
      </c>
      <c r="W201" s="190" t="s">
        <v>18</v>
      </c>
      <c r="X201" s="190" t="s">
        <v>18</v>
      </c>
      <c r="Y201" s="190" t="s">
        <v>18</v>
      </c>
      <c r="Z201" s="190" t="s">
        <v>18</v>
      </c>
      <c r="AA201" s="190"/>
      <c r="AB201" s="205"/>
      <c r="AC201" s="190" t="s">
        <v>18</v>
      </c>
      <c r="AD201" s="190" t="s">
        <v>18</v>
      </c>
      <c r="AE201" s="205"/>
      <c r="AF201" s="339" t="s">
        <v>18</v>
      </c>
      <c r="AG201" s="465"/>
    </row>
    <row r="202" customFormat="false" ht="12.75" hidden="false" customHeight="false" outlineLevel="0" collapsed="false">
      <c r="A202" s="469" t="s">
        <v>282</v>
      </c>
      <c r="B202" s="232" t="s">
        <v>742</v>
      </c>
      <c r="C202" s="461" t="s">
        <v>692</v>
      </c>
      <c r="D202" s="448" t="str">
        <f aca="false">IF(C202="ND","ND",$N202*C202*0.0416)</f>
        <v>ND</v>
      </c>
      <c r="E202" s="461" t="s">
        <v>692</v>
      </c>
      <c r="F202" s="448" t="str">
        <f aca="false">IF(E202="ND","ND",$N202*E202*0.0416)</f>
        <v>ND</v>
      </c>
      <c r="G202" s="461" t="n">
        <v>3.7</v>
      </c>
      <c r="H202" s="448" t="n">
        <f aca="false">IF(G202="ND","ND",$N202*G202*0.0416)</f>
        <v>40.17312</v>
      </c>
      <c r="I202" s="462" t="n">
        <v>3.8</v>
      </c>
      <c r="J202" s="463" t="n">
        <f aca="false">IF(I202="ND","ND",$N202*I202*0.0416)</f>
        <v>41.25888</v>
      </c>
      <c r="K202" s="459"/>
      <c r="L202" s="450" t="str">
        <f aca="false">A202</f>
        <v>Hexachlorobutadiene</v>
      </c>
      <c r="M202" s="232" t="n">
        <f aca="false">$B$5</f>
        <v>1</v>
      </c>
      <c r="N202" s="470" t="n">
        <v>261</v>
      </c>
      <c r="O202" s="397" t="str">
        <f aca="false">IF(M202="ND","ND",IF(B$10="Yes",IF(AND(D202="ND",OR(F202&lt;&gt;"ND",D203&lt;&gt;"ND",F203&lt;&gt;"ND")),0.5*H202,D202),"ND"))</f>
        <v>ND</v>
      </c>
      <c r="P202" s="397" t="str">
        <f aca="false">IF(M202="ND","ND",IF(B$11="Yes",IF(AND(D203="ND",OR(D202&lt;&gt;"ND",F202&lt;&gt;"ND",F203&lt;&gt;"ND")),0.5*H203,D203),"ND"))</f>
        <v>ND</v>
      </c>
      <c r="Q202" s="198" t="str">
        <f aca="false">IF(O202="ND","ND",IF(D204="ND",O202/1000,MAX(0,(O202/1000-(D204/1000*IF(D$9="NA",1,B$9/D$9))))))</f>
        <v>ND</v>
      </c>
      <c r="R202" s="198" t="str">
        <f aca="false">IF(P202="ND","ND",IF(D204="ND",P202/1000,MAX(0,(P202/1000-(D204/1000*IF(D$9="NA",1,B$9/D$9))))))</f>
        <v>ND</v>
      </c>
      <c r="S202" s="182" t="str">
        <f aca="false">IF(Q202="ND","ND",(Q202/$B$9))</f>
        <v>ND</v>
      </c>
      <c r="T202" s="182" t="str">
        <f aca="false">IF(R202="ND","ND",(R202/$B$9))</f>
        <v>ND</v>
      </c>
      <c r="U202" s="182" t="str">
        <f aca="false">IF(S202="ND","ND",S202*(2.20462*10^-6)*$B$8)</f>
        <v>ND</v>
      </c>
      <c r="V202" s="182" t="str">
        <f aca="false">IF(T202="ND","ND",T202*(2.20462*10^-6)*$B$8)</f>
        <v>ND</v>
      </c>
      <c r="W202" s="182" t="str">
        <f aca="false">IF(U202="ND","ND",U202/$B$6)</f>
        <v>ND</v>
      </c>
      <c r="X202" s="182" t="str">
        <f aca="false">IF(V202="ND","ND",V202/$B$6)</f>
        <v>ND</v>
      </c>
      <c r="Y202" s="182" t="str">
        <f aca="false">IF(U202="ND","ND",U202/$B$7)</f>
        <v>ND</v>
      </c>
      <c r="Z202" s="182" t="str">
        <f aca="false">IF(V202="ND","ND",V202/$B$7)</f>
        <v>ND</v>
      </c>
      <c r="AA202" s="190" t="str">
        <f aca="false">IF(AND(W202="ND",X202="ND",W203="ND",X203="ND"),"ND",AVERAGE(W202:X203))</f>
        <v>ND</v>
      </c>
      <c r="AB202" s="205" t="str">
        <f aca="false">IF(AND(Y202="ND",Z202="ND",Y203="ND",Z203="ND"),"ND",AVERAGE(Y202:Z203))</f>
        <v>ND</v>
      </c>
      <c r="AC202" s="188" t="n">
        <f aca="false">IF(B$5="ND","Not Tested",IF(B$10="No","Not Tested",IF(AB202="ND",(H202/1000),"--")))</f>
        <v>0.04017312</v>
      </c>
      <c r="AD202" s="188" t="str">
        <f aca="false">IF(B$5="ND","Not Tested",IF(B$11="No","Not Tested",IF(AB202="ND",(H203/1000),"--")))</f>
        <v>Not Tested</v>
      </c>
      <c r="AE202" s="205" t="n">
        <f aca="false">IF(AB202="ND",MIN(AC202:AD204),"--")</f>
        <v>0.04017312</v>
      </c>
      <c r="AF202" s="464" t="str">
        <f aca="false">IF(OR(O202="ND",P202="ND"),"ND",(O202-P202)/AVERAGE(O202,P202))</f>
        <v>ND</v>
      </c>
      <c r="AG202" s="465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9"/>
      <c r="B203" s="232" t="s">
        <v>650</v>
      </c>
      <c r="C203" s="453" t="s">
        <v>692</v>
      </c>
      <c r="D203" s="447" t="str">
        <f aca="false">IF(C203="ND","ND",$N203*C203*0.0416)</f>
        <v>ND</v>
      </c>
      <c r="E203" s="453" t="s">
        <v>692</v>
      </c>
      <c r="F203" s="454" t="str">
        <f aca="false">IF(E203="ND","ND",$N203*E203*0.0416)</f>
        <v>ND</v>
      </c>
      <c r="G203" s="453" t="s">
        <v>692</v>
      </c>
      <c r="H203" s="454" t="str">
        <f aca="false">IF(G203="ND","ND",$N203*G203*0.0416)</f>
        <v>ND</v>
      </c>
      <c r="I203" s="387" t="s">
        <v>692</v>
      </c>
      <c r="J203" s="455" t="str">
        <f aca="false">IF(I203="ND","ND",$N203*I203*0.0416)</f>
        <v>ND</v>
      </c>
      <c r="K203" s="423"/>
      <c r="L203" s="450"/>
      <c r="M203" s="232" t="n">
        <f aca="false">$C$5</f>
        <v>2</v>
      </c>
      <c r="N203" s="456" t="n">
        <v>261</v>
      </c>
      <c r="O203" s="232" t="str">
        <f aca="false">IF(M203="ND","ND",IF(C$10="Yes",IF(AND(F202="ND",OR(D202&lt;&gt;"ND",D203&lt;&gt;"ND",F203&lt;&gt;"ND")),0.5*J202,F202),"ND"))</f>
        <v>ND</v>
      </c>
      <c r="P203" s="232" t="str">
        <f aca="false">IF(M203="ND","ND",IF(C$11="Yes",IF(AND(F203="ND",OR(D202&lt;&gt;"ND",F202&lt;&gt;"ND",D203&lt;&gt;"ND")),0.5*J203,F203),"ND"))</f>
        <v>ND</v>
      </c>
      <c r="Q203" s="49" t="str">
        <f aca="false">IF(O203="ND","ND",IF(F204="ND",O203/1000,MAX(0,(O203/1000-(F204/1000*IF(D$9="NA",1,C$9/D$9))))))</f>
        <v>ND</v>
      </c>
      <c r="R203" s="182" t="str">
        <f aca="false">IF(P203="ND","ND",IF(F205="ND",P203/1000,MAX(0,(P203/1000-(F205/1000*IF(D$9="NA",1,C$9/D$9))))))</f>
        <v>ND</v>
      </c>
      <c r="S203" s="182" t="str">
        <f aca="false">IF(Q203="ND","ND",(Q203/$C$9))</f>
        <v>ND</v>
      </c>
      <c r="T203" s="182" t="str">
        <f aca="false">IF(R203="ND","ND",(R203/$C$9))</f>
        <v>ND</v>
      </c>
      <c r="U203" s="182" t="str">
        <f aca="false">IF(S203="ND","ND",S203*(2.20462*10^-6)*$C$8)</f>
        <v>ND</v>
      </c>
      <c r="V203" s="182" t="str">
        <f aca="false">IF(T203="ND","ND",T203*(2.20462*10^-6)*$C$8)</f>
        <v>ND</v>
      </c>
      <c r="W203" s="182" t="str">
        <f aca="false">IF(U203="ND","ND",U203/$C$6)</f>
        <v>ND</v>
      </c>
      <c r="X203" s="182" t="str">
        <f aca="false">IF(V203="ND","ND",V203/$C$6)</f>
        <v>ND</v>
      </c>
      <c r="Y203" s="182" t="str">
        <f aca="false">IF(U203="ND","ND",U203/$C$7)</f>
        <v>ND</v>
      </c>
      <c r="Z203" s="182" t="str">
        <f aca="false">IF(V203="ND","ND",V203/$C$7)</f>
        <v>ND</v>
      </c>
      <c r="AA203" s="190"/>
      <c r="AB203" s="205"/>
      <c r="AC203" s="182" t="n">
        <f aca="false">IF(C$5="ND","Not Tested",IF(C$10="No","Not Tested",IF(AB202="ND",J202/1000,"--")))</f>
        <v>0.04125888</v>
      </c>
      <c r="AD203" s="182" t="str">
        <f aca="false">IF(C$5="ND","Not Tested",IF(C$11="No","Not Tested",IF(AB202="ND",(J203/1000),"--")))</f>
        <v>Not Tested</v>
      </c>
      <c r="AE203" s="205"/>
      <c r="AF203" s="457" t="str">
        <f aca="false">IF(OR(O203="ND",P203="ND"),"ND",(O203-P203)/AVERAGE(O203,P203))</f>
        <v>ND</v>
      </c>
      <c r="AG203" s="465"/>
    </row>
    <row r="204" customFormat="false" ht="12.75" hidden="false" customHeight="false" outlineLevel="0" collapsed="false">
      <c r="A204" s="469"/>
      <c r="B204" s="232" t="s">
        <v>105</v>
      </c>
      <c r="C204" s="466" t="s">
        <v>692</v>
      </c>
      <c r="D204" s="254" t="str">
        <f aca="false">IF(C204="ND","ND",$N204*C204*0.0416)</f>
        <v>ND</v>
      </c>
      <c r="E204" s="390" t="s">
        <v>692</v>
      </c>
      <c r="F204" s="254" t="str">
        <f aca="false">IF(E204="ND","ND",$N204*E204*0.0416)</f>
        <v>ND</v>
      </c>
      <c r="G204" s="390" t="n">
        <v>3.8</v>
      </c>
      <c r="H204" s="254" t="n">
        <f aca="false">IF(G204="ND","ND",$N204*G204*0.0416)</f>
        <v>41.25888</v>
      </c>
      <c r="I204" s="356" t="n">
        <v>3.8</v>
      </c>
      <c r="J204" s="458" t="n">
        <f aca="false">IF(I204="ND","ND",$N204*I204*0.0416)</f>
        <v>41.25888</v>
      </c>
      <c r="K204" s="423"/>
      <c r="L204" s="450"/>
      <c r="M204" s="339" t="s">
        <v>18</v>
      </c>
      <c r="N204" s="460" t="n">
        <v>261</v>
      </c>
      <c r="O204" s="339" t="s">
        <v>18</v>
      </c>
      <c r="P204" s="339" t="s">
        <v>18</v>
      </c>
      <c r="Q204" s="205" t="s">
        <v>18</v>
      </c>
      <c r="R204" s="205" t="s">
        <v>18</v>
      </c>
      <c r="S204" s="190" t="s">
        <v>18</v>
      </c>
      <c r="T204" s="190" t="s">
        <v>18</v>
      </c>
      <c r="U204" s="190" t="s">
        <v>18</v>
      </c>
      <c r="V204" s="190" t="s">
        <v>18</v>
      </c>
      <c r="W204" s="190" t="s">
        <v>18</v>
      </c>
      <c r="X204" s="190" t="s">
        <v>18</v>
      </c>
      <c r="Y204" s="190" t="s">
        <v>18</v>
      </c>
      <c r="Z204" s="190" t="s">
        <v>18</v>
      </c>
      <c r="AA204" s="190"/>
      <c r="AB204" s="205"/>
      <c r="AC204" s="190" t="s">
        <v>18</v>
      </c>
      <c r="AD204" s="190" t="s">
        <v>18</v>
      </c>
      <c r="AE204" s="205"/>
      <c r="AF204" s="339" t="s">
        <v>18</v>
      </c>
      <c r="AG204" s="465"/>
    </row>
    <row r="205" customFormat="false" ht="12.75" hidden="false" customHeight="false" outlineLevel="0" collapsed="false">
      <c r="A205" s="467" t="s">
        <v>755</v>
      </c>
      <c r="B205" s="397" t="s">
        <v>742</v>
      </c>
      <c r="C205" s="461" t="n">
        <v>26</v>
      </c>
      <c r="D205" s="448" t="n">
        <f aca="false">IF(C205="ND","ND",$N205*C205*0.0416)</f>
        <v>91.936</v>
      </c>
      <c r="E205" s="461" t="n">
        <v>7.3</v>
      </c>
      <c r="F205" s="448" t="n">
        <f aca="false">IF(E205="ND","ND",$N205*E205*0.0416)</f>
        <v>25.8128</v>
      </c>
      <c r="G205" s="461" t="n">
        <v>0.9</v>
      </c>
      <c r="H205" s="448" t="n">
        <f aca="false">IF(G205="ND","ND",$N205*G205*0.0416)</f>
        <v>3.1824</v>
      </c>
      <c r="I205" s="462" t="n">
        <v>1</v>
      </c>
      <c r="J205" s="463" t="n">
        <f aca="false">IF(I205="ND","ND",$N205*I205*0.0416)</f>
        <v>3.536</v>
      </c>
      <c r="K205" s="459"/>
      <c r="L205" s="450" t="str">
        <f aca="false">A205</f>
        <v>Methylenechloride (b)</v>
      </c>
      <c r="M205" s="232" t="n">
        <f aca="false">$B$5</f>
        <v>1</v>
      </c>
      <c r="N205" s="456" t="n">
        <v>85</v>
      </c>
      <c r="O205" s="397" t="n">
        <f aca="false">IF(M205="ND","ND",IF(B$10="Yes",IF(AND(D205="ND",OR(F205&lt;&gt;"ND",D206&lt;&gt;"ND",F206&lt;&gt;"ND")),0.5*H205,D205),"ND"))</f>
        <v>91.936</v>
      </c>
      <c r="P205" s="397" t="str">
        <f aca="false">IF(M205="ND","ND",IF(B$11="Yes",IF(AND(D206="ND",OR(D205&lt;&gt;"ND",F205&lt;&gt;"ND",F206&lt;&gt;"ND")),0.5*H206,D206),"ND"))</f>
        <v>ND</v>
      </c>
      <c r="Q205" s="198" t="n">
        <f aca="false">IF(O205="ND","ND",IF(D207="ND",O205/1000,MAX(0,(O205/1000-(D207/1000*IF(D$9="NA",1,B$9/D$9))))))</f>
        <v>0.091936</v>
      </c>
      <c r="R205" s="198" t="str">
        <f aca="false">IF(P205="ND","ND",IF(D207="ND",P205/1000,MAX(0,(P205/1000-(D207/1000*IF(D$9="NA",1,B$9/D$9))))))</f>
        <v>ND</v>
      </c>
      <c r="S205" s="182" t="n">
        <f aca="false">IF(Q205="ND","ND",(Q205/$B$9))</f>
        <v>1.02151111111111</v>
      </c>
      <c r="T205" s="182" t="str">
        <f aca="false">IF(R205="ND","ND",(R205/$B$9))</f>
        <v>ND</v>
      </c>
      <c r="U205" s="182" t="n">
        <f aca="false">IF(S205="ND","ND",S205*(2.20462*10^-6)*$B$8)</f>
        <v>6.86873366862222E-005</v>
      </c>
      <c r="V205" s="182" t="str">
        <f aca="false">IF(T205="ND","ND",T205*(2.20462*10^-6)*$B$8)</f>
        <v>ND</v>
      </c>
      <c r="W205" s="182" t="n">
        <f aca="false">IF(U205="ND","ND",U205/$B$6)</f>
        <v>6.86873366862222E-005</v>
      </c>
      <c r="X205" s="182" t="str">
        <f aca="false">IF(V205="ND","ND",V205/$B$6)</f>
        <v>ND</v>
      </c>
      <c r="Y205" s="182" t="n">
        <f aca="false">IF(U205="ND","ND",U205/$B$7)</f>
        <v>1.80281723585885E-005</v>
      </c>
      <c r="Z205" s="182" t="str">
        <f aca="false">IF(V205="ND","ND",V205/$B$7)</f>
        <v>ND</v>
      </c>
      <c r="AA205" s="402" t="n">
        <f aca="false">IF(AND(W205="ND",X205="ND",W206="ND",X206="ND"),"ND",AVERAGE(W205:X206))</f>
        <v>3.65975014952079E-005</v>
      </c>
      <c r="AB205" s="201" t="n">
        <f aca="false">IF(AND(Y205="ND",Z205="ND",Y206="ND",Z206="ND"),"ND",AVERAGE(Y205:Z206))</f>
        <v>9.60564343706245E-006</v>
      </c>
      <c r="AC205" s="188" t="str">
        <f aca="false">IF(B$5="ND","Not Tested",IF(B$10="No","Not Tested",IF(AB205="ND",(H205/1000),"--")))</f>
        <v>--</v>
      </c>
      <c r="AD205" s="188" t="str">
        <f aca="false">IF(B$5="ND","Not Tested",IF(B$11="No","Not Tested",IF(AB205="ND",(H206/1000),"--")))</f>
        <v>Not Tested</v>
      </c>
      <c r="AE205" s="205" t="str">
        <f aca="false">IF(AB205="ND",MIN(AC205:AD207),"--")</f>
        <v>--</v>
      </c>
      <c r="AF205" s="464" t="str">
        <f aca="false">IF(OR(O205="ND",P205="ND"),"ND",(O205-P205)/AVERAGE(O205,P205))</f>
        <v>ND</v>
      </c>
      <c r="AG205" s="465" t="n">
        <f aca="false">IF(OR(O205="ND",O206="ND"),"ND",(O205-O206)/AVERAGE(O205:O206))</f>
        <v>1.12312312312312</v>
      </c>
    </row>
    <row r="206" customFormat="false" ht="12.75" hidden="false" customHeight="false" outlineLevel="0" collapsed="false">
      <c r="A206" s="467"/>
      <c r="B206" s="232" t="s">
        <v>650</v>
      </c>
      <c r="C206" s="453" t="s">
        <v>692</v>
      </c>
      <c r="D206" s="447" t="str">
        <f aca="false">IF(C206="ND","ND",$N206*C206*0.0416)</f>
        <v>ND</v>
      </c>
      <c r="E206" s="453" t="s">
        <v>692</v>
      </c>
      <c r="F206" s="454" t="str">
        <f aca="false">IF(E206="ND","ND",$N206*E206*0.0416)</f>
        <v>ND</v>
      </c>
      <c r="G206" s="453" t="s">
        <v>692</v>
      </c>
      <c r="H206" s="454" t="str">
        <f aca="false">IF(G206="ND","ND",$N206*G206*0.0416)</f>
        <v>ND</v>
      </c>
      <c r="I206" s="387" t="s">
        <v>692</v>
      </c>
      <c r="J206" s="455" t="str">
        <f aca="false">IF(I206="ND","ND",$N206*I206*0.0416)</f>
        <v>ND</v>
      </c>
      <c r="K206" s="423"/>
      <c r="L206" s="450"/>
      <c r="M206" s="232" t="n">
        <f aca="false">$C$5</f>
        <v>2</v>
      </c>
      <c r="N206" s="456" t="n">
        <v>85</v>
      </c>
      <c r="O206" s="232" t="n">
        <f aca="false">IF(M206="ND","ND",IF(C$10="Yes",IF(AND(F205="ND",OR(D205&lt;&gt;"ND",D206&lt;&gt;"ND",F206&lt;&gt;"ND")),0.5*J205,F205),"ND"))</f>
        <v>25.8128</v>
      </c>
      <c r="P206" s="232" t="str">
        <f aca="false">IF(M206="ND","ND",IF(C$11="Yes",IF(AND(F206="ND",OR(D205&lt;&gt;"ND",F205&lt;&gt;"ND",D206&lt;&gt;"ND")),0.5*J206,F206),"ND"))</f>
        <v>ND</v>
      </c>
      <c r="Q206" s="49" t="n">
        <f aca="false">IF(O206="ND","ND",IF(F207="ND",O206/1000,MAX(0,(O206/1000-(F207/1000*IF(D$9="NA",1,C$9/D$9))))))</f>
        <v>0.0258128</v>
      </c>
      <c r="R206" s="182" t="str">
        <f aca="false">IF(P206="ND","ND",IF(#REF!="ND",P206/1000,MAX(0,(P206/1000-(#REF!/1000*IF(D$9="NA",1,C$9/D$9))))))</f>
        <v>ND</v>
      </c>
      <c r="S206" s="182" t="n">
        <f aca="false">IF(Q206="ND","ND",(Q206/$C$9))</f>
        <v>0.0679284210526316</v>
      </c>
      <c r="T206" s="182" t="str">
        <f aca="false">IF(R206="ND","ND",(R206/$C$9))</f>
        <v>ND</v>
      </c>
      <c r="U206" s="182" t="n">
        <f aca="false">IF(S206="ND","ND",S206*(2.20462*10^-6)*$C$8)</f>
        <v>4.50766630419368E-006</v>
      </c>
      <c r="V206" s="182" t="str">
        <f aca="false">IF(T206="ND","ND",T206*(2.20462*10^-6)*$C$8)</f>
        <v>ND</v>
      </c>
      <c r="W206" s="182" t="n">
        <f aca="false">IF(U206="ND","ND",U206/$C$6)</f>
        <v>4.50766630419368E-006</v>
      </c>
      <c r="X206" s="182" t="str">
        <f aca="false">IF(V206="ND","ND",V206/$C$6)</f>
        <v>ND</v>
      </c>
      <c r="Y206" s="182" t="n">
        <f aca="false">IF(U206="ND","ND",U206/$C$7)</f>
        <v>1.1831145155364E-006</v>
      </c>
      <c r="Z206" s="182" t="str">
        <f aca="false">IF(V206="ND","ND",V206/$C$7)</f>
        <v>ND</v>
      </c>
      <c r="AA206" s="402"/>
      <c r="AB206" s="201"/>
      <c r="AC206" s="182" t="str">
        <f aca="false">IF(C$5="ND","Not Tested",IF(C$10="No","Not Tested",IF(AB205="ND",J205/1000,"--")))</f>
        <v>--</v>
      </c>
      <c r="AD206" s="182" t="str">
        <f aca="false">IF(C$5="ND","Not Tested",IF(C$11="No","Not Tested",IF(AB205="ND",(J206/1000),"--")))</f>
        <v>Not Tested</v>
      </c>
      <c r="AE206" s="205"/>
      <c r="AF206" s="457" t="str">
        <f aca="false">IF(OR(O206="ND",P206="ND"),"ND",(O206-P206)/AVERAGE(O206,P206))</f>
        <v>ND</v>
      </c>
      <c r="AG206" s="465"/>
    </row>
    <row r="207" customFormat="false" ht="12.75" hidden="false" customHeight="false" outlineLevel="0" collapsed="false">
      <c r="A207" s="467"/>
      <c r="B207" s="339" t="s">
        <v>105</v>
      </c>
      <c r="C207" s="466" t="s">
        <v>692</v>
      </c>
      <c r="D207" s="254" t="str">
        <f aca="false">IF(C207="ND","ND",$N207*C207*0.0416)</f>
        <v>ND</v>
      </c>
      <c r="E207" s="390" t="s">
        <v>692</v>
      </c>
      <c r="F207" s="254" t="str">
        <f aca="false">IF(E207="ND","ND",$N207*E207*0.0416)</f>
        <v>ND</v>
      </c>
      <c r="G207" s="390" t="n">
        <v>1</v>
      </c>
      <c r="H207" s="254" t="n">
        <f aca="false">IF(G207="ND","ND",$N207*G207*0.0416)</f>
        <v>3.536</v>
      </c>
      <c r="I207" s="356" t="n">
        <v>1</v>
      </c>
      <c r="J207" s="458" t="n">
        <f aca="false">IF(I207="ND","ND",$N207*I207*0.0416)</f>
        <v>3.536</v>
      </c>
      <c r="K207" s="423"/>
      <c r="L207" s="450"/>
      <c r="M207" s="339" t="s">
        <v>18</v>
      </c>
      <c r="N207" s="460" t="n">
        <v>85</v>
      </c>
      <c r="O207" s="339" t="s">
        <v>18</v>
      </c>
      <c r="P207" s="339" t="s">
        <v>18</v>
      </c>
      <c r="Q207" s="205" t="s">
        <v>18</v>
      </c>
      <c r="R207" s="205" t="s">
        <v>18</v>
      </c>
      <c r="S207" s="190" t="s">
        <v>18</v>
      </c>
      <c r="T207" s="190" t="s">
        <v>18</v>
      </c>
      <c r="U207" s="190" t="s">
        <v>18</v>
      </c>
      <c r="V207" s="190" t="s">
        <v>18</v>
      </c>
      <c r="W207" s="190" t="s">
        <v>18</v>
      </c>
      <c r="X207" s="190" t="s">
        <v>18</v>
      </c>
      <c r="Y207" s="190" t="s">
        <v>18</v>
      </c>
      <c r="Z207" s="190" t="s">
        <v>18</v>
      </c>
      <c r="AA207" s="402"/>
      <c r="AB207" s="201"/>
      <c r="AC207" s="190" t="s">
        <v>18</v>
      </c>
      <c r="AD207" s="190" t="s">
        <v>18</v>
      </c>
      <c r="AE207" s="205"/>
      <c r="AF207" s="339" t="s">
        <v>18</v>
      </c>
      <c r="AG207" s="465"/>
    </row>
    <row r="208" customFormat="false" ht="12.75" hidden="false" customHeight="false" outlineLevel="0" collapsed="false">
      <c r="A208" s="467" t="s">
        <v>603</v>
      </c>
      <c r="B208" s="397" t="s">
        <v>742</v>
      </c>
      <c r="C208" s="461" t="s">
        <v>692</v>
      </c>
      <c r="D208" s="448" t="str">
        <f aca="false">IF(C208="ND","ND",$N208*C208*0.0416)</f>
        <v>ND</v>
      </c>
      <c r="E208" s="461" t="s">
        <v>692</v>
      </c>
      <c r="F208" s="448" t="str">
        <f aca="false">IF(E208="ND","ND",$N208*E208*0.0416)</f>
        <v>ND</v>
      </c>
      <c r="G208" s="461" t="n">
        <v>0.9</v>
      </c>
      <c r="H208" s="448" t="n">
        <f aca="false">IF(G208="ND","ND",$N208*G208*0.0416)</f>
        <v>2.69568</v>
      </c>
      <c r="I208" s="462" t="n">
        <v>1</v>
      </c>
      <c r="J208" s="463" t="n">
        <f aca="false">IF(I208="ND","ND",$N208*I208*0.0416)</f>
        <v>2.9952</v>
      </c>
      <c r="K208" s="459"/>
      <c r="L208" s="395" t="str">
        <f aca="false">A208</f>
        <v>Tetrahydrofuran</v>
      </c>
      <c r="M208" s="397" t="n">
        <f aca="false">$B$5</f>
        <v>1</v>
      </c>
      <c r="N208" s="470" t="n">
        <v>72</v>
      </c>
      <c r="O208" s="397" t="str">
        <f aca="false">IF(M208="ND","ND",IF(B$10="Yes",IF(AND(D208="ND",OR(F208&lt;&gt;"ND",D209&lt;&gt;"ND",F209&lt;&gt;"ND")),0.5*H208,D208),"ND"))</f>
        <v>ND</v>
      </c>
      <c r="P208" s="397" t="str">
        <f aca="false">IF(M208="ND","ND",IF(B$11="Yes",IF(AND(D209="ND",OR(D208&lt;&gt;"ND",F208&lt;&gt;"ND",F209&lt;&gt;"ND")),0.5*H209,D209),"ND"))</f>
        <v>ND</v>
      </c>
      <c r="Q208" s="198" t="str">
        <f aca="false">IF(O208="ND","ND",IF(D210="ND",O208/1000,MAX(0,(O208/1000-(D210/1000*IF(D$9="NA",1,B$9/D$9))))))</f>
        <v>ND</v>
      </c>
      <c r="R208" s="198" t="str">
        <f aca="false">IF(P208="ND","ND",IF(D210="ND",P208/1000,MAX(0,(P208/1000-(D210/1000*IF(D$9="NA",1,B$9/D$9))))))</f>
        <v>ND</v>
      </c>
      <c r="S208" s="188" t="str">
        <f aca="false">IF(Q208="ND","ND",(Q208/$B$9))</f>
        <v>ND</v>
      </c>
      <c r="T208" s="188" t="str">
        <f aca="false">IF(R208="ND","ND",(R208/$B$9))</f>
        <v>ND</v>
      </c>
      <c r="U208" s="188" t="str">
        <f aca="false">IF(S208="ND","ND",S208*(2.20462*10^-6)*$B$8)</f>
        <v>ND</v>
      </c>
      <c r="V208" s="188" t="str">
        <f aca="false">IF(T208="ND","ND",T208*(2.20462*10^-6)*$B$8)</f>
        <v>ND</v>
      </c>
      <c r="W208" s="188" t="str">
        <f aca="false">IF(U208="ND","ND",U208/$B$6)</f>
        <v>ND</v>
      </c>
      <c r="X208" s="188" t="str">
        <f aca="false">IF(V208="ND","ND",V208/$B$6)</f>
        <v>ND</v>
      </c>
      <c r="Y208" s="188" t="str">
        <f aca="false">IF(U208="ND","ND",U208/$B$7)</f>
        <v>ND</v>
      </c>
      <c r="Z208" s="188" t="str">
        <f aca="false">IF(V208="ND","ND",V208/$B$7)</f>
        <v>ND</v>
      </c>
      <c r="AA208" s="402" t="str">
        <f aca="false">IF(AND(W208="ND",X208="ND",W209="ND",X209="ND"),"ND",AVERAGE(W208:X209))</f>
        <v>ND</v>
      </c>
      <c r="AB208" s="201" t="str">
        <f aca="false">IF(AND(Y208="ND",Z208="ND",Y209="ND",Z209="ND"),"ND",AVERAGE(Y208:Z209))</f>
        <v>ND</v>
      </c>
      <c r="AC208" s="188" t="n">
        <f aca="false">IF(B$5="ND","Not Tested",IF(B$10="No","Not Tested",IF(AB208="ND",(H208/1000),"--")))</f>
        <v>0.00269568</v>
      </c>
      <c r="AD208" s="188" t="str">
        <f aca="false">IF(B$5="ND","Not Tested",IF(B$11="No","Not Tested",IF(AB208="ND",(H209/1000),"--")))</f>
        <v>Not Tested</v>
      </c>
      <c r="AE208" s="201" t="n">
        <f aca="false">IF(AB208="ND",MIN(AC208:AD210),"--")</f>
        <v>0.00269568</v>
      </c>
      <c r="AF208" s="464" t="str">
        <f aca="false">IF(OR(O208="ND",P208="ND"),"ND",(O208-P208)/AVERAGE(O208,P208))</f>
        <v>ND</v>
      </c>
      <c r="AG208" s="465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7"/>
      <c r="B209" s="232" t="s">
        <v>650</v>
      </c>
      <c r="C209" s="453" t="s">
        <v>692</v>
      </c>
      <c r="D209" s="447" t="str">
        <f aca="false">IF(C209="ND","ND",$N209*C209*0.0416)</f>
        <v>ND</v>
      </c>
      <c r="E209" s="453" t="s">
        <v>692</v>
      </c>
      <c r="F209" s="454" t="str">
        <f aca="false">IF(E209="ND","ND",$N209*E209*0.0416)</f>
        <v>ND</v>
      </c>
      <c r="G209" s="453" t="s">
        <v>692</v>
      </c>
      <c r="H209" s="454" t="str">
        <f aca="false">IF(G209="ND","ND",$N209*G209*0.0416)</f>
        <v>ND</v>
      </c>
      <c r="I209" s="387" t="s">
        <v>692</v>
      </c>
      <c r="J209" s="455" t="str">
        <f aca="false">IF(I209="ND","ND",$N209*I209*0.0416)</f>
        <v>ND</v>
      </c>
      <c r="K209" s="423"/>
      <c r="L209" s="395"/>
      <c r="M209" s="232" t="n">
        <f aca="false">$C$5</f>
        <v>2</v>
      </c>
      <c r="N209" s="456" t="n">
        <v>72</v>
      </c>
      <c r="O209" s="232" t="str">
        <f aca="false">IF(M209="ND","ND",IF(C$10="Yes",IF(AND(F208="ND",OR(D208&lt;&gt;"ND",D209&lt;&gt;"ND",F209&lt;&gt;"ND")),0.5*J208,F208),"ND"))</f>
        <v>ND</v>
      </c>
      <c r="P209" s="232" t="str">
        <f aca="false">IF(M209="ND","ND",IF(C$11="Yes",IF(AND(F209="ND",OR(D208&lt;&gt;"ND",F208&lt;&gt;"ND",D209&lt;&gt;"ND")),0.5*J209,F209),"ND"))</f>
        <v>ND</v>
      </c>
      <c r="Q209" s="49" t="str">
        <f aca="false">IF(O209="ND","ND",IF(F210="ND",O209/1000,MAX(0,(O209/1000-(F210/1000*IF(D$9="NA",1,C$9/D$9))))))</f>
        <v>ND</v>
      </c>
      <c r="R209" s="182" t="str">
        <f aca="false">IF(P209="ND","ND",IF(F211="ND",P209/1000,MAX(0,(P209/1000-(F211/1000*IF(D$9="NA",1,C$9/D$9))))))</f>
        <v>ND</v>
      </c>
      <c r="S209" s="182" t="str">
        <f aca="false">IF(Q209="ND","ND",(Q209/$C$9))</f>
        <v>ND</v>
      </c>
      <c r="T209" s="182" t="str">
        <f aca="false">IF(R209="ND","ND",(R209/$C$9))</f>
        <v>ND</v>
      </c>
      <c r="U209" s="182" t="str">
        <f aca="false">IF(S209="ND","ND",S209*(2.20462*10^-6)*$C$8)</f>
        <v>ND</v>
      </c>
      <c r="V209" s="182" t="str">
        <f aca="false">IF(T209="ND","ND",T209*(2.20462*10^-6)*$C$8)</f>
        <v>ND</v>
      </c>
      <c r="W209" s="182" t="str">
        <f aca="false">IF(U209="ND","ND",U209/$C$6)</f>
        <v>ND</v>
      </c>
      <c r="X209" s="182" t="str">
        <f aca="false">IF(V209="ND","ND",V209/$C$6)</f>
        <v>ND</v>
      </c>
      <c r="Y209" s="182" t="str">
        <f aca="false">IF(U209="ND","ND",U209/$C$7)</f>
        <v>ND</v>
      </c>
      <c r="Z209" s="182" t="str">
        <f aca="false">IF(V209="ND","ND",V209/$C$7)</f>
        <v>ND</v>
      </c>
      <c r="AA209" s="402"/>
      <c r="AB209" s="201"/>
      <c r="AC209" s="182" t="n">
        <f aca="false">IF(C$5="ND","Not Tested",IF(C$10="No","Not Tested",IF(AB208="ND",J208/1000,"--")))</f>
        <v>0.0029952</v>
      </c>
      <c r="AD209" s="182" t="str">
        <f aca="false">IF(C$5="ND","Not Tested",IF(C$11="No","Not Tested",IF(AB208="ND",(J209/1000),"--")))</f>
        <v>Not Tested</v>
      </c>
      <c r="AE209" s="201"/>
      <c r="AF209" s="457" t="str">
        <f aca="false">IF(OR(O209="ND",P209="ND"),"ND",(O209-P209)/AVERAGE(O209,P209))</f>
        <v>ND</v>
      </c>
      <c r="AG209" s="465"/>
    </row>
    <row r="210" customFormat="false" ht="12.75" hidden="false" customHeight="false" outlineLevel="0" collapsed="false">
      <c r="A210" s="467"/>
      <c r="B210" s="339" t="s">
        <v>105</v>
      </c>
      <c r="C210" s="466" t="s">
        <v>692</v>
      </c>
      <c r="D210" s="254" t="str">
        <f aca="false">IF(C210="ND","ND",$N210*C210*0.0416)</f>
        <v>ND</v>
      </c>
      <c r="E210" s="390" t="s">
        <v>692</v>
      </c>
      <c r="F210" s="254" t="str">
        <f aca="false">IF(E210="ND","ND",$N210*E210*0.0416)</f>
        <v>ND</v>
      </c>
      <c r="G210" s="390" t="n">
        <v>1</v>
      </c>
      <c r="H210" s="254" t="n">
        <f aca="false">IF(G210="ND","ND",$N210*G210*0.0416)</f>
        <v>2.9952</v>
      </c>
      <c r="I210" s="356" t="n">
        <v>1</v>
      </c>
      <c r="J210" s="458" t="n">
        <f aca="false">IF(I210="ND","ND",$N210*I210*0.0416)</f>
        <v>2.9952</v>
      </c>
      <c r="K210" s="423"/>
      <c r="L210" s="395"/>
      <c r="M210" s="339" t="s">
        <v>18</v>
      </c>
      <c r="N210" s="460" t="n">
        <v>72</v>
      </c>
      <c r="O210" s="339" t="s">
        <v>18</v>
      </c>
      <c r="P210" s="339" t="s">
        <v>18</v>
      </c>
      <c r="Q210" s="205" t="s">
        <v>18</v>
      </c>
      <c r="R210" s="205" t="s">
        <v>18</v>
      </c>
      <c r="S210" s="190" t="s">
        <v>18</v>
      </c>
      <c r="T210" s="190" t="s">
        <v>18</v>
      </c>
      <c r="U210" s="190" t="s">
        <v>18</v>
      </c>
      <c r="V210" s="190" t="s">
        <v>18</v>
      </c>
      <c r="W210" s="190" t="s">
        <v>18</v>
      </c>
      <c r="X210" s="190" t="s">
        <v>18</v>
      </c>
      <c r="Y210" s="190" t="s">
        <v>18</v>
      </c>
      <c r="Z210" s="190" t="s">
        <v>18</v>
      </c>
      <c r="AA210" s="402"/>
      <c r="AB210" s="201"/>
      <c r="AC210" s="190" t="s">
        <v>18</v>
      </c>
      <c r="AD210" s="190" t="s">
        <v>18</v>
      </c>
      <c r="AE210" s="201"/>
      <c r="AF210" s="339" t="s">
        <v>18</v>
      </c>
      <c r="AG210" s="465"/>
    </row>
    <row r="211" customFormat="false" ht="12.75" hidden="false" customHeight="false" outlineLevel="0" collapsed="false">
      <c r="A211" s="467" t="s">
        <v>88</v>
      </c>
      <c r="B211" s="397" t="s">
        <v>742</v>
      </c>
      <c r="C211" s="461" t="s">
        <v>692</v>
      </c>
      <c r="D211" s="448" t="str">
        <f aca="false">IF(C211="ND","ND",$N211*C211*0.0416)</f>
        <v>ND</v>
      </c>
      <c r="E211" s="461" t="n">
        <v>7.1</v>
      </c>
      <c r="F211" s="448" t="n">
        <f aca="false">IF(E211="ND","ND",$N211*E211*0.0416)</f>
        <v>39.402412192</v>
      </c>
      <c r="G211" s="461" t="n">
        <v>0.9</v>
      </c>
      <c r="H211" s="448" t="n">
        <f aca="false">IF(G211="ND","ND",$N211*G211*0.0416)</f>
        <v>4.994671968</v>
      </c>
      <c r="I211" s="462" t="n">
        <v>1</v>
      </c>
      <c r="J211" s="463" t="n">
        <f aca="false">IF(I211="ND","ND",$N211*I211*0.0416)</f>
        <v>5.54963552</v>
      </c>
      <c r="K211" s="459"/>
      <c r="L211" s="395" t="str">
        <f aca="false">A211</f>
        <v>1,1,1-Trichloroethane</v>
      </c>
      <c r="M211" s="397" t="n">
        <f aca="false">$B$5</f>
        <v>1</v>
      </c>
      <c r="N211" s="471" t="n">
        <v>133.4047</v>
      </c>
      <c r="O211" s="397" t="n">
        <f aca="false">IF(M211="ND","ND",IF(B$10="Yes",IF(AND(D211="ND",OR(F211&lt;&gt;"ND",D212&lt;&gt;"ND",F212&lt;&gt;"ND")),0.5*H211,D211),"ND"))</f>
        <v>2.497335984</v>
      </c>
      <c r="P211" s="397" t="str">
        <f aca="false">IF(M211="ND","ND",IF(B$11="Yes",IF(AND(D212="ND",OR(D211&lt;&gt;"ND",F211&lt;&gt;"ND",F212&lt;&gt;"ND")),0.5*H212,D212),"ND"))</f>
        <v>ND</v>
      </c>
      <c r="Q211" s="198" t="n">
        <f aca="false">IF(O211="ND","ND",IF(D213="ND",O211/1000,MAX(0,(O211/1000-(D213/1000*IF(D$9="NA",1,B$9/D$9))))))</f>
        <v>0.002497335984</v>
      </c>
      <c r="R211" s="198" t="str">
        <f aca="false">IF(P211="ND","ND",IF(D213="ND",P211/1000,MAX(0,(P211/1000-(D213/1000*IF(D$9="NA",1,B$9/D$9))))))</f>
        <v>ND</v>
      </c>
      <c r="S211" s="188" t="n">
        <f aca="false">IF(Q211="ND","ND",(Q211/$B$9))</f>
        <v>0.0277481776</v>
      </c>
      <c r="T211" s="188" t="str">
        <f aca="false">IF(R211="ND","ND",(R211/$B$9))</f>
        <v>ND</v>
      </c>
      <c r="U211" s="188" t="n">
        <f aca="false">IF(S211="ND","ND",S211*(2.20462*10^-6)*$B$8)</f>
        <v>1.86581271266562E-006</v>
      </c>
      <c r="V211" s="188" t="str">
        <f aca="false">IF(T211="ND","ND",T211*(2.20462*10^-6)*$B$8)</f>
        <v>ND</v>
      </c>
      <c r="W211" s="188" t="n">
        <f aca="false">IF(U211="ND","ND",U211/$B$6)</f>
        <v>1.86581271266562E-006</v>
      </c>
      <c r="X211" s="188" t="str">
        <f aca="false">IF(V211="ND","ND",V211/$B$6)</f>
        <v>ND</v>
      </c>
      <c r="Y211" s="188" t="n">
        <f aca="false">IF(U211="ND","ND",U211/$B$7)</f>
        <v>4.89714622746881E-007</v>
      </c>
      <c r="Z211" s="188" t="str">
        <f aca="false">IF(V211="ND","ND",V211/$B$7)</f>
        <v>ND</v>
      </c>
      <c r="AA211" s="402" t="n">
        <f aca="false">IF(AND(W211="ND",X211="ND",W212="ND",X212="ND"),"ND",AVERAGE(W211:X212))</f>
        <v>4.37331045317292E-006</v>
      </c>
      <c r="AB211" s="201" t="n">
        <f aca="false">IF(AND(Y211="ND",Z211="ND",Y212="ND",Z212="ND"),"ND",AVERAGE(Y211:Z212))</f>
        <v>1.14785051264381E-006</v>
      </c>
      <c r="AC211" s="188" t="str">
        <f aca="false">IF(B$5="ND","Not Tested",IF(B$10="No","Not Tested",IF(AB211="ND",(H211/1000),"--")))</f>
        <v>--</v>
      </c>
      <c r="AD211" s="188" t="str">
        <f aca="false">IF(B$5="ND","Not Tested",IF(B$11="No","Not Tested",IF(AB211="ND",(H212/1000),"--")))</f>
        <v>Not Tested</v>
      </c>
      <c r="AE211" s="201" t="str">
        <f aca="false">IF(AB211="ND",MIN(AC211:AD213),"--")</f>
        <v>--</v>
      </c>
      <c r="AF211" s="464" t="str">
        <f aca="false">IF(OR(O211="ND",P211="ND"),"ND",(O211-P211)/AVERAGE(O211,P211))</f>
        <v>ND</v>
      </c>
      <c r="AG211" s="465" t="n">
        <f aca="false">IF(OR(O211="ND",O212="ND"),"ND",(O211-O212)/AVERAGE(O211:O212))</f>
        <v>-1.76158940397351</v>
      </c>
    </row>
    <row r="212" customFormat="false" ht="12.75" hidden="false" customHeight="false" outlineLevel="0" collapsed="false">
      <c r="A212" s="467"/>
      <c r="B212" s="232" t="s">
        <v>650</v>
      </c>
      <c r="C212" s="453" t="s">
        <v>692</v>
      </c>
      <c r="D212" s="447" t="str">
        <f aca="false">IF(C212="ND","ND",$N212*C212*0.0416)</f>
        <v>ND</v>
      </c>
      <c r="E212" s="453" t="s">
        <v>692</v>
      </c>
      <c r="F212" s="454" t="str">
        <f aca="false">IF(E212="ND","ND",$N212*E212*0.0416)</f>
        <v>ND</v>
      </c>
      <c r="G212" s="453" t="s">
        <v>692</v>
      </c>
      <c r="H212" s="454" t="str">
        <f aca="false">IF(G212="ND","ND",$N212*G212*0.0416)</f>
        <v>ND</v>
      </c>
      <c r="I212" s="387" t="s">
        <v>692</v>
      </c>
      <c r="J212" s="455" t="str">
        <f aca="false">IF(I212="ND","ND",$N212*I212*0.0416)</f>
        <v>ND</v>
      </c>
      <c r="K212" s="423"/>
      <c r="L212" s="395"/>
      <c r="M212" s="232" t="n">
        <f aca="false">$C$5</f>
        <v>2</v>
      </c>
      <c r="N212" s="471" t="n">
        <v>133.4047</v>
      </c>
      <c r="O212" s="232" t="n">
        <f aca="false">IF(M212="ND","ND",IF(C$10="Yes",IF(AND(F211="ND",OR(D211&lt;&gt;"ND",D212&lt;&gt;"ND",F212&lt;&gt;"ND")),0.5*J211,F211),"ND"))</f>
        <v>39.402412192</v>
      </c>
      <c r="P212" s="232" t="str">
        <f aca="false">IF(M212="ND","ND",IF(C$11="Yes",IF(AND(F212="ND",OR(D211&lt;&gt;"ND",F211&lt;&gt;"ND",D212&lt;&gt;"ND")),0.5*J212,F212),"ND"))</f>
        <v>ND</v>
      </c>
      <c r="Q212" s="49" t="n">
        <f aca="false">IF(O212="ND","ND",IF(F213="ND",O212/1000,MAX(0,(O212/1000-(F213/1000*IF(D$9="NA",1,C$9/D$9))))))</f>
        <v>0.039402412192</v>
      </c>
      <c r="R212" s="182" t="str">
        <f aca="false">IF(P212="ND","ND",IF(F214="ND",P212/1000,MAX(0,(P212/1000-(F214/1000*IF(D$9="NA",1,C$9/D$9))))))</f>
        <v>ND</v>
      </c>
      <c r="S212" s="182" t="n">
        <f aca="false">IF(Q212="ND","ND",(Q212/$C$9))</f>
        <v>0.1036905584</v>
      </c>
      <c r="T212" s="182" t="str">
        <f aca="false">IF(R212="ND","ND",(R212/$C$9))</f>
        <v>ND</v>
      </c>
      <c r="U212" s="182" t="n">
        <f aca="false">IF(S212="ND","ND",S212*(2.20462*10^-6)*$C$8)</f>
        <v>6.88080819368022E-006</v>
      </c>
      <c r="V212" s="182" t="str">
        <f aca="false">IF(T212="ND","ND",T212*(2.20462*10^-6)*$C$8)</f>
        <v>ND</v>
      </c>
      <c r="W212" s="182" t="n">
        <f aca="false">IF(U212="ND","ND",U212/$C$6)</f>
        <v>6.88080819368022E-006</v>
      </c>
      <c r="X212" s="182" t="str">
        <f aca="false">IF(V212="ND","ND",V212/$C$6)</f>
        <v>ND</v>
      </c>
      <c r="Y212" s="182" t="n">
        <f aca="false">IF(U212="ND","ND",U212/$C$7)</f>
        <v>1.80598640254074E-006</v>
      </c>
      <c r="Z212" s="182" t="str">
        <f aca="false">IF(V212="ND","ND",V212/$C$7)</f>
        <v>ND</v>
      </c>
      <c r="AA212" s="402"/>
      <c r="AB212" s="201"/>
      <c r="AC212" s="182" t="str">
        <f aca="false">IF(C$5="ND","Not Tested",IF(C$10="No","Not Tested",IF(AB211="ND",J211/1000,"--")))</f>
        <v>--</v>
      </c>
      <c r="AD212" s="182" t="str">
        <f aca="false">IF(C$5="ND","Not Tested",IF(C$11="No","Not Tested",IF(AB211="ND",(J212/1000),"--")))</f>
        <v>Not Tested</v>
      </c>
      <c r="AE212" s="201"/>
      <c r="AF212" s="457" t="str">
        <f aca="false">IF(OR(O212="ND",P212="ND"),"ND",(O212-P212)/AVERAGE(O212,P212))</f>
        <v>ND</v>
      </c>
      <c r="AG212" s="465"/>
    </row>
    <row r="213" customFormat="false" ht="12.75" hidden="false" customHeight="false" outlineLevel="0" collapsed="false">
      <c r="A213" s="467"/>
      <c r="B213" s="339" t="s">
        <v>105</v>
      </c>
      <c r="C213" s="466" t="s">
        <v>692</v>
      </c>
      <c r="D213" s="254" t="str">
        <f aca="false">IF(C213="ND","ND",$N213*C213*0.0416)</f>
        <v>ND</v>
      </c>
      <c r="E213" s="390" t="s">
        <v>692</v>
      </c>
      <c r="F213" s="254" t="str">
        <f aca="false">IF(E213="ND","ND",$N213*E213*0.0416)</f>
        <v>ND</v>
      </c>
      <c r="G213" s="390" t="n">
        <v>1</v>
      </c>
      <c r="H213" s="254" t="n">
        <f aca="false">IF(G213="ND","ND",$N213*G213*0.0416)</f>
        <v>5.54963552</v>
      </c>
      <c r="I213" s="356" t="n">
        <v>1</v>
      </c>
      <c r="J213" s="458" t="n">
        <f aca="false">IF(I213="ND","ND",$N213*I213*0.0416)</f>
        <v>5.54963552</v>
      </c>
      <c r="K213" s="423"/>
      <c r="L213" s="395"/>
      <c r="M213" s="339" t="s">
        <v>18</v>
      </c>
      <c r="N213" s="472" t="n">
        <v>133.4047</v>
      </c>
      <c r="O213" s="339" t="s">
        <v>18</v>
      </c>
      <c r="P213" s="339" t="s">
        <v>18</v>
      </c>
      <c r="Q213" s="205" t="s">
        <v>18</v>
      </c>
      <c r="R213" s="205" t="s">
        <v>18</v>
      </c>
      <c r="S213" s="190" t="s">
        <v>18</v>
      </c>
      <c r="T213" s="190" t="s">
        <v>18</v>
      </c>
      <c r="U213" s="190" t="s">
        <v>18</v>
      </c>
      <c r="V213" s="190" t="s">
        <v>18</v>
      </c>
      <c r="W213" s="190" t="s">
        <v>18</v>
      </c>
      <c r="X213" s="190" t="s">
        <v>18</v>
      </c>
      <c r="Y213" s="190" t="s">
        <v>18</v>
      </c>
      <c r="Z213" s="190" t="s">
        <v>18</v>
      </c>
      <c r="AA213" s="402"/>
      <c r="AB213" s="201"/>
      <c r="AC213" s="190" t="s">
        <v>18</v>
      </c>
      <c r="AD213" s="190" t="s">
        <v>18</v>
      </c>
      <c r="AE213" s="201"/>
      <c r="AF213" s="339" t="s">
        <v>18</v>
      </c>
      <c r="AG213" s="465"/>
    </row>
    <row r="214" customFormat="false" ht="12.75" hidden="false" customHeight="false" outlineLevel="0" collapsed="false">
      <c r="A214" s="467" t="s">
        <v>756</v>
      </c>
      <c r="B214" s="397" t="s">
        <v>742</v>
      </c>
      <c r="C214" s="461" t="s">
        <v>692</v>
      </c>
      <c r="D214" s="448" t="str">
        <f aca="false">IF(C214="ND","ND",$N214*C214*0.0416)</f>
        <v>ND</v>
      </c>
      <c r="E214" s="461" t="s">
        <v>692</v>
      </c>
      <c r="F214" s="448" t="str">
        <f aca="false">IF(E214="ND","ND",$N214*E214*0.0416)</f>
        <v>ND</v>
      </c>
      <c r="G214" s="461" t="n">
        <v>0.9</v>
      </c>
      <c r="H214" s="448" t="n">
        <f aca="false">IF(G214="ND","ND",$N214*G214*0.0416)</f>
        <v>3.629575872</v>
      </c>
      <c r="I214" s="462" t="n">
        <v>1</v>
      </c>
      <c r="J214" s="463" t="n">
        <f aca="false">IF(I214="ND","ND",$N214*I214*0.0416)</f>
        <v>4.03286208</v>
      </c>
      <c r="K214" s="459"/>
      <c r="L214" s="395" t="str">
        <f aca="false">A214</f>
        <v>1,1-Dichloroethene</v>
      </c>
      <c r="M214" s="397" t="n">
        <f aca="false">$B$5</f>
        <v>1</v>
      </c>
      <c r="N214" s="471" t="n">
        <v>96.9438</v>
      </c>
      <c r="O214" s="397" t="str">
        <f aca="false">IF(M214="ND","ND",IF(B$10="Yes",IF(AND(D214="ND",OR(F214&lt;&gt;"ND",D215&lt;&gt;"ND",F215&lt;&gt;"ND")),0.5*H214,D214),"ND"))</f>
        <v>ND</v>
      </c>
      <c r="P214" s="397" t="str">
        <f aca="false">IF(M214="ND","ND",IF(B$11="Yes",IF(AND(D215="ND",OR(D214&lt;&gt;"ND",F214&lt;&gt;"ND",F215&lt;&gt;"ND")),0.5*H215,D215),"ND"))</f>
        <v>ND</v>
      </c>
      <c r="Q214" s="198" t="str">
        <f aca="false">IF(O214="ND","ND",IF(D216="ND",O214/1000,MAX(0,(O214/1000-(D216/1000*IF(D$9="NA",1,B$9/D$9))))))</f>
        <v>ND</v>
      </c>
      <c r="R214" s="198" t="str">
        <f aca="false">IF(P214="ND","ND",IF(D216="ND",P214/1000,MAX(0,(P214/1000-(D216/1000*IF(D$9="NA",1,B$9/D$9))))))</f>
        <v>ND</v>
      </c>
      <c r="S214" s="188" t="str">
        <f aca="false">IF(Q214="ND","ND",(Q214/$B$9))</f>
        <v>ND</v>
      </c>
      <c r="T214" s="188" t="str">
        <f aca="false">IF(R214="ND","ND",(R214/$B$9))</f>
        <v>ND</v>
      </c>
      <c r="U214" s="188" t="str">
        <f aca="false">IF(S214="ND","ND",S214*(2.20462*10^-6)*$B$8)</f>
        <v>ND</v>
      </c>
      <c r="V214" s="188" t="str">
        <f aca="false">IF(T214="ND","ND",T214*(2.20462*10^-6)*$B$8)</f>
        <v>ND</v>
      </c>
      <c r="W214" s="188" t="str">
        <f aca="false">IF(U214="ND","ND",U214/$B$6)</f>
        <v>ND</v>
      </c>
      <c r="X214" s="188" t="str">
        <f aca="false">IF(V214="ND","ND",V214/$B$6)</f>
        <v>ND</v>
      </c>
      <c r="Y214" s="188" t="str">
        <f aca="false">IF(U214="ND","ND",U214/$B$7)</f>
        <v>ND</v>
      </c>
      <c r="Z214" s="188" t="str">
        <f aca="false">IF(V214="ND","ND",V214/$B$7)</f>
        <v>ND</v>
      </c>
      <c r="AA214" s="402" t="str">
        <f aca="false">IF(AND(W214="ND",X214="ND",W215="ND",X215="ND"),"ND",AVERAGE(W214:X215))</f>
        <v>ND</v>
      </c>
      <c r="AB214" s="201" t="str">
        <f aca="false">IF(AND(Y214="ND",Z214="ND",Y215="ND",Z215="ND"),"ND",AVERAGE(Y214:Z215))</f>
        <v>ND</v>
      </c>
      <c r="AC214" s="188" t="n">
        <f aca="false">IF(B$5="ND","Not Tested",IF(B$10="No","Not Tested",IF(AB214="ND",(H214/1000),"--")))</f>
        <v>0.003629575872</v>
      </c>
      <c r="AD214" s="188" t="str">
        <f aca="false">IF(B$5="ND","Not Tested",IF(B$11="No","Not Tested",IF(AB214="ND",(H215/1000),"--")))</f>
        <v>Not Tested</v>
      </c>
      <c r="AE214" s="201" t="n">
        <f aca="false">IF(AB214="ND",MIN(AC214:AD216),"--")</f>
        <v>0.003629575872</v>
      </c>
      <c r="AF214" s="464" t="str">
        <f aca="false">IF(OR(O214="ND",P214="ND"),"ND",(O214-P214)/AVERAGE(O214,P214))</f>
        <v>ND</v>
      </c>
      <c r="AG214" s="465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7"/>
      <c r="B215" s="232" t="s">
        <v>650</v>
      </c>
      <c r="C215" s="453" t="s">
        <v>692</v>
      </c>
      <c r="D215" s="447" t="str">
        <f aca="false">IF(C215="ND","ND",$N215*C215*0.0416)</f>
        <v>ND</v>
      </c>
      <c r="E215" s="453" t="s">
        <v>692</v>
      </c>
      <c r="F215" s="454" t="str">
        <f aca="false">IF(E215="ND","ND",$N215*E215*0.0416)</f>
        <v>ND</v>
      </c>
      <c r="G215" s="453" t="s">
        <v>692</v>
      </c>
      <c r="H215" s="454" t="str">
        <f aca="false">IF(G215="ND","ND",$N215*G215*0.0416)</f>
        <v>ND</v>
      </c>
      <c r="I215" s="387" t="s">
        <v>692</v>
      </c>
      <c r="J215" s="455" t="str">
        <f aca="false">IF(I215="ND","ND",$N215*I215*0.0416)</f>
        <v>ND</v>
      </c>
      <c r="K215" s="423"/>
      <c r="L215" s="395"/>
      <c r="M215" s="232" t="n">
        <f aca="false">$C$5</f>
        <v>2</v>
      </c>
      <c r="N215" s="471" t="n">
        <v>96.9438</v>
      </c>
      <c r="O215" s="232" t="str">
        <f aca="false">IF(M215="ND","ND",IF(C$10="Yes",IF(AND(F214="ND",OR(D214&lt;&gt;"ND",D215&lt;&gt;"ND",F215&lt;&gt;"ND")),0.5*J214,F214),"ND"))</f>
        <v>ND</v>
      </c>
      <c r="P215" s="232" t="str">
        <f aca="false">IF(M215="ND","ND",IF(C$11="Yes",IF(AND(F215="ND",OR(D214&lt;&gt;"ND",F214&lt;&gt;"ND",D215&lt;&gt;"ND")),0.5*J215,F215),"ND"))</f>
        <v>ND</v>
      </c>
      <c r="Q215" s="49" t="str">
        <f aca="false">IF(O215="ND","ND",IF(F216="ND",O215/1000,MAX(0,(O215/1000-(F216/1000*IF(D$9="NA",1,C$9/D$9))))))</f>
        <v>ND</v>
      </c>
      <c r="R215" s="182" t="str">
        <f aca="false">IF(P215="ND","ND",IF(F217="ND",P215/1000,MAX(0,(P215/1000-(F217/1000*IF(D$9="NA",1,C$9/D$9))))))</f>
        <v>ND</v>
      </c>
      <c r="S215" s="182" t="str">
        <f aca="false">IF(Q215="ND","ND",(Q215/$C$9))</f>
        <v>ND</v>
      </c>
      <c r="T215" s="182" t="str">
        <f aca="false">IF(R215="ND","ND",(R215/$C$9))</f>
        <v>ND</v>
      </c>
      <c r="U215" s="182" t="str">
        <f aca="false">IF(S215="ND","ND",S215*(2.20462*10^-6)*$C$8)</f>
        <v>ND</v>
      </c>
      <c r="V215" s="182" t="str">
        <f aca="false">IF(T215="ND","ND",T215*(2.20462*10^-6)*$C$8)</f>
        <v>ND</v>
      </c>
      <c r="W215" s="182" t="str">
        <f aca="false">IF(U215="ND","ND",U215/$C$6)</f>
        <v>ND</v>
      </c>
      <c r="X215" s="182" t="str">
        <f aca="false">IF(V215="ND","ND",V215/$C$6)</f>
        <v>ND</v>
      </c>
      <c r="Y215" s="182" t="str">
        <f aca="false">IF(U215="ND","ND",U215/$C$7)</f>
        <v>ND</v>
      </c>
      <c r="Z215" s="182" t="str">
        <f aca="false">IF(V215="ND","ND",V215/$C$7)</f>
        <v>ND</v>
      </c>
      <c r="AA215" s="402"/>
      <c r="AB215" s="201"/>
      <c r="AC215" s="182" t="n">
        <f aca="false">IF(C$5="ND","Not Tested",IF(C$10="No","Not Tested",IF(AB214="ND",J214/1000,"--")))</f>
        <v>0.00403286208</v>
      </c>
      <c r="AD215" s="182" t="str">
        <f aca="false">IF(C$5="ND","Not Tested",IF(C$11="No","Not Tested",IF(AB214="ND",(J215/1000),"--")))</f>
        <v>Not Tested</v>
      </c>
      <c r="AE215" s="201"/>
      <c r="AF215" s="457" t="str">
        <f aca="false">IF(OR(O215="ND",P215="ND"),"ND",(O215-P215)/AVERAGE(O215,P215))</f>
        <v>ND</v>
      </c>
      <c r="AG215" s="465"/>
    </row>
    <row r="216" customFormat="false" ht="12.75" hidden="false" customHeight="false" outlineLevel="0" collapsed="false">
      <c r="A216" s="467"/>
      <c r="B216" s="339" t="s">
        <v>105</v>
      </c>
      <c r="C216" s="466" t="s">
        <v>692</v>
      </c>
      <c r="D216" s="254" t="str">
        <f aca="false">IF(C216="ND","ND",$N216*C216*0.0416)</f>
        <v>ND</v>
      </c>
      <c r="E216" s="390" t="s">
        <v>692</v>
      </c>
      <c r="F216" s="254" t="str">
        <f aca="false">IF(E216="ND","ND",$N216*E216*0.0416)</f>
        <v>ND</v>
      </c>
      <c r="G216" s="390" t="n">
        <v>1</v>
      </c>
      <c r="H216" s="254" t="n">
        <f aca="false">IF(G216="ND","ND",$N216*G216*0.0416)</f>
        <v>4.03286208</v>
      </c>
      <c r="I216" s="356" t="n">
        <v>1</v>
      </c>
      <c r="J216" s="458" t="n">
        <f aca="false">IF(I216="ND","ND",$N216*I216*0.0416)</f>
        <v>4.03286208</v>
      </c>
      <c r="K216" s="423"/>
      <c r="L216" s="395"/>
      <c r="M216" s="339" t="s">
        <v>18</v>
      </c>
      <c r="N216" s="472" t="n">
        <v>96.9438</v>
      </c>
      <c r="O216" s="339" t="s">
        <v>18</v>
      </c>
      <c r="P216" s="339" t="s">
        <v>18</v>
      </c>
      <c r="Q216" s="205" t="s">
        <v>18</v>
      </c>
      <c r="R216" s="205" t="s">
        <v>18</v>
      </c>
      <c r="S216" s="190" t="s">
        <v>18</v>
      </c>
      <c r="T216" s="190" t="s">
        <v>18</v>
      </c>
      <c r="U216" s="190" t="s">
        <v>18</v>
      </c>
      <c r="V216" s="190" t="s">
        <v>18</v>
      </c>
      <c r="W216" s="190" t="s">
        <v>18</v>
      </c>
      <c r="X216" s="190" t="s">
        <v>18</v>
      </c>
      <c r="Y216" s="190" t="s">
        <v>18</v>
      </c>
      <c r="Z216" s="190" t="s">
        <v>18</v>
      </c>
      <c r="AA216" s="402"/>
      <c r="AB216" s="201"/>
      <c r="AC216" s="190" t="s">
        <v>18</v>
      </c>
      <c r="AD216" s="190" t="s">
        <v>18</v>
      </c>
      <c r="AE216" s="201"/>
      <c r="AF216" s="339" t="s">
        <v>18</v>
      </c>
      <c r="AG216" s="465"/>
    </row>
    <row r="217" customFormat="false" ht="12.75" hidden="false" customHeight="false" outlineLevel="0" collapsed="false">
      <c r="A217" s="467" t="s">
        <v>211</v>
      </c>
      <c r="B217" s="397" t="s">
        <v>742</v>
      </c>
      <c r="C217" s="461" t="s">
        <v>692</v>
      </c>
      <c r="D217" s="448" t="str">
        <f aca="false">IF(C217="ND","ND",$N217*C217*0.0416)</f>
        <v>ND</v>
      </c>
      <c r="E217" s="461" t="s">
        <v>692</v>
      </c>
      <c r="F217" s="448" t="str">
        <f aca="false">IF(E217="ND","ND",$N217*E217*0.0416)</f>
        <v>ND</v>
      </c>
      <c r="G217" s="461" t="n">
        <v>0.9</v>
      </c>
      <c r="H217" s="448" t="n">
        <f aca="false">IF(G217="ND","ND",$N217*G217*0.0416)</f>
        <v>5.503814784</v>
      </c>
      <c r="I217" s="462" t="n">
        <v>1</v>
      </c>
      <c r="J217" s="463" t="n">
        <f aca="false">IF(I217="ND","ND",$N217*I217*0.0416)</f>
        <v>6.11534976</v>
      </c>
      <c r="K217" s="459"/>
      <c r="L217" s="395" t="str">
        <f aca="false">A217</f>
        <v>1,2-Dichlorobenzene</v>
      </c>
      <c r="M217" s="397" t="n">
        <f aca="false">$B$5</f>
        <v>1</v>
      </c>
      <c r="N217" s="470" t="n">
        <v>147.0036</v>
      </c>
      <c r="O217" s="397" t="str">
        <f aca="false">IF(M217="ND","ND",IF(B$10="Yes",IF(AND(D217="ND",OR(F217&lt;&gt;"ND",D218&lt;&gt;"ND",F218&lt;&gt;"ND")),0.5*H217,D217),"ND"))</f>
        <v>ND</v>
      </c>
      <c r="P217" s="397" t="str">
        <f aca="false">IF(M217="ND","ND",IF(B$11="Yes",IF(AND(D218="ND",OR(D217&lt;&gt;"ND",F217&lt;&gt;"ND",F218&lt;&gt;"ND")),0.5*H218,D218),"ND"))</f>
        <v>ND</v>
      </c>
      <c r="Q217" s="198" t="str">
        <f aca="false">IF(O217="ND","ND",IF(D219="ND",O217/1000,MAX(0,(O217/1000-(D219/1000*IF(D$9="NA",1,B$9/D$9))))))</f>
        <v>ND</v>
      </c>
      <c r="R217" s="198" t="str">
        <f aca="false">IF(P217="ND","ND",IF(D219="ND",P217/1000,MAX(0,(P217/1000-(D219/1000*IF(D$9="NA",1,B$9/D$9))))))</f>
        <v>ND</v>
      </c>
      <c r="S217" s="188" t="str">
        <f aca="false">IF(Q217="ND","ND",(Q217/$B$9))</f>
        <v>ND</v>
      </c>
      <c r="T217" s="188" t="str">
        <f aca="false">IF(R217="ND","ND",(R217/$B$9))</f>
        <v>ND</v>
      </c>
      <c r="U217" s="188" t="str">
        <f aca="false">IF(S217="ND","ND",S217*(2.20462*10^-6)*$B$8)</f>
        <v>ND</v>
      </c>
      <c r="V217" s="188" t="str">
        <f aca="false">IF(T217="ND","ND",T217*(2.20462*10^-6)*$B$8)</f>
        <v>ND</v>
      </c>
      <c r="W217" s="188" t="str">
        <f aca="false">IF(U217="ND","ND",U217/$B$6)</f>
        <v>ND</v>
      </c>
      <c r="X217" s="188" t="str">
        <f aca="false">IF(V217="ND","ND",V217/$B$6)</f>
        <v>ND</v>
      </c>
      <c r="Y217" s="188" t="str">
        <f aca="false">IF(U217="ND","ND",U217/$B$7)</f>
        <v>ND</v>
      </c>
      <c r="Z217" s="188" t="str">
        <f aca="false">IF(V217="ND","ND",V217/$B$7)</f>
        <v>ND</v>
      </c>
      <c r="AA217" s="402" t="str">
        <f aca="false">IF(AND(W217="ND",X217="ND",W218="ND",X218="ND"),"ND",AVERAGE(W217:X218))</f>
        <v>ND</v>
      </c>
      <c r="AB217" s="201" t="str">
        <f aca="false">IF(AND(Y217="ND",Z217="ND",Y218="ND",Z218="ND"),"ND",AVERAGE(Y217:Z218))</f>
        <v>ND</v>
      </c>
      <c r="AC217" s="188" t="n">
        <f aca="false">IF(B$5="ND","Not Tested",IF(B$10="No","Not Tested",IF(AB217="ND",(H217/1000),"--")))</f>
        <v>0.005503814784</v>
      </c>
      <c r="AD217" s="188" t="str">
        <f aca="false">IF(B$5="ND","Not Tested",IF(B$11="No","Not Tested",IF(AB217="ND",(H218/1000),"--")))</f>
        <v>Not Tested</v>
      </c>
      <c r="AE217" s="201" t="n">
        <f aca="false">IF(AB217="ND",MIN(AC217:AD219),"--")</f>
        <v>0.005503814784</v>
      </c>
      <c r="AF217" s="464" t="str">
        <f aca="false">IF(OR(O217="ND",P217="ND"),"ND",(O217-P217)/AVERAGE(O217,P217))</f>
        <v>ND</v>
      </c>
      <c r="AG217" s="465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7"/>
      <c r="B218" s="232" t="s">
        <v>650</v>
      </c>
      <c r="C218" s="453" t="s">
        <v>692</v>
      </c>
      <c r="D218" s="447" t="str">
        <f aca="false">IF(C218="ND","ND",$N218*C218*0.0416)</f>
        <v>ND</v>
      </c>
      <c r="E218" s="453" t="s">
        <v>692</v>
      </c>
      <c r="F218" s="454" t="str">
        <f aca="false">IF(E218="ND","ND",$N218*E218*0.0416)</f>
        <v>ND</v>
      </c>
      <c r="G218" s="453" t="s">
        <v>692</v>
      </c>
      <c r="H218" s="454" t="str">
        <f aca="false">IF(G218="ND","ND",$N218*G218*0.0416)</f>
        <v>ND</v>
      </c>
      <c r="I218" s="387" t="s">
        <v>692</v>
      </c>
      <c r="J218" s="455" t="str">
        <f aca="false">IF(I218="ND","ND",$N218*I218*0.0416)</f>
        <v>ND</v>
      </c>
      <c r="K218" s="423"/>
      <c r="L218" s="395"/>
      <c r="M218" s="232" t="n">
        <f aca="false">$C$5</f>
        <v>2</v>
      </c>
      <c r="N218" s="456" t="n">
        <v>147.0036</v>
      </c>
      <c r="O218" s="232" t="str">
        <f aca="false">IF(M218="ND","ND",IF(C$10="Yes",IF(AND(F217="ND",OR(D217&lt;&gt;"ND",D218&lt;&gt;"ND",F218&lt;&gt;"ND")),0.5*J217,F217),"ND"))</f>
        <v>ND</v>
      </c>
      <c r="P218" s="232" t="str">
        <f aca="false">IF(M218="ND","ND",IF(C$11="Yes",IF(AND(F218="ND",OR(D217&lt;&gt;"ND",F217&lt;&gt;"ND",D218&lt;&gt;"ND")),0.5*J218,F218),"ND"))</f>
        <v>ND</v>
      </c>
      <c r="Q218" s="49" t="str">
        <f aca="false">IF(O218="ND","ND",IF(F219="ND",O218/1000,MAX(0,(O218/1000-(F219/1000*IF(D$9="NA",1,C$9/D$9))))))</f>
        <v>ND</v>
      </c>
      <c r="R218" s="182" t="str">
        <f aca="false">IF(P218="ND","ND",IF(F220="ND",P218/1000,MAX(0,(P218/1000-(F220/1000*IF(D$9="NA",1,C$9/D$9))))))</f>
        <v>ND</v>
      </c>
      <c r="S218" s="182" t="str">
        <f aca="false">IF(Q218="ND","ND",(Q218/$C$9))</f>
        <v>ND</v>
      </c>
      <c r="T218" s="182" t="str">
        <f aca="false">IF(R218="ND","ND",(R218/$C$9))</f>
        <v>ND</v>
      </c>
      <c r="U218" s="182" t="str">
        <f aca="false">IF(S218="ND","ND",S218*(2.20462*10^-6)*$C$8)</f>
        <v>ND</v>
      </c>
      <c r="V218" s="182" t="str">
        <f aca="false">IF(T218="ND","ND",T218*(2.20462*10^-6)*$C$8)</f>
        <v>ND</v>
      </c>
      <c r="W218" s="182" t="str">
        <f aca="false">IF(U218="ND","ND",U218/$C$6)</f>
        <v>ND</v>
      </c>
      <c r="X218" s="182" t="str">
        <f aca="false">IF(V218="ND","ND",V218/$C$6)</f>
        <v>ND</v>
      </c>
      <c r="Y218" s="182" t="str">
        <f aca="false">IF(U218="ND","ND",U218/$C$7)</f>
        <v>ND</v>
      </c>
      <c r="Z218" s="182" t="str">
        <f aca="false">IF(V218="ND","ND",V218/$C$7)</f>
        <v>ND</v>
      </c>
      <c r="AA218" s="402"/>
      <c r="AB218" s="201"/>
      <c r="AC218" s="182" t="n">
        <f aca="false">IF(C$5="ND","Not Tested",IF(C$10="No","Not Tested",IF(AB217="ND",J217/1000,"--")))</f>
        <v>0.00611534976</v>
      </c>
      <c r="AD218" s="182" t="str">
        <f aca="false">IF(C$5="ND","Not Tested",IF(C$11="No","Not Tested",IF(AB217="ND",(J218/1000),"--")))</f>
        <v>Not Tested</v>
      </c>
      <c r="AE218" s="201"/>
      <c r="AF218" s="457" t="str">
        <f aca="false">IF(OR(O218="ND",P218="ND"),"ND",(O218-P218)/AVERAGE(O218,P218))</f>
        <v>ND</v>
      </c>
      <c r="AG218" s="465"/>
    </row>
    <row r="219" customFormat="false" ht="12.75" hidden="false" customHeight="false" outlineLevel="0" collapsed="false">
      <c r="A219" s="467"/>
      <c r="B219" s="339" t="s">
        <v>105</v>
      </c>
      <c r="C219" s="466" t="s">
        <v>692</v>
      </c>
      <c r="D219" s="254" t="str">
        <f aca="false">IF(C219="ND","ND",$N219*C219*0.0416)</f>
        <v>ND</v>
      </c>
      <c r="E219" s="390" t="s">
        <v>692</v>
      </c>
      <c r="F219" s="254" t="str">
        <f aca="false">IF(E219="ND","ND",$N219*E219*0.0416)</f>
        <v>ND</v>
      </c>
      <c r="G219" s="390" t="n">
        <v>1</v>
      </c>
      <c r="H219" s="254" t="n">
        <f aca="false">IF(G219="ND","ND",$N219*G219*0.0416)</f>
        <v>6.11534976</v>
      </c>
      <c r="I219" s="356" t="n">
        <v>1</v>
      </c>
      <c r="J219" s="458" t="n">
        <f aca="false">IF(I219="ND","ND",$N219*I219*0.0416)</f>
        <v>6.11534976</v>
      </c>
      <c r="K219" s="423"/>
      <c r="L219" s="395"/>
      <c r="M219" s="339" t="s">
        <v>18</v>
      </c>
      <c r="N219" s="460" t="n">
        <v>147.0036</v>
      </c>
      <c r="O219" s="339" t="s">
        <v>18</v>
      </c>
      <c r="P219" s="339" t="s">
        <v>18</v>
      </c>
      <c r="Q219" s="205" t="s">
        <v>18</v>
      </c>
      <c r="R219" s="205" t="s">
        <v>18</v>
      </c>
      <c r="S219" s="190" t="s">
        <v>18</v>
      </c>
      <c r="T219" s="190" t="s">
        <v>18</v>
      </c>
      <c r="U219" s="190" t="s">
        <v>18</v>
      </c>
      <c r="V219" s="190" t="s">
        <v>18</v>
      </c>
      <c r="W219" s="190" t="s">
        <v>18</v>
      </c>
      <c r="X219" s="190" t="s">
        <v>18</v>
      </c>
      <c r="Y219" s="190" t="s">
        <v>18</v>
      </c>
      <c r="Z219" s="190" t="s">
        <v>18</v>
      </c>
      <c r="AA219" s="402"/>
      <c r="AB219" s="201"/>
      <c r="AC219" s="190" t="s">
        <v>18</v>
      </c>
      <c r="AD219" s="190" t="s">
        <v>18</v>
      </c>
      <c r="AE219" s="201"/>
      <c r="AF219" s="339" t="s">
        <v>18</v>
      </c>
      <c r="AG219" s="465"/>
    </row>
    <row r="220" customFormat="false" ht="12.75" hidden="false" customHeight="false" outlineLevel="0" collapsed="false">
      <c r="A220" s="467" t="s">
        <v>215</v>
      </c>
      <c r="B220" s="397" t="s">
        <v>742</v>
      </c>
      <c r="C220" s="461" t="s">
        <v>692</v>
      </c>
      <c r="D220" s="448" t="str">
        <f aca="false">IF(C220="ND","ND",$N220*C220*0.0416)</f>
        <v>ND</v>
      </c>
      <c r="E220" s="461" t="s">
        <v>692</v>
      </c>
      <c r="F220" s="448" t="str">
        <f aca="false">IF(E220="ND","ND",$N220*E220*0.0416)</f>
        <v>ND</v>
      </c>
      <c r="G220" s="461" t="n">
        <v>0.9</v>
      </c>
      <c r="H220" s="448" t="n">
        <f aca="false">IF(G220="ND","ND",$N220*G220*0.0416)</f>
        <v>5.503814784</v>
      </c>
      <c r="I220" s="462" t="n">
        <v>1</v>
      </c>
      <c r="J220" s="463" t="n">
        <f aca="false">IF(I220="ND","ND",$N220*I220*0.0416)</f>
        <v>6.11534976</v>
      </c>
      <c r="K220" s="459"/>
      <c r="L220" s="395" t="str">
        <f aca="false">A220</f>
        <v>1,3-Dichlorobenzene</v>
      </c>
      <c r="M220" s="397" t="n">
        <f aca="false">$B$5</f>
        <v>1</v>
      </c>
      <c r="N220" s="470" t="n">
        <v>147.0036</v>
      </c>
      <c r="O220" s="397" t="str">
        <f aca="false">IF(M220="ND","ND",IF(B$10="Yes",IF(AND(D220="ND",OR(F220&lt;&gt;"ND",D221&lt;&gt;"ND",F221&lt;&gt;"ND")),0.5*H220,D220),"ND"))</f>
        <v>ND</v>
      </c>
      <c r="P220" s="397" t="str">
        <f aca="false">IF(M220="ND","ND",IF(B$11="Yes",IF(AND(D221="ND",OR(D220&lt;&gt;"ND",F220&lt;&gt;"ND",F221&lt;&gt;"ND")),0.5*H221,D221),"ND"))</f>
        <v>ND</v>
      </c>
      <c r="Q220" s="198" t="str">
        <f aca="false">IF(O220="ND","ND",IF(D222="ND",O220/1000,MAX(0,(O220/1000-(D222/1000*IF(D$9="NA",1,B$9/D$9))))))</f>
        <v>ND</v>
      </c>
      <c r="R220" s="198" t="str">
        <f aca="false">IF(P220="ND","ND",IF(D222="ND",P220/1000,MAX(0,(P220/1000-(D222/1000*IF(D$9="NA",1,B$9/D$9))))))</f>
        <v>ND</v>
      </c>
      <c r="S220" s="188" t="str">
        <f aca="false">IF(Q220="ND","ND",(Q220/$B$9))</f>
        <v>ND</v>
      </c>
      <c r="T220" s="188" t="str">
        <f aca="false">IF(R220="ND","ND",(R220/$B$9))</f>
        <v>ND</v>
      </c>
      <c r="U220" s="188" t="str">
        <f aca="false">IF(S220="ND","ND",S220*(2.20462*10^-6)*$B$8)</f>
        <v>ND</v>
      </c>
      <c r="V220" s="188" t="str">
        <f aca="false">IF(T220="ND","ND",T220*(2.20462*10^-6)*$B$8)</f>
        <v>ND</v>
      </c>
      <c r="W220" s="188" t="str">
        <f aca="false">IF(U220="ND","ND",U220/$B$6)</f>
        <v>ND</v>
      </c>
      <c r="X220" s="188" t="str">
        <f aca="false">IF(V220="ND","ND",V220/$B$6)</f>
        <v>ND</v>
      </c>
      <c r="Y220" s="188" t="str">
        <f aca="false">IF(U220="ND","ND",U220/$B$7)</f>
        <v>ND</v>
      </c>
      <c r="Z220" s="188" t="str">
        <f aca="false">IF(V220="ND","ND",V220/$B$7)</f>
        <v>ND</v>
      </c>
      <c r="AA220" s="402" t="str">
        <f aca="false">IF(AND(W220="ND",X220="ND",W221="ND",X221="ND"),"ND",AVERAGE(W220:X221))</f>
        <v>ND</v>
      </c>
      <c r="AB220" s="201" t="str">
        <f aca="false">IF(AND(Y220="ND",Z220="ND",Y221="ND",Z221="ND"),"ND",AVERAGE(Y220:Z221))</f>
        <v>ND</v>
      </c>
      <c r="AC220" s="188" t="n">
        <f aca="false">IF(B$5="ND","Not Tested",IF(B$10="No","Not Tested",IF(AB220="ND",(H220/1000),"--")))</f>
        <v>0.005503814784</v>
      </c>
      <c r="AD220" s="188" t="str">
        <f aca="false">IF(B$5="ND","Not Tested",IF(B$11="No","Not Tested",IF(AB220="ND",(H221/1000),"--")))</f>
        <v>Not Tested</v>
      </c>
      <c r="AE220" s="201" t="n">
        <f aca="false">IF(AB220="ND",MIN(AC220:AD222),"--")</f>
        <v>0.005503814784</v>
      </c>
      <c r="AF220" s="464" t="str">
        <f aca="false">IF(OR(O220="ND",P220="ND"),"ND",(O220-P220)/AVERAGE(O220,P220))</f>
        <v>ND</v>
      </c>
      <c r="AG220" s="465" t="str">
        <f aca="false">IF(OR(O220="ND",O221="ND"),"ND",(O220-O221)/AVERAGE(O220:O221))</f>
        <v>ND</v>
      </c>
    </row>
    <row r="221" customFormat="false" ht="12.75" hidden="false" customHeight="false" outlineLevel="0" collapsed="false">
      <c r="A221" s="467"/>
      <c r="B221" s="232" t="s">
        <v>650</v>
      </c>
      <c r="C221" s="453" t="s">
        <v>692</v>
      </c>
      <c r="D221" s="447" t="str">
        <f aca="false">IF(C221="ND","ND",$N221*C221*0.0416)</f>
        <v>ND</v>
      </c>
      <c r="E221" s="453" t="s">
        <v>692</v>
      </c>
      <c r="F221" s="454" t="str">
        <f aca="false">IF(E221="ND","ND",$N221*E221*0.0416)</f>
        <v>ND</v>
      </c>
      <c r="G221" s="453" t="s">
        <v>692</v>
      </c>
      <c r="H221" s="454" t="str">
        <f aca="false">IF(G221="ND","ND",$N221*G221*0.0416)</f>
        <v>ND</v>
      </c>
      <c r="I221" s="387" t="s">
        <v>692</v>
      </c>
      <c r="J221" s="455" t="str">
        <f aca="false">IF(I221="ND","ND",$N221*I221*0.0416)</f>
        <v>ND</v>
      </c>
      <c r="K221" s="423"/>
      <c r="L221" s="395"/>
      <c r="M221" s="232" t="n">
        <f aca="false">$C$5</f>
        <v>2</v>
      </c>
      <c r="N221" s="456" t="n">
        <v>147.0036</v>
      </c>
      <c r="O221" s="232" t="str">
        <f aca="false">IF(M221="ND","ND",IF(C$10="Yes",IF(AND(F220="ND",OR(D220&lt;&gt;"ND",D221&lt;&gt;"ND",F221&lt;&gt;"ND")),0.5*J220,F220),"ND"))</f>
        <v>ND</v>
      </c>
      <c r="P221" s="232" t="str">
        <f aca="false">IF(M221="ND","ND",IF(C$11="Yes",IF(AND(F221="ND",OR(D220&lt;&gt;"ND",F220&lt;&gt;"ND",D221&lt;&gt;"ND")),0.5*J221,F221),"ND"))</f>
        <v>ND</v>
      </c>
      <c r="Q221" s="49" t="str">
        <f aca="false">IF(O221="ND","ND",IF(F222="ND",O221/1000,MAX(0,(O221/1000-(F222/1000*IF(D$9="NA",1,C$9/D$9))))))</f>
        <v>ND</v>
      </c>
      <c r="R221" s="182" t="str">
        <f aca="false">IF(P221="ND","ND",IF(F223="ND",P221/1000,MAX(0,(P221/1000-(F223/1000*IF(D$9="NA",1,C$9/D$9))))))</f>
        <v>ND</v>
      </c>
      <c r="S221" s="182" t="str">
        <f aca="false">IF(Q221="ND","ND",(Q221/$C$9))</f>
        <v>ND</v>
      </c>
      <c r="T221" s="182" t="str">
        <f aca="false">IF(R221="ND","ND",(R221/$C$9))</f>
        <v>ND</v>
      </c>
      <c r="U221" s="182" t="str">
        <f aca="false">IF(S221="ND","ND",S221*(2.20462*10^-6)*$C$8)</f>
        <v>ND</v>
      </c>
      <c r="V221" s="182" t="str">
        <f aca="false">IF(T221="ND","ND",T221*(2.20462*10^-6)*$C$8)</f>
        <v>ND</v>
      </c>
      <c r="W221" s="182" t="str">
        <f aca="false">IF(U221="ND","ND",U221/$C$6)</f>
        <v>ND</v>
      </c>
      <c r="X221" s="182" t="str">
        <f aca="false">IF(V221="ND","ND",V221/$C$6)</f>
        <v>ND</v>
      </c>
      <c r="Y221" s="182" t="str">
        <f aca="false">IF(U221="ND","ND",U221/$C$7)</f>
        <v>ND</v>
      </c>
      <c r="Z221" s="182" t="str">
        <f aca="false">IF(V221="ND","ND",V221/$C$7)</f>
        <v>ND</v>
      </c>
      <c r="AA221" s="402"/>
      <c r="AB221" s="201"/>
      <c r="AC221" s="182" t="n">
        <f aca="false">IF(C$5="ND","Not Tested",IF(C$10="No","Not Tested",IF(AB220="ND",J220/1000,"--")))</f>
        <v>0.00611534976</v>
      </c>
      <c r="AD221" s="182" t="str">
        <f aca="false">IF(C$5="ND","Not Tested",IF(C$11="No","Not Tested",IF(AB220="ND",(J221/1000),"--")))</f>
        <v>Not Tested</v>
      </c>
      <c r="AE221" s="201"/>
      <c r="AF221" s="457" t="str">
        <f aca="false">IF(OR(O221="ND",P221="ND"),"ND",(O221-P221)/AVERAGE(O221,P221))</f>
        <v>ND</v>
      </c>
      <c r="AG221" s="465"/>
    </row>
    <row r="222" customFormat="false" ht="12.75" hidden="false" customHeight="false" outlineLevel="0" collapsed="false">
      <c r="A222" s="467"/>
      <c r="B222" s="339" t="s">
        <v>105</v>
      </c>
      <c r="C222" s="466" t="s">
        <v>692</v>
      </c>
      <c r="D222" s="254" t="str">
        <f aca="false">IF(C222="ND","ND",$N222*C222*0.0416)</f>
        <v>ND</v>
      </c>
      <c r="E222" s="390" t="s">
        <v>692</v>
      </c>
      <c r="F222" s="254" t="str">
        <f aca="false">IF(E222="ND","ND",$N222*E222*0.0416)</f>
        <v>ND</v>
      </c>
      <c r="G222" s="390" t="n">
        <v>1</v>
      </c>
      <c r="H222" s="254" t="n">
        <f aca="false">IF(G222="ND","ND",$N222*G222*0.0416)</f>
        <v>6.11534976</v>
      </c>
      <c r="I222" s="356" t="n">
        <v>1</v>
      </c>
      <c r="J222" s="458" t="n">
        <f aca="false">IF(I222="ND","ND",$N222*I222*0.0416)</f>
        <v>6.11534976</v>
      </c>
      <c r="K222" s="423"/>
      <c r="L222" s="395"/>
      <c r="M222" s="339" t="s">
        <v>18</v>
      </c>
      <c r="N222" s="460" t="n">
        <v>147.0036</v>
      </c>
      <c r="O222" s="339" t="s">
        <v>18</v>
      </c>
      <c r="P222" s="339" t="s">
        <v>18</v>
      </c>
      <c r="Q222" s="205" t="s">
        <v>18</v>
      </c>
      <c r="R222" s="205" t="s">
        <v>18</v>
      </c>
      <c r="S222" s="190" t="s">
        <v>18</v>
      </c>
      <c r="T222" s="190" t="s">
        <v>18</v>
      </c>
      <c r="U222" s="190" t="s">
        <v>18</v>
      </c>
      <c r="V222" s="190" t="s">
        <v>18</v>
      </c>
      <c r="W222" s="190" t="s">
        <v>18</v>
      </c>
      <c r="X222" s="190" t="s">
        <v>18</v>
      </c>
      <c r="Y222" s="190" t="s">
        <v>18</v>
      </c>
      <c r="Z222" s="190" t="s">
        <v>18</v>
      </c>
      <c r="AA222" s="402"/>
      <c r="AB222" s="201"/>
      <c r="AC222" s="190" t="s">
        <v>18</v>
      </c>
      <c r="AD222" s="190" t="s">
        <v>18</v>
      </c>
      <c r="AE222" s="201"/>
      <c r="AF222" s="339" t="s">
        <v>18</v>
      </c>
      <c r="AG222" s="465"/>
    </row>
    <row r="223" customFormat="false" ht="12.75" hidden="false" customHeight="false" outlineLevel="0" collapsed="false">
      <c r="A223" s="467" t="s">
        <v>479</v>
      </c>
      <c r="B223" s="397" t="s">
        <v>742</v>
      </c>
      <c r="C223" s="461" t="s">
        <v>692</v>
      </c>
      <c r="D223" s="448" t="str">
        <f aca="false">IF(C223="ND","ND",$N223*C223*0.0416)</f>
        <v>ND</v>
      </c>
      <c r="E223" s="461" t="s">
        <v>692</v>
      </c>
      <c r="F223" s="448" t="str">
        <f aca="false">IF(E223="ND","ND",$N223*E223*0.0416)</f>
        <v>ND</v>
      </c>
      <c r="G223" s="461" t="n">
        <v>3.7</v>
      </c>
      <c r="H223" s="448" t="n">
        <f aca="false">IF(G223="ND","ND",$N223*G223*0.0416)</f>
        <v>20.659234752</v>
      </c>
      <c r="I223" s="462" t="n">
        <v>3.8</v>
      </c>
      <c r="J223" s="463" t="n">
        <f aca="false">IF(I223="ND","ND",$N223*I223*0.0416)</f>
        <v>21.217592448</v>
      </c>
      <c r="K223" s="459"/>
      <c r="L223" s="395" t="str">
        <f aca="false">A223</f>
        <v>1,3-Diethylbenzene</v>
      </c>
      <c r="M223" s="397" t="n">
        <f aca="false">$B$5</f>
        <v>1</v>
      </c>
      <c r="N223" s="470" t="n">
        <v>134.2206</v>
      </c>
      <c r="O223" s="397" t="str">
        <f aca="false">IF(M223="ND","ND",IF(B$10="Yes",IF(AND(D223="ND",OR(F223&lt;&gt;"ND",D224&lt;&gt;"ND",F224&lt;&gt;"ND")),0.5*H223,D223),"ND"))</f>
        <v>ND</v>
      </c>
      <c r="P223" s="397" t="str">
        <f aca="false">IF(M223="ND","ND",IF(B$11="Yes",IF(AND(D224="ND",OR(D223&lt;&gt;"ND",F223&lt;&gt;"ND",F224&lt;&gt;"ND")),0.5*H224,D224),"ND"))</f>
        <v>ND</v>
      </c>
      <c r="Q223" s="198" t="str">
        <f aca="false">IF(O223="ND","ND",IF(D225="ND",O223/1000,MAX(0,(O223/1000-(D225/1000*IF(D$9="NA",1,B$9/D$9))))))</f>
        <v>ND</v>
      </c>
      <c r="R223" s="198" t="str">
        <f aca="false">IF(P223="ND","ND",IF(D225="ND",P223/1000,MAX(0,(P223/1000-(D225/1000*IF(D$9="NA",1,B$9/D$9))))))</f>
        <v>ND</v>
      </c>
      <c r="S223" s="188" t="str">
        <f aca="false">IF(Q223="ND","ND",(Q223/$B$9))</f>
        <v>ND</v>
      </c>
      <c r="T223" s="188" t="str">
        <f aca="false">IF(R223="ND","ND",(R223/$B$9))</f>
        <v>ND</v>
      </c>
      <c r="U223" s="188" t="str">
        <f aca="false">IF(S223="ND","ND",S223*(2.20462*10^-6)*$B$8)</f>
        <v>ND</v>
      </c>
      <c r="V223" s="188" t="str">
        <f aca="false">IF(T223="ND","ND",T223*(2.20462*10^-6)*$B$8)</f>
        <v>ND</v>
      </c>
      <c r="W223" s="188" t="str">
        <f aca="false">IF(U223="ND","ND",U223/$B$6)</f>
        <v>ND</v>
      </c>
      <c r="X223" s="188" t="str">
        <f aca="false">IF(V223="ND","ND",V223/$B$6)</f>
        <v>ND</v>
      </c>
      <c r="Y223" s="188" t="str">
        <f aca="false">IF(U223="ND","ND",U223/$B$7)</f>
        <v>ND</v>
      </c>
      <c r="Z223" s="188" t="str">
        <f aca="false">IF(V223="ND","ND",V223/$B$7)</f>
        <v>ND</v>
      </c>
      <c r="AA223" s="402" t="str">
        <f aca="false">IF(AND(W223="ND",X223="ND",W224="ND",X224="ND"),"ND",AVERAGE(W223:X224))</f>
        <v>ND</v>
      </c>
      <c r="AB223" s="201" t="str">
        <f aca="false">IF(AND(Y223="ND",Z223="ND",Y224="ND",Z224="ND"),"ND",AVERAGE(Y223:Z224))</f>
        <v>ND</v>
      </c>
      <c r="AC223" s="188" t="n">
        <f aca="false">IF(B$5="ND","Not Tested",IF(B$10="No","Not Tested",IF(AB223="ND",(H223/1000),"--")))</f>
        <v>0.020659234752</v>
      </c>
      <c r="AD223" s="188" t="str">
        <f aca="false">IF(B$5="ND","Not Tested",IF(B$11="No","Not Tested",IF(AB223="ND",(H224/1000),"--")))</f>
        <v>Not Tested</v>
      </c>
      <c r="AE223" s="201" t="n">
        <f aca="false">IF(AB223="ND",MIN(AC223:AD225),"--")</f>
        <v>0.020659234752</v>
      </c>
      <c r="AF223" s="464" t="str">
        <f aca="false">IF(OR(O223="ND",P223="ND"),"ND",(O223-P223)/AVERAGE(O223,P223))</f>
        <v>ND</v>
      </c>
      <c r="AG223" s="465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7"/>
      <c r="B224" s="232" t="s">
        <v>650</v>
      </c>
      <c r="C224" s="453" t="s">
        <v>692</v>
      </c>
      <c r="D224" s="447" t="str">
        <f aca="false">IF(C224="ND","ND",$N224*C224*0.0416)</f>
        <v>ND</v>
      </c>
      <c r="E224" s="453" t="s">
        <v>692</v>
      </c>
      <c r="F224" s="454" t="str">
        <f aca="false">IF(E224="ND","ND",$N224*E224*0.0416)</f>
        <v>ND</v>
      </c>
      <c r="G224" s="453" t="s">
        <v>692</v>
      </c>
      <c r="H224" s="454" t="str">
        <f aca="false">IF(G224="ND","ND",$N224*G224*0.0416)</f>
        <v>ND</v>
      </c>
      <c r="I224" s="387" t="s">
        <v>692</v>
      </c>
      <c r="J224" s="455" t="str">
        <f aca="false">IF(I224="ND","ND",$N224*I224*0.0416)</f>
        <v>ND</v>
      </c>
      <c r="K224" s="423"/>
      <c r="L224" s="395"/>
      <c r="M224" s="232" t="n">
        <f aca="false">$C$5</f>
        <v>2</v>
      </c>
      <c r="N224" s="456" t="n">
        <v>134.2206</v>
      </c>
      <c r="O224" s="232" t="str">
        <f aca="false">IF(M224="ND","ND",IF(C$10="Yes",IF(AND(F223="ND",OR(D223&lt;&gt;"ND",D224&lt;&gt;"ND",F224&lt;&gt;"ND")),0.5*J223,F223),"ND"))</f>
        <v>ND</v>
      </c>
      <c r="P224" s="232" t="str">
        <f aca="false">IF(M224="ND","ND",IF(C$11="Yes",IF(AND(F224="ND",OR(D223&lt;&gt;"ND",F223&lt;&gt;"ND",D224&lt;&gt;"ND")),0.5*J224,F224),"ND"))</f>
        <v>ND</v>
      </c>
      <c r="Q224" s="49" t="str">
        <f aca="false">IF(O224="ND","ND",IF(F225="ND",O224/1000,MAX(0,(O224/1000-(F225/1000*IF(D$9="NA",1,C$9/D$9))))))</f>
        <v>ND</v>
      </c>
      <c r="R224" s="182" t="str">
        <f aca="false">IF(P224="ND","ND",IF(F226="ND",P224/1000,MAX(0,(P224/1000-(F226/1000*IF(D$9="NA",1,C$9/D$9))))))</f>
        <v>ND</v>
      </c>
      <c r="S224" s="182" t="str">
        <f aca="false">IF(Q224="ND","ND",(Q224/$C$9))</f>
        <v>ND</v>
      </c>
      <c r="T224" s="182" t="str">
        <f aca="false">IF(R224="ND","ND",(R224/$C$9))</f>
        <v>ND</v>
      </c>
      <c r="U224" s="182" t="str">
        <f aca="false">IF(S224="ND","ND",S224*(2.20462*10^-6)*$C$8)</f>
        <v>ND</v>
      </c>
      <c r="V224" s="182" t="str">
        <f aca="false">IF(T224="ND","ND",T224*(2.20462*10^-6)*$C$8)</f>
        <v>ND</v>
      </c>
      <c r="W224" s="182" t="str">
        <f aca="false">IF(U224="ND","ND",U224/$C$6)</f>
        <v>ND</v>
      </c>
      <c r="X224" s="182" t="str">
        <f aca="false">IF(V224="ND","ND",V224/$C$6)</f>
        <v>ND</v>
      </c>
      <c r="Y224" s="182" t="str">
        <f aca="false">IF(U224="ND","ND",U224/$C$7)</f>
        <v>ND</v>
      </c>
      <c r="Z224" s="182" t="str">
        <f aca="false">IF(V224="ND","ND",V224/$C$7)</f>
        <v>ND</v>
      </c>
      <c r="AA224" s="402"/>
      <c r="AB224" s="201"/>
      <c r="AC224" s="182" t="n">
        <f aca="false">IF(C$5="ND","Not Tested",IF(C$10="No","Not Tested",IF(AB223="ND",J223/1000,"--")))</f>
        <v>0.021217592448</v>
      </c>
      <c r="AD224" s="182" t="str">
        <f aca="false">IF(C$5="ND","Not Tested",IF(C$11="No","Not Tested",IF(AB223="ND",(J224/1000),"--")))</f>
        <v>Not Tested</v>
      </c>
      <c r="AE224" s="201"/>
      <c r="AF224" s="457" t="str">
        <f aca="false">IF(OR(O224="ND",P224="ND"),"ND",(O224-P224)/AVERAGE(O224,P224))</f>
        <v>ND</v>
      </c>
      <c r="AG224" s="465"/>
    </row>
    <row r="225" customFormat="false" ht="12.75" hidden="false" customHeight="false" outlineLevel="0" collapsed="false">
      <c r="A225" s="467"/>
      <c r="B225" s="339" t="s">
        <v>105</v>
      </c>
      <c r="C225" s="466" t="s">
        <v>692</v>
      </c>
      <c r="D225" s="254" t="str">
        <f aca="false">IF(C225="ND","ND",$N225*C225*0.0416)</f>
        <v>ND</v>
      </c>
      <c r="E225" s="390" t="s">
        <v>692</v>
      </c>
      <c r="F225" s="254" t="str">
        <f aca="false">IF(E225="ND","ND",$N225*E225*0.0416)</f>
        <v>ND</v>
      </c>
      <c r="G225" s="390" t="n">
        <v>3.8</v>
      </c>
      <c r="H225" s="254" t="n">
        <f aca="false">IF(G225="ND","ND",$N225*G225*0.0416)</f>
        <v>21.217592448</v>
      </c>
      <c r="I225" s="356" t="n">
        <v>3.8</v>
      </c>
      <c r="J225" s="458" t="n">
        <f aca="false">IF(I225="ND","ND",$N225*I225*0.0416)</f>
        <v>21.217592448</v>
      </c>
      <c r="K225" s="423"/>
      <c r="L225" s="395"/>
      <c r="M225" s="339" t="s">
        <v>18</v>
      </c>
      <c r="N225" s="460" t="n">
        <v>134.2206</v>
      </c>
      <c r="O225" s="339" t="s">
        <v>18</v>
      </c>
      <c r="P225" s="339" t="s">
        <v>18</v>
      </c>
      <c r="Q225" s="205" t="s">
        <v>18</v>
      </c>
      <c r="R225" s="205" t="s">
        <v>18</v>
      </c>
      <c r="S225" s="190" t="s">
        <v>18</v>
      </c>
      <c r="T225" s="190" t="s">
        <v>18</v>
      </c>
      <c r="U225" s="190" t="s">
        <v>18</v>
      </c>
      <c r="V225" s="190" t="s">
        <v>18</v>
      </c>
      <c r="W225" s="190" t="s">
        <v>18</v>
      </c>
      <c r="X225" s="190" t="s">
        <v>18</v>
      </c>
      <c r="Y225" s="190" t="s">
        <v>18</v>
      </c>
      <c r="Z225" s="190" t="s">
        <v>18</v>
      </c>
      <c r="AA225" s="402"/>
      <c r="AB225" s="201"/>
      <c r="AC225" s="190" t="s">
        <v>18</v>
      </c>
      <c r="AD225" s="190" t="s">
        <v>18</v>
      </c>
      <c r="AE225" s="201"/>
      <c r="AF225" s="339" t="s">
        <v>18</v>
      </c>
      <c r="AG225" s="465"/>
    </row>
    <row r="226" customFormat="false" ht="12.75" hidden="false" customHeight="false" outlineLevel="0" collapsed="false">
      <c r="A226" s="467" t="s">
        <v>217</v>
      </c>
      <c r="B226" s="397" t="s">
        <v>742</v>
      </c>
      <c r="C226" s="461" t="s">
        <v>692</v>
      </c>
      <c r="D226" s="448" t="str">
        <f aca="false">IF(C226="ND","ND",$N226*C226*0.0416)</f>
        <v>ND</v>
      </c>
      <c r="E226" s="461" t="s">
        <v>692</v>
      </c>
      <c r="F226" s="448" t="str">
        <f aca="false">IF(E226="ND","ND",$N226*E226*0.0416)</f>
        <v>ND</v>
      </c>
      <c r="G226" s="461" t="n">
        <v>0.9</v>
      </c>
      <c r="H226" s="448" t="n">
        <f aca="false">IF(G226="ND","ND",$N226*G226*0.0416)</f>
        <v>5.503814784</v>
      </c>
      <c r="I226" s="462" t="n">
        <v>1</v>
      </c>
      <c r="J226" s="463" t="n">
        <f aca="false">IF(I226="ND","ND",$N226*I226*0.0416)</f>
        <v>6.11534976</v>
      </c>
      <c r="K226" s="459"/>
      <c r="L226" s="395" t="str">
        <f aca="false">A226</f>
        <v>1,4-Dichlorobenzene</v>
      </c>
      <c r="M226" s="397" t="n">
        <f aca="false">$B$5</f>
        <v>1</v>
      </c>
      <c r="N226" s="470" t="n">
        <v>147.0036</v>
      </c>
      <c r="O226" s="397" t="str">
        <f aca="false">IF(M226="ND","ND",IF(B$10="Yes",IF(AND(D226="ND",OR(F226&lt;&gt;"ND",D227&lt;&gt;"ND",F227&lt;&gt;"ND")),0.5*H226,D226),"ND"))</f>
        <v>ND</v>
      </c>
      <c r="P226" s="397" t="str">
        <f aca="false">IF(M226="ND","ND",IF(B$11="Yes",IF(AND(D227="ND",OR(D226&lt;&gt;"ND",F226&lt;&gt;"ND",F227&lt;&gt;"ND")),0.5*H227,D227),"ND"))</f>
        <v>ND</v>
      </c>
      <c r="Q226" s="198" t="str">
        <f aca="false">IF(O226="ND","ND",IF(D228="ND",O226/1000,MAX(0,(O226/1000-(D228/1000*IF(D$9="NA",1,B$9/D$9))))))</f>
        <v>ND</v>
      </c>
      <c r="R226" s="198" t="str">
        <f aca="false">IF(P226="ND","ND",IF(D228="ND",P226/1000,MAX(0,(P226/1000-(D228/1000*IF(D$9="NA",1,B$9/D$9))))))</f>
        <v>ND</v>
      </c>
      <c r="S226" s="188" t="str">
        <f aca="false">IF(Q226="ND","ND",(Q226/$B$9))</f>
        <v>ND</v>
      </c>
      <c r="T226" s="188" t="str">
        <f aca="false">IF(R226="ND","ND",(R226/$B$9))</f>
        <v>ND</v>
      </c>
      <c r="U226" s="188" t="str">
        <f aca="false">IF(S226="ND","ND",S226*(2.20462*10^-6)*$B$8)</f>
        <v>ND</v>
      </c>
      <c r="V226" s="188" t="str">
        <f aca="false">IF(T226="ND","ND",T226*(2.20462*10^-6)*$B$8)</f>
        <v>ND</v>
      </c>
      <c r="W226" s="188" t="str">
        <f aca="false">IF(U226="ND","ND",U226/$B$6)</f>
        <v>ND</v>
      </c>
      <c r="X226" s="188" t="str">
        <f aca="false">IF(V226="ND","ND",V226/$B$6)</f>
        <v>ND</v>
      </c>
      <c r="Y226" s="188" t="str">
        <f aca="false">IF(U226="ND","ND",U226/$B$7)</f>
        <v>ND</v>
      </c>
      <c r="Z226" s="188" t="str">
        <f aca="false">IF(V226="ND","ND",V226/$B$7)</f>
        <v>ND</v>
      </c>
      <c r="AA226" s="402" t="str">
        <f aca="false">IF(AND(W226="ND",X226="ND",W227="ND",X227="ND"),"ND",AVERAGE(W226:X227))</f>
        <v>ND</v>
      </c>
      <c r="AB226" s="201" t="str">
        <f aca="false">IF(AND(Y226="ND",Z226="ND",Y227="ND",Z227="ND"),"ND",AVERAGE(Y226:Z227))</f>
        <v>ND</v>
      </c>
      <c r="AC226" s="188" t="n">
        <f aca="false">IF(B$5="ND","Not Tested",IF(B$10="No","Not Tested",IF(AB226="ND",(H226/1000),"--")))</f>
        <v>0.005503814784</v>
      </c>
      <c r="AD226" s="188" t="str">
        <f aca="false">IF(B$5="ND","Not Tested",IF(B$11="No","Not Tested",IF(AB226="ND",(H227/1000),"--")))</f>
        <v>Not Tested</v>
      </c>
      <c r="AE226" s="201" t="n">
        <f aca="false">IF(AB226="ND",MIN(AC226:AD228),"--")</f>
        <v>0.005503814784</v>
      </c>
      <c r="AF226" s="464" t="str">
        <f aca="false">IF(OR(O226="ND",P226="ND"),"ND",(O226-P226)/AVERAGE(O226,P226))</f>
        <v>ND</v>
      </c>
      <c r="AG226" s="465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467"/>
      <c r="B227" s="232" t="s">
        <v>650</v>
      </c>
      <c r="C227" s="453" t="s">
        <v>692</v>
      </c>
      <c r="D227" s="447" t="str">
        <f aca="false">IF(C227="ND","ND",$N227*C227*0.0416)</f>
        <v>ND</v>
      </c>
      <c r="E227" s="453" t="s">
        <v>692</v>
      </c>
      <c r="F227" s="454" t="str">
        <f aca="false">IF(E227="ND","ND",$N227*E227*0.0416)</f>
        <v>ND</v>
      </c>
      <c r="G227" s="453" t="s">
        <v>692</v>
      </c>
      <c r="H227" s="454" t="str">
        <f aca="false">IF(G227="ND","ND",$N227*G227*0.0416)</f>
        <v>ND</v>
      </c>
      <c r="I227" s="387" t="s">
        <v>692</v>
      </c>
      <c r="J227" s="455" t="str">
        <f aca="false">IF(I227="ND","ND",$N227*I227*0.0416)</f>
        <v>ND</v>
      </c>
      <c r="K227" s="423"/>
      <c r="L227" s="395"/>
      <c r="M227" s="232" t="n">
        <f aca="false">$C$5</f>
        <v>2</v>
      </c>
      <c r="N227" s="456" t="n">
        <v>147.0036</v>
      </c>
      <c r="O227" s="232" t="str">
        <f aca="false">IF(M227="ND","ND",IF(C$10="Yes",IF(AND(F226="ND",OR(D226&lt;&gt;"ND",D227&lt;&gt;"ND",F227&lt;&gt;"ND")),0.5*J226,F226),"ND"))</f>
        <v>ND</v>
      </c>
      <c r="P227" s="232" t="str">
        <f aca="false">IF(M227="ND","ND",IF(C$11="Yes",IF(AND(F227="ND",OR(D226&lt;&gt;"ND",F226&lt;&gt;"ND",D227&lt;&gt;"ND")),0.5*J227,F227),"ND"))</f>
        <v>ND</v>
      </c>
      <c r="Q227" s="49" t="str">
        <f aca="false">IF(O227="ND","ND",IF(F228="ND",O227/1000,MAX(0,(O227/1000-(F228/1000*IF(D$9="NA",1,C$9/D$9))))))</f>
        <v>ND</v>
      </c>
      <c r="R227" s="182" t="str">
        <f aca="false">IF(P227="ND","ND",IF(F229="ND",P227/1000,MAX(0,(P227/1000-(F229/1000*IF(D$9="NA",1,C$9/D$9))))))</f>
        <v>ND</v>
      </c>
      <c r="S227" s="182" t="str">
        <f aca="false">IF(Q227="ND","ND",(Q227/$C$9))</f>
        <v>ND</v>
      </c>
      <c r="T227" s="182" t="str">
        <f aca="false">IF(R227="ND","ND",(R227/$C$9))</f>
        <v>ND</v>
      </c>
      <c r="U227" s="182" t="str">
        <f aca="false">IF(S227="ND","ND",S227*(2.20462*10^-6)*$C$8)</f>
        <v>ND</v>
      </c>
      <c r="V227" s="182" t="str">
        <f aca="false">IF(T227="ND","ND",T227*(2.20462*10^-6)*$C$8)</f>
        <v>ND</v>
      </c>
      <c r="W227" s="182" t="str">
        <f aca="false">IF(U227="ND","ND",U227/$C$6)</f>
        <v>ND</v>
      </c>
      <c r="X227" s="182" t="str">
        <f aca="false">IF(V227="ND","ND",V227/$C$6)</f>
        <v>ND</v>
      </c>
      <c r="Y227" s="182" t="str">
        <f aca="false">IF(U227="ND","ND",U227/$C$7)</f>
        <v>ND</v>
      </c>
      <c r="Z227" s="182" t="str">
        <f aca="false">IF(V227="ND","ND",V227/$C$7)</f>
        <v>ND</v>
      </c>
      <c r="AA227" s="402"/>
      <c r="AB227" s="201"/>
      <c r="AC227" s="182" t="n">
        <f aca="false">IF(C$5="ND","Not Tested",IF(C$10="No","Not Tested",IF(AB226="ND",J226/1000,"--")))</f>
        <v>0.00611534976</v>
      </c>
      <c r="AD227" s="182" t="str">
        <f aca="false">IF(C$5="ND","Not Tested",IF(C$11="No","Not Tested",IF(AB226="ND",(J227/1000),"--")))</f>
        <v>Not Tested</v>
      </c>
      <c r="AE227" s="201"/>
      <c r="AF227" s="457" t="str">
        <f aca="false">IF(OR(O227="ND",P227="ND"),"ND",(O227-P227)/AVERAGE(O227,P227))</f>
        <v>ND</v>
      </c>
      <c r="AG227" s="465"/>
    </row>
    <row r="228" customFormat="false" ht="12.75" hidden="false" customHeight="false" outlineLevel="0" collapsed="false">
      <c r="A228" s="467"/>
      <c r="B228" s="339" t="s">
        <v>105</v>
      </c>
      <c r="C228" s="466" t="s">
        <v>692</v>
      </c>
      <c r="D228" s="254" t="str">
        <f aca="false">IF(C228="ND","ND",$N228*C228*0.0416)</f>
        <v>ND</v>
      </c>
      <c r="E228" s="390" t="s">
        <v>692</v>
      </c>
      <c r="F228" s="254" t="str">
        <f aca="false">IF(E228="ND","ND",$N228*E228*0.0416)</f>
        <v>ND</v>
      </c>
      <c r="G228" s="390" t="n">
        <v>1</v>
      </c>
      <c r="H228" s="254" t="n">
        <f aca="false">IF(G228="ND","ND",$N228*G228*0.0416)</f>
        <v>6.11534976</v>
      </c>
      <c r="I228" s="356" t="n">
        <v>1</v>
      </c>
      <c r="J228" s="458" t="n">
        <f aca="false">IF(I228="ND","ND",$N228*I228*0.0416)</f>
        <v>6.11534976</v>
      </c>
      <c r="K228" s="423"/>
      <c r="L228" s="395"/>
      <c r="M228" s="339" t="s">
        <v>18</v>
      </c>
      <c r="N228" s="460" t="n">
        <v>147.0036</v>
      </c>
      <c r="O228" s="339" t="s">
        <v>18</v>
      </c>
      <c r="P228" s="339" t="s">
        <v>18</v>
      </c>
      <c r="Q228" s="205" t="s">
        <v>18</v>
      </c>
      <c r="R228" s="205" t="s">
        <v>18</v>
      </c>
      <c r="S228" s="190" t="s">
        <v>18</v>
      </c>
      <c r="T228" s="190" t="s">
        <v>18</v>
      </c>
      <c r="U228" s="190" t="s">
        <v>18</v>
      </c>
      <c r="V228" s="190" t="s">
        <v>18</v>
      </c>
      <c r="W228" s="190" t="s">
        <v>18</v>
      </c>
      <c r="X228" s="190" t="s">
        <v>18</v>
      </c>
      <c r="Y228" s="190" t="s">
        <v>18</v>
      </c>
      <c r="Z228" s="190" t="s">
        <v>18</v>
      </c>
      <c r="AA228" s="402"/>
      <c r="AB228" s="201"/>
      <c r="AC228" s="190" t="s">
        <v>18</v>
      </c>
      <c r="AD228" s="190" t="s">
        <v>18</v>
      </c>
      <c r="AE228" s="201"/>
      <c r="AF228" s="339" t="s">
        <v>18</v>
      </c>
      <c r="AG228" s="465"/>
    </row>
    <row r="229" customFormat="false" ht="12.75" hidden="false" customHeight="false" outlineLevel="0" collapsed="false">
      <c r="A229" s="467" t="s">
        <v>481</v>
      </c>
      <c r="B229" s="397" t="s">
        <v>742</v>
      </c>
      <c r="C229" s="461" t="s">
        <v>692</v>
      </c>
      <c r="D229" s="448" t="str">
        <f aca="false">IF(C229="ND","ND",$N229*C229*0.0416)</f>
        <v>ND</v>
      </c>
      <c r="E229" s="461" t="s">
        <v>692</v>
      </c>
      <c r="F229" s="448" t="str">
        <f aca="false">IF(E229="ND","ND",$N229*E229*0.0416)</f>
        <v>ND</v>
      </c>
      <c r="G229" s="461" t="n">
        <v>3.7</v>
      </c>
      <c r="H229" s="448" t="n">
        <f aca="false">IF(G229="ND","ND",$N229*G229*0.0416)</f>
        <v>20.659234752</v>
      </c>
      <c r="I229" s="462" t="n">
        <v>3.8</v>
      </c>
      <c r="J229" s="463" t="n">
        <f aca="false">IF(I229="ND","ND",$N229*I229*0.0416)</f>
        <v>21.217592448</v>
      </c>
      <c r="K229" s="459"/>
      <c r="L229" s="395" t="str">
        <f aca="false">A229</f>
        <v>1,4-Diethylbenzene</v>
      </c>
      <c r="M229" s="397" t="n">
        <f aca="false">$B$5</f>
        <v>1</v>
      </c>
      <c r="N229" s="470" t="n">
        <v>134.2206</v>
      </c>
      <c r="O229" s="397" t="str">
        <f aca="false">IF(M229="ND","ND",IF(B$10="Yes",IF(AND(D229="ND",OR(F229&lt;&gt;"ND",D230&lt;&gt;"ND",F230&lt;&gt;"ND")),0.5*H229,D229),"ND"))</f>
        <v>ND</v>
      </c>
      <c r="P229" s="397" t="str">
        <f aca="false">IF(M229="ND","ND",IF(B$11="Yes",IF(AND(D230="ND",OR(D229&lt;&gt;"ND",F229&lt;&gt;"ND",F230&lt;&gt;"ND")),0.5*H230,D230),"ND"))</f>
        <v>ND</v>
      </c>
      <c r="Q229" s="198" t="str">
        <f aca="false">IF(O229="ND","ND",IF(D231="ND",O229/1000,MAX(0,(O229/1000-(D231/1000*IF(D$9="NA",1,B$9/D$9))))))</f>
        <v>ND</v>
      </c>
      <c r="R229" s="198" t="str">
        <f aca="false">IF(P229="ND","ND",IF(D231="ND",P229/1000,MAX(0,(P229/1000-(D231/1000*IF(D$9="NA",1,B$9/D$9))))))</f>
        <v>ND</v>
      </c>
      <c r="S229" s="188" t="str">
        <f aca="false">IF(Q229="ND","ND",(Q229/$B$9))</f>
        <v>ND</v>
      </c>
      <c r="T229" s="188" t="str">
        <f aca="false">IF(R229="ND","ND",(R229/$B$9))</f>
        <v>ND</v>
      </c>
      <c r="U229" s="188" t="str">
        <f aca="false">IF(S229="ND","ND",S229*(2.20462*10^-6)*$B$8)</f>
        <v>ND</v>
      </c>
      <c r="V229" s="188" t="str">
        <f aca="false">IF(T229="ND","ND",T229*(2.20462*10^-6)*$B$8)</f>
        <v>ND</v>
      </c>
      <c r="W229" s="188" t="str">
        <f aca="false">IF(U229="ND","ND",U229/$B$6)</f>
        <v>ND</v>
      </c>
      <c r="X229" s="188" t="str">
        <f aca="false">IF(V229="ND","ND",V229/$B$6)</f>
        <v>ND</v>
      </c>
      <c r="Y229" s="188" t="str">
        <f aca="false">IF(U229="ND","ND",U229/$B$7)</f>
        <v>ND</v>
      </c>
      <c r="Z229" s="188" t="str">
        <f aca="false">IF(V229="ND","ND",V229/$B$7)</f>
        <v>ND</v>
      </c>
      <c r="AA229" s="402" t="str">
        <f aca="false">IF(AND(W229="ND",X229="ND",W230="ND",X230="ND"),"ND",AVERAGE(W229:X230))</f>
        <v>ND</v>
      </c>
      <c r="AB229" s="201" t="str">
        <f aca="false">IF(AND(Y229="ND",Z229="ND",Y230="ND",Z230="ND"),"ND",AVERAGE(Y229:Z230))</f>
        <v>ND</v>
      </c>
      <c r="AC229" s="188" t="n">
        <f aca="false">IF(B$5="ND","Not Tested",IF(B$10="No","Not Tested",IF(AB229="ND",(H229/1000),"--")))</f>
        <v>0.020659234752</v>
      </c>
      <c r="AD229" s="188" t="str">
        <f aca="false">IF(B$5="ND","Not Tested",IF(B$11="No","Not Tested",IF(AB229="ND",(H230/1000),"--")))</f>
        <v>Not Tested</v>
      </c>
      <c r="AE229" s="201" t="n">
        <f aca="false">IF(AB229="ND",MIN(AC229:AD231),"--")</f>
        <v>0.020659234752</v>
      </c>
      <c r="AF229" s="464" t="str">
        <f aca="false">IF(OR(O229="ND",P229="ND"),"ND",(O229-P229)/AVERAGE(O229,P229))</f>
        <v>ND</v>
      </c>
      <c r="AG229" s="465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67"/>
      <c r="B230" s="232" t="s">
        <v>650</v>
      </c>
      <c r="C230" s="453" t="s">
        <v>692</v>
      </c>
      <c r="D230" s="447" t="str">
        <f aca="false">IF(C230="ND","ND",$N230*C230*0.0416)</f>
        <v>ND</v>
      </c>
      <c r="E230" s="453" t="s">
        <v>692</v>
      </c>
      <c r="F230" s="454" t="str">
        <f aca="false">IF(E230="ND","ND",$N230*E230*0.0416)</f>
        <v>ND</v>
      </c>
      <c r="G230" s="453" t="s">
        <v>692</v>
      </c>
      <c r="H230" s="454" t="str">
        <f aca="false">IF(G230="ND","ND",$N230*G230*0.0416)</f>
        <v>ND</v>
      </c>
      <c r="I230" s="387" t="s">
        <v>692</v>
      </c>
      <c r="J230" s="455" t="str">
        <f aca="false">IF(I230="ND","ND",$N230*I230*0.0416)</f>
        <v>ND</v>
      </c>
      <c r="K230" s="423"/>
      <c r="L230" s="395"/>
      <c r="M230" s="232" t="n">
        <f aca="false">$C$5</f>
        <v>2</v>
      </c>
      <c r="N230" s="456" t="n">
        <v>134.2206</v>
      </c>
      <c r="O230" s="232" t="str">
        <f aca="false">IF(M230="ND","ND",IF(C$10="Yes",IF(AND(F229="ND",OR(D229&lt;&gt;"ND",D230&lt;&gt;"ND",F230&lt;&gt;"ND")),0.5*J229,F229),"ND"))</f>
        <v>ND</v>
      </c>
      <c r="P230" s="232" t="str">
        <f aca="false">IF(M230="ND","ND",IF(C$11="Yes",IF(AND(F230="ND",OR(D229&lt;&gt;"ND",F229&lt;&gt;"ND",D230&lt;&gt;"ND")),0.5*J230,F230),"ND"))</f>
        <v>ND</v>
      </c>
      <c r="Q230" s="49" t="str">
        <f aca="false">IF(O230="ND","ND",IF(F231="ND",O230/1000,MAX(0,(O230/1000-(F231/1000*IF(D$9="NA",1,C$9/D$9))))))</f>
        <v>ND</v>
      </c>
      <c r="R230" s="182" t="str">
        <f aca="false">IF(P230="ND","ND",IF(F232="ND",P230/1000,MAX(0,(P230/1000-(F232/1000*IF(D$9="NA",1,C$9/D$9))))))</f>
        <v>ND</v>
      </c>
      <c r="S230" s="182" t="str">
        <f aca="false">IF(Q230="ND","ND",(Q230/$C$9))</f>
        <v>ND</v>
      </c>
      <c r="T230" s="182" t="str">
        <f aca="false">IF(R230="ND","ND",(R230/$C$9))</f>
        <v>ND</v>
      </c>
      <c r="U230" s="182" t="str">
        <f aca="false">IF(S230="ND","ND",S230*(2.20462*10^-6)*$C$8)</f>
        <v>ND</v>
      </c>
      <c r="V230" s="182" t="str">
        <f aca="false">IF(T230="ND","ND",T230*(2.20462*10^-6)*$C$8)</f>
        <v>ND</v>
      </c>
      <c r="W230" s="182" t="str">
        <f aca="false">IF(U230="ND","ND",U230/$C$6)</f>
        <v>ND</v>
      </c>
      <c r="X230" s="182" t="str">
        <f aca="false">IF(V230="ND","ND",V230/$C$6)</f>
        <v>ND</v>
      </c>
      <c r="Y230" s="182" t="str">
        <f aca="false">IF(U230="ND","ND",U230/$C$7)</f>
        <v>ND</v>
      </c>
      <c r="Z230" s="182" t="str">
        <f aca="false">IF(V230="ND","ND",V230/$C$7)</f>
        <v>ND</v>
      </c>
      <c r="AA230" s="402"/>
      <c r="AB230" s="201"/>
      <c r="AC230" s="182" t="n">
        <f aca="false">IF(C$5="ND","Not Tested",IF(C$10="No","Not Tested",IF(AB229="ND",J229/1000,"--")))</f>
        <v>0.021217592448</v>
      </c>
      <c r="AD230" s="182" t="str">
        <f aca="false">IF(C$5="ND","Not Tested",IF(C$11="No","Not Tested",IF(AB229="ND",(J230/1000),"--")))</f>
        <v>Not Tested</v>
      </c>
      <c r="AE230" s="201"/>
      <c r="AF230" s="457" t="str">
        <f aca="false">IF(OR(O230="ND",P230="ND"),"ND",(O230-P230)/AVERAGE(O230,P230))</f>
        <v>ND</v>
      </c>
      <c r="AG230" s="465"/>
    </row>
    <row r="231" customFormat="false" ht="12.75" hidden="false" customHeight="false" outlineLevel="0" collapsed="false">
      <c r="A231" s="467"/>
      <c r="B231" s="339" t="s">
        <v>105</v>
      </c>
      <c r="C231" s="466" t="s">
        <v>692</v>
      </c>
      <c r="D231" s="254" t="str">
        <f aca="false">IF(C231="ND","ND",$N231*C231*0.0416)</f>
        <v>ND</v>
      </c>
      <c r="E231" s="390" t="s">
        <v>692</v>
      </c>
      <c r="F231" s="254" t="str">
        <f aca="false">IF(E231="ND","ND",$N231*E231*0.0416)</f>
        <v>ND</v>
      </c>
      <c r="G231" s="390" t="n">
        <v>3.8</v>
      </c>
      <c r="H231" s="254" t="n">
        <f aca="false">IF(G231="ND","ND",$N231*G231*0.0416)</f>
        <v>21.217592448</v>
      </c>
      <c r="I231" s="356" t="n">
        <v>3.8</v>
      </c>
      <c r="J231" s="458" t="n">
        <f aca="false">IF(I231="ND","ND",$N231*I231*0.0416)</f>
        <v>21.217592448</v>
      </c>
      <c r="K231" s="423"/>
      <c r="L231" s="395"/>
      <c r="M231" s="339" t="s">
        <v>18</v>
      </c>
      <c r="N231" s="460" t="n">
        <v>134.2206</v>
      </c>
      <c r="O231" s="339" t="s">
        <v>18</v>
      </c>
      <c r="P231" s="339" t="s">
        <v>18</v>
      </c>
      <c r="Q231" s="205" t="s">
        <v>18</v>
      </c>
      <c r="R231" s="205" t="s">
        <v>18</v>
      </c>
      <c r="S231" s="190" t="s">
        <v>18</v>
      </c>
      <c r="T231" s="190" t="s">
        <v>18</v>
      </c>
      <c r="U231" s="190" t="s">
        <v>18</v>
      </c>
      <c r="V231" s="190" t="s">
        <v>18</v>
      </c>
      <c r="W231" s="190" t="s">
        <v>18</v>
      </c>
      <c r="X231" s="190" t="s">
        <v>18</v>
      </c>
      <c r="Y231" s="190" t="s">
        <v>18</v>
      </c>
      <c r="Z231" s="190" t="s">
        <v>18</v>
      </c>
      <c r="AA231" s="402"/>
      <c r="AB231" s="201"/>
      <c r="AC231" s="190" t="s">
        <v>18</v>
      </c>
      <c r="AD231" s="190" t="s">
        <v>18</v>
      </c>
      <c r="AE231" s="201"/>
      <c r="AF231" s="339" t="s">
        <v>18</v>
      </c>
      <c r="AG231" s="465"/>
    </row>
    <row r="232" customFormat="false" ht="12.75" hidden="false" customHeight="false" outlineLevel="0" collapsed="false">
      <c r="A232" s="467" t="s">
        <v>260</v>
      </c>
      <c r="B232" s="397" t="s">
        <v>742</v>
      </c>
      <c r="C232" s="461" t="s">
        <v>692</v>
      </c>
      <c r="D232" s="448" t="str">
        <f aca="false">IF(C232="ND","ND",$N232*C232*0.0416)</f>
        <v>ND</v>
      </c>
      <c r="E232" s="461" t="s">
        <v>692</v>
      </c>
      <c r="F232" s="448" t="str">
        <f aca="false">IF(E232="ND","ND",$N232*E232*0.0416)</f>
        <v>ND</v>
      </c>
      <c r="G232" s="461" t="n">
        <v>3.7</v>
      </c>
      <c r="H232" s="448" t="n">
        <f aca="false">IF(G232="ND","ND",$N232*G232*0.0416)</f>
        <v>13.56127552</v>
      </c>
      <c r="I232" s="462" t="n">
        <v>3.8</v>
      </c>
      <c r="J232" s="463" t="n">
        <f aca="false">IF(I232="ND","ND",$N232*I232*0.0416)</f>
        <v>13.92779648</v>
      </c>
      <c r="K232" s="459"/>
      <c r="L232" s="395" t="str">
        <f aca="false">A232</f>
        <v>1,4-Dioxane</v>
      </c>
      <c r="M232" s="397" t="n">
        <f aca="false">$B$5</f>
        <v>1</v>
      </c>
      <c r="N232" s="470" t="n">
        <v>88.106</v>
      </c>
      <c r="O232" s="397" t="str">
        <f aca="false">IF(M232="ND","ND",IF(B$10="Yes",IF(AND(D232="ND",OR(F232&lt;&gt;"ND",D233&lt;&gt;"ND",F233&lt;&gt;"ND")),0.5*H232,D232),"ND"))</f>
        <v>ND</v>
      </c>
      <c r="P232" s="397" t="str">
        <f aca="false">IF(M232="ND","ND",IF(B$11="Yes",IF(AND(D233="ND",OR(D232&lt;&gt;"ND",F232&lt;&gt;"ND",F233&lt;&gt;"ND")),0.5*H233,D233),"ND"))</f>
        <v>ND</v>
      </c>
      <c r="Q232" s="198" t="str">
        <f aca="false">IF(O232="ND","ND",IF(D234="ND",O232/1000,MAX(0,(O232/1000-(D234/1000*IF(D$9="NA",1,B$9/D$9))))))</f>
        <v>ND</v>
      </c>
      <c r="R232" s="198" t="str">
        <f aca="false">IF(P232="ND","ND",IF(D234="ND",P232/1000,MAX(0,(P232/1000-(D234/1000*IF(D$9="NA",1,B$9/D$9))))))</f>
        <v>ND</v>
      </c>
      <c r="S232" s="188" t="str">
        <f aca="false">IF(Q232="ND","ND",(Q232/$B$9))</f>
        <v>ND</v>
      </c>
      <c r="T232" s="188" t="str">
        <f aca="false">IF(R232="ND","ND",(R232/$B$9))</f>
        <v>ND</v>
      </c>
      <c r="U232" s="188" t="str">
        <f aca="false">IF(S232="ND","ND",S232*(2.20462*10^-6)*$B$8)</f>
        <v>ND</v>
      </c>
      <c r="V232" s="188" t="str">
        <f aca="false">IF(T232="ND","ND",T232*(2.20462*10^-6)*$B$8)</f>
        <v>ND</v>
      </c>
      <c r="W232" s="188" t="str">
        <f aca="false">IF(U232="ND","ND",U232/$B$6)</f>
        <v>ND</v>
      </c>
      <c r="X232" s="188" t="str">
        <f aca="false">IF(V232="ND","ND",V232/$B$6)</f>
        <v>ND</v>
      </c>
      <c r="Y232" s="188" t="str">
        <f aca="false">IF(U232="ND","ND",U232/$B$7)</f>
        <v>ND</v>
      </c>
      <c r="Z232" s="188" t="str">
        <f aca="false">IF(V232="ND","ND",V232/$B$7)</f>
        <v>ND</v>
      </c>
      <c r="AA232" s="402" t="str">
        <f aca="false">IF(AND(W232="ND",X232="ND",W233="ND",X233="ND"),"ND",AVERAGE(W232:X233))</f>
        <v>ND</v>
      </c>
      <c r="AB232" s="201" t="str">
        <f aca="false">IF(AND(Y232="ND",Z232="ND",Y233="ND",Z233="ND"),"ND",AVERAGE(Y232:Z233))</f>
        <v>ND</v>
      </c>
      <c r="AC232" s="188" t="n">
        <f aca="false">IF(B$5="ND","Not Tested",IF(B$10="No","Not Tested",IF(AB232="ND",(H232/1000),"--")))</f>
        <v>0.01356127552</v>
      </c>
      <c r="AD232" s="188" t="str">
        <f aca="false">IF(B$5="ND","Not Tested",IF(B$11="No","Not Tested",IF(AB232="ND",(H233/1000),"--")))</f>
        <v>Not Tested</v>
      </c>
      <c r="AE232" s="201" t="n">
        <f aca="false">IF(AB232="ND",MIN(AC232:AD234),"--")</f>
        <v>0.01356127552</v>
      </c>
      <c r="AF232" s="464" t="str">
        <f aca="false">IF(OR(O232="ND",P232="ND"),"ND",(O232-P232)/AVERAGE(O232,P232))</f>
        <v>ND</v>
      </c>
      <c r="AG232" s="465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67"/>
      <c r="B233" s="232" t="s">
        <v>650</v>
      </c>
      <c r="C233" s="453" t="s">
        <v>692</v>
      </c>
      <c r="D233" s="447" t="str">
        <f aca="false">IF(C233="ND","ND",$N233*C233*0.0416)</f>
        <v>ND</v>
      </c>
      <c r="E233" s="453" t="s">
        <v>692</v>
      </c>
      <c r="F233" s="454" t="str">
        <f aca="false">IF(E233="ND","ND",$N233*E233*0.0416)</f>
        <v>ND</v>
      </c>
      <c r="G233" s="453" t="s">
        <v>692</v>
      </c>
      <c r="H233" s="454" t="str">
        <f aca="false">IF(G233="ND","ND",$N233*G233*0.0416)</f>
        <v>ND</v>
      </c>
      <c r="I233" s="387" t="s">
        <v>692</v>
      </c>
      <c r="J233" s="455" t="str">
        <f aca="false">IF(I233="ND","ND",$N233*I233*0.0416)</f>
        <v>ND</v>
      </c>
      <c r="K233" s="423"/>
      <c r="L233" s="395"/>
      <c r="M233" s="232" t="n">
        <f aca="false">$C$5</f>
        <v>2</v>
      </c>
      <c r="N233" s="456" t="n">
        <v>88.106</v>
      </c>
      <c r="O233" s="232" t="str">
        <f aca="false">IF(M233="ND","ND",IF(C$10="Yes",IF(AND(F232="ND",OR(D232&lt;&gt;"ND",D233&lt;&gt;"ND",F233&lt;&gt;"ND")),0.5*J232,F232),"ND"))</f>
        <v>ND</v>
      </c>
      <c r="P233" s="232" t="str">
        <f aca="false">IF(M233="ND","ND",IF(C$11="Yes",IF(AND(F233="ND",OR(D232&lt;&gt;"ND",F232&lt;&gt;"ND",D233&lt;&gt;"ND")),0.5*J233,F233),"ND"))</f>
        <v>ND</v>
      </c>
      <c r="Q233" s="49" t="str">
        <f aca="false">IF(O233="ND","ND",IF(F234="ND",O233/1000,MAX(0,(O233/1000-(F234/1000*IF(D$9="NA",1,C$9/D$9))))))</f>
        <v>ND</v>
      </c>
      <c r="R233" s="182" t="str">
        <f aca="false">IF(P233="ND","ND",IF(F235="ND",P233/1000,MAX(0,(P233/1000-(F235/1000*IF(D$9="NA",1,C$9/D$9))))))</f>
        <v>ND</v>
      </c>
      <c r="S233" s="182" t="str">
        <f aca="false">IF(Q233="ND","ND",(Q233/$C$9))</f>
        <v>ND</v>
      </c>
      <c r="T233" s="182" t="str">
        <f aca="false">IF(R233="ND","ND",(R233/$C$9))</f>
        <v>ND</v>
      </c>
      <c r="U233" s="182" t="str">
        <f aca="false">IF(S233="ND","ND",S233*(2.20462*10^-6)*$C$8)</f>
        <v>ND</v>
      </c>
      <c r="V233" s="182" t="str">
        <f aca="false">IF(T233="ND","ND",T233*(2.20462*10^-6)*$C$8)</f>
        <v>ND</v>
      </c>
      <c r="W233" s="182" t="str">
        <f aca="false">IF(U233="ND","ND",U233/$C$6)</f>
        <v>ND</v>
      </c>
      <c r="X233" s="182" t="str">
        <f aca="false">IF(V233="ND","ND",V233/$C$6)</f>
        <v>ND</v>
      </c>
      <c r="Y233" s="182" t="str">
        <f aca="false">IF(U233="ND","ND",U233/$C$7)</f>
        <v>ND</v>
      </c>
      <c r="Z233" s="182" t="str">
        <f aca="false">IF(V233="ND","ND",V233/$C$7)</f>
        <v>ND</v>
      </c>
      <c r="AA233" s="402"/>
      <c r="AB233" s="201"/>
      <c r="AC233" s="182" t="n">
        <f aca="false">IF(C$5="ND","Not Tested",IF(C$10="No","Not Tested",IF(AB232="ND",J232/1000,"--")))</f>
        <v>0.01392779648</v>
      </c>
      <c r="AD233" s="182" t="str">
        <f aca="false">IF(C$5="ND","Not Tested",IF(C$11="No","Not Tested",IF(AB232="ND",(J233/1000),"--")))</f>
        <v>Not Tested</v>
      </c>
      <c r="AE233" s="201"/>
      <c r="AF233" s="457" t="str">
        <f aca="false">IF(OR(O233="ND",P233="ND"),"ND",(O233-P233)/AVERAGE(O233,P233))</f>
        <v>ND</v>
      </c>
      <c r="AG233" s="465"/>
    </row>
    <row r="234" customFormat="false" ht="12.75" hidden="false" customHeight="false" outlineLevel="0" collapsed="false">
      <c r="A234" s="467"/>
      <c r="B234" s="339" t="s">
        <v>105</v>
      </c>
      <c r="C234" s="466" t="s">
        <v>692</v>
      </c>
      <c r="D234" s="254" t="str">
        <f aca="false">IF(C234="ND","ND",$N234*C234*0.0416)</f>
        <v>ND</v>
      </c>
      <c r="E234" s="390" t="s">
        <v>692</v>
      </c>
      <c r="F234" s="254" t="str">
        <f aca="false">IF(E234="ND","ND",$N234*E234*0.0416)</f>
        <v>ND</v>
      </c>
      <c r="G234" s="390" t="n">
        <v>3.8</v>
      </c>
      <c r="H234" s="254" t="n">
        <f aca="false">IF(G234="ND","ND",$N234*G234*0.0416)</f>
        <v>13.92779648</v>
      </c>
      <c r="I234" s="356" t="n">
        <v>3.8</v>
      </c>
      <c r="J234" s="458" t="n">
        <f aca="false">IF(I234="ND","ND",$N234*I234*0.0416)</f>
        <v>13.92779648</v>
      </c>
      <c r="K234" s="423"/>
      <c r="L234" s="395"/>
      <c r="M234" s="339" t="s">
        <v>18</v>
      </c>
      <c r="N234" s="460" t="n">
        <v>88.106</v>
      </c>
      <c r="O234" s="339" t="s">
        <v>18</v>
      </c>
      <c r="P234" s="339" t="s">
        <v>18</v>
      </c>
      <c r="Q234" s="205" t="s">
        <v>18</v>
      </c>
      <c r="R234" s="205" t="s">
        <v>18</v>
      </c>
      <c r="S234" s="190" t="s">
        <v>18</v>
      </c>
      <c r="T234" s="190" t="s">
        <v>18</v>
      </c>
      <c r="U234" s="190" t="s">
        <v>18</v>
      </c>
      <c r="V234" s="190" t="s">
        <v>18</v>
      </c>
      <c r="W234" s="190" t="s">
        <v>18</v>
      </c>
      <c r="X234" s="190" t="s">
        <v>18</v>
      </c>
      <c r="Y234" s="190" t="s">
        <v>18</v>
      </c>
      <c r="Z234" s="190" t="s">
        <v>18</v>
      </c>
      <c r="AA234" s="402"/>
      <c r="AB234" s="201"/>
      <c r="AC234" s="190" t="s">
        <v>18</v>
      </c>
      <c r="AD234" s="190" t="s">
        <v>18</v>
      </c>
      <c r="AE234" s="201"/>
      <c r="AF234" s="339" t="s">
        <v>18</v>
      </c>
      <c r="AG234" s="465"/>
    </row>
    <row r="235" customFormat="false" ht="12.75" hidden="false" customHeight="false" outlineLevel="0" collapsed="false">
      <c r="A235" s="467" t="s">
        <v>757</v>
      </c>
      <c r="B235" s="397" t="s">
        <v>742</v>
      </c>
      <c r="C235" s="461" t="s">
        <v>692</v>
      </c>
      <c r="D235" s="448" t="str">
        <f aca="false">IF(C235="ND","ND",$N235*C235*0.0416)</f>
        <v>ND</v>
      </c>
      <c r="E235" s="461" t="s">
        <v>692</v>
      </c>
      <c r="F235" s="448" t="str">
        <f aca="false">IF(E235="ND","ND",$N235*E235*0.0416)</f>
        <v>ND</v>
      </c>
      <c r="G235" s="461" t="n">
        <v>3.7</v>
      </c>
      <c r="H235" s="448" t="n">
        <f aca="false">IF(G235="ND","ND",$N235*G235*0.0416)</f>
        <v>18.500229696</v>
      </c>
      <c r="I235" s="462" t="n">
        <v>3.8</v>
      </c>
      <c r="J235" s="463" t="n">
        <f aca="false">IF(I235="ND","ND",$N235*I235*0.0416)</f>
        <v>19.000235904</v>
      </c>
      <c r="K235" s="459"/>
      <c r="L235" s="395" t="str">
        <f aca="false">A235</f>
        <v>2-Ethyltoluene</v>
      </c>
      <c r="M235" s="397" t="n">
        <f aca="false">$B$5</f>
        <v>1</v>
      </c>
      <c r="N235" s="470" t="n">
        <v>120.1938</v>
      </c>
      <c r="O235" s="397" t="str">
        <f aca="false">IF(M235="ND","ND",IF(B$10="Yes",IF(AND(D235="ND",OR(F235&lt;&gt;"ND",D236&lt;&gt;"ND",F236&lt;&gt;"ND")),0.5*H235,D235),"ND"))</f>
        <v>ND</v>
      </c>
      <c r="P235" s="397" t="str">
        <f aca="false">IF(M235="ND","ND",IF(B$11="Yes",IF(AND(D236="ND",OR(D235&lt;&gt;"ND",F235&lt;&gt;"ND",F236&lt;&gt;"ND")),0.5*H236,D236),"ND"))</f>
        <v>ND</v>
      </c>
      <c r="Q235" s="198" t="str">
        <f aca="false">IF(O235="ND","ND",IF(D237="ND",O235/1000,MAX(0,(O235/1000-(D237/1000*IF(D$9="NA",1,B$9/D$9))))))</f>
        <v>ND</v>
      </c>
      <c r="R235" s="198" t="str">
        <f aca="false">IF(P235="ND","ND",IF(D237="ND",P235/1000,MAX(0,(P235/1000-(D237/1000*IF(D$9="NA",1,B$9/D$9))))))</f>
        <v>ND</v>
      </c>
      <c r="S235" s="188" t="str">
        <f aca="false">IF(Q235="ND","ND",(Q235/$B$9))</f>
        <v>ND</v>
      </c>
      <c r="T235" s="188" t="str">
        <f aca="false">IF(R235="ND","ND",(R235/$B$9))</f>
        <v>ND</v>
      </c>
      <c r="U235" s="188" t="str">
        <f aca="false">IF(S235="ND","ND",S235*(2.20462*10^-6)*$B$8)</f>
        <v>ND</v>
      </c>
      <c r="V235" s="188" t="str">
        <f aca="false">IF(T235="ND","ND",T235*(2.20462*10^-6)*$B$8)</f>
        <v>ND</v>
      </c>
      <c r="W235" s="188" t="str">
        <f aca="false">IF(U235="ND","ND",U235/$B$6)</f>
        <v>ND</v>
      </c>
      <c r="X235" s="188" t="str">
        <f aca="false">IF(V235="ND","ND",V235/$B$6)</f>
        <v>ND</v>
      </c>
      <c r="Y235" s="188" t="str">
        <f aca="false">IF(U235="ND","ND",U235/$B$7)</f>
        <v>ND</v>
      </c>
      <c r="Z235" s="188" t="str">
        <f aca="false">IF(V235="ND","ND",V235/$B$7)</f>
        <v>ND</v>
      </c>
      <c r="AA235" s="402" t="str">
        <f aca="false">IF(AND(W235="ND",X235="ND",W236="ND",X236="ND"),"ND",AVERAGE(W235:X236))</f>
        <v>ND</v>
      </c>
      <c r="AB235" s="201" t="str">
        <f aca="false">IF(AND(Y235="ND",Z235="ND",Y236="ND",Z236="ND"),"ND",AVERAGE(Y235:Z236))</f>
        <v>ND</v>
      </c>
      <c r="AC235" s="188" t="n">
        <f aca="false">IF(B$5="ND","Not Tested",IF(B$10="No","Not Tested",IF(AB235="ND",(H235/1000),"--")))</f>
        <v>0.018500229696</v>
      </c>
      <c r="AD235" s="188" t="str">
        <f aca="false">IF(B$5="ND","Not Tested",IF(B$11="No","Not Tested",IF(AB235="ND",(H236/1000),"--")))</f>
        <v>Not Tested</v>
      </c>
      <c r="AE235" s="201" t="n">
        <f aca="false">IF(AB235="ND",MIN(AC235:AD237),"--")</f>
        <v>0.018500229696</v>
      </c>
      <c r="AF235" s="464" t="str">
        <f aca="false">IF(OR(O235="ND",P235="ND"),"ND",(O235-P235)/AVERAGE(O235,P235))</f>
        <v>ND</v>
      </c>
      <c r="AG235" s="465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7"/>
      <c r="B236" s="232" t="s">
        <v>650</v>
      </c>
      <c r="C236" s="453" t="s">
        <v>692</v>
      </c>
      <c r="D236" s="447" t="str">
        <f aca="false">IF(C236="ND","ND",$N236*C236*0.0416)</f>
        <v>ND</v>
      </c>
      <c r="E236" s="453" t="s">
        <v>692</v>
      </c>
      <c r="F236" s="454" t="str">
        <f aca="false">IF(E236="ND","ND",$N236*E236*0.0416)</f>
        <v>ND</v>
      </c>
      <c r="G236" s="453" t="s">
        <v>692</v>
      </c>
      <c r="H236" s="454" t="str">
        <f aca="false">IF(G236="ND","ND",$N236*G236*0.0416)</f>
        <v>ND</v>
      </c>
      <c r="I236" s="387" t="s">
        <v>692</v>
      </c>
      <c r="J236" s="455" t="str">
        <f aca="false">IF(I236="ND","ND",$N236*I236*0.0416)</f>
        <v>ND</v>
      </c>
      <c r="K236" s="423"/>
      <c r="L236" s="395"/>
      <c r="M236" s="232" t="n">
        <f aca="false">$C$5</f>
        <v>2</v>
      </c>
      <c r="N236" s="456" t="n">
        <v>120.1938</v>
      </c>
      <c r="O236" s="232" t="str">
        <f aca="false">IF(M236="ND","ND",IF(C$10="Yes",IF(AND(F235="ND",OR(D235&lt;&gt;"ND",D236&lt;&gt;"ND",F236&lt;&gt;"ND")),0.5*J235,F235),"ND"))</f>
        <v>ND</v>
      </c>
      <c r="P236" s="232" t="str">
        <f aca="false">IF(M236="ND","ND",IF(C$11="Yes",IF(AND(F236="ND",OR(D235&lt;&gt;"ND",F235&lt;&gt;"ND",D236&lt;&gt;"ND")),0.5*J236,F236),"ND"))</f>
        <v>ND</v>
      </c>
      <c r="Q236" s="49" t="str">
        <f aca="false">IF(O236="ND","ND",IF(F237="ND",O236/1000,MAX(0,(O236/1000-(F237/1000*IF(D$9="NA",1,C$9/D$9))))))</f>
        <v>ND</v>
      </c>
      <c r="R236" s="182" t="str">
        <f aca="false">IF(P236="ND","ND",IF(F238="ND",P236/1000,MAX(0,(P236/1000-(F238/1000*IF(D$9="NA",1,C$9/D$9))))))</f>
        <v>ND</v>
      </c>
      <c r="S236" s="182" t="str">
        <f aca="false">IF(Q236="ND","ND",(Q236/$C$9))</f>
        <v>ND</v>
      </c>
      <c r="T236" s="182" t="str">
        <f aca="false">IF(R236="ND","ND",(R236/$C$9))</f>
        <v>ND</v>
      </c>
      <c r="U236" s="182" t="str">
        <f aca="false">IF(S236="ND","ND",S236*(2.20462*10^-6)*$C$8)</f>
        <v>ND</v>
      </c>
      <c r="V236" s="182" t="str">
        <f aca="false">IF(T236="ND","ND",T236*(2.20462*10^-6)*$C$8)</f>
        <v>ND</v>
      </c>
      <c r="W236" s="182" t="str">
        <f aca="false">IF(U236="ND","ND",U236/$C$6)</f>
        <v>ND</v>
      </c>
      <c r="X236" s="182" t="str">
        <f aca="false">IF(V236="ND","ND",V236/$C$6)</f>
        <v>ND</v>
      </c>
      <c r="Y236" s="182" t="str">
        <f aca="false">IF(U236="ND","ND",U236/$C$7)</f>
        <v>ND</v>
      </c>
      <c r="Z236" s="182" t="str">
        <f aca="false">IF(V236="ND","ND",V236/$C$7)</f>
        <v>ND</v>
      </c>
      <c r="AA236" s="402"/>
      <c r="AB236" s="201"/>
      <c r="AC236" s="182" t="n">
        <f aca="false">IF(C$5="ND","Not Tested",IF(C$10="No","Not Tested",IF(AB235="ND",J235/1000,"--")))</f>
        <v>0.019000235904</v>
      </c>
      <c r="AD236" s="182" t="str">
        <f aca="false">IF(C$5="ND","Not Tested",IF(C$11="No","Not Tested",IF(AB235="ND",(J236/1000),"--")))</f>
        <v>Not Tested</v>
      </c>
      <c r="AE236" s="201"/>
      <c r="AF236" s="457" t="str">
        <f aca="false">IF(OR(O236="ND",P236="ND"),"ND",(O236-P236)/AVERAGE(O236,P236))</f>
        <v>ND</v>
      </c>
      <c r="AG236" s="465"/>
    </row>
    <row r="237" customFormat="false" ht="12.75" hidden="false" customHeight="false" outlineLevel="0" collapsed="false">
      <c r="A237" s="467"/>
      <c r="B237" s="339" t="s">
        <v>105</v>
      </c>
      <c r="C237" s="466" t="s">
        <v>692</v>
      </c>
      <c r="D237" s="254" t="str">
        <f aca="false">IF(C237="ND","ND",$N237*C237*0.0416)</f>
        <v>ND</v>
      </c>
      <c r="E237" s="390" t="s">
        <v>692</v>
      </c>
      <c r="F237" s="254" t="str">
        <f aca="false">IF(E237="ND","ND",$N237*E237*0.0416)</f>
        <v>ND</v>
      </c>
      <c r="G237" s="390" t="n">
        <v>3.8</v>
      </c>
      <c r="H237" s="254" t="n">
        <f aca="false">IF(G237="ND","ND",$N237*G237*0.0416)</f>
        <v>19.000235904</v>
      </c>
      <c r="I237" s="356" t="n">
        <v>3.8</v>
      </c>
      <c r="J237" s="458" t="n">
        <f aca="false">IF(I237="ND","ND",$N237*I237*0.0416)</f>
        <v>19.000235904</v>
      </c>
      <c r="K237" s="423"/>
      <c r="L237" s="395"/>
      <c r="M237" s="339" t="s">
        <v>18</v>
      </c>
      <c r="N237" s="460" t="n">
        <v>120.1938</v>
      </c>
      <c r="O237" s="339" t="s">
        <v>18</v>
      </c>
      <c r="P237" s="339" t="s">
        <v>18</v>
      </c>
      <c r="Q237" s="205" t="s">
        <v>18</v>
      </c>
      <c r="R237" s="205" t="s">
        <v>18</v>
      </c>
      <c r="S237" s="190" t="s">
        <v>18</v>
      </c>
      <c r="T237" s="190" t="s">
        <v>18</v>
      </c>
      <c r="U237" s="190" t="s">
        <v>18</v>
      </c>
      <c r="V237" s="190" t="s">
        <v>18</v>
      </c>
      <c r="W237" s="190" t="s">
        <v>18</v>
      </c>
      <c r="X237" s="190" t="s">
        <v>18</v>
      </c>
      <c r="Y237" s="190" t="s">
        <v>18</v>
      </c>
      <c r="Z237" s="190" t="s">
        <v>18</v>
      </c>
      <c r="AA237" s="402"/>
      <c r="AB237" s="201"/>
      <c r="AC237" s="190" t="s">
        <v>18</v>
      </c>
      <c r="AD237" s="190" t="s">
        <v>18</v>
      </c>
      <c r="AE237" s="201"/>
      <c r="AF237" s="339" t="s">
        <v>18</v>
      </c>
      <c r="AG237" s="465"/>
    </row>
    <row r="238" customFormat="false" ht="12.75" hidden="false" customHeight="false" outlineLevel="0" collapsed="false">
      <c r="A238" s="467" t="s">
        <v>527</v>
      </c>
      <c r="B238" s="397" t="s">
        <v>742</v>
      </c>
      <c r="C238" s="461" t="s">
        <v>692</v>
      </c>
      <c r="D238" s="448" t="str">
        <f aca="false">IF(C238="ND","ND",$N238*C238*0.0416)</f>
        <v>ND</v>
      </c>
      <c r="E238" s="461" t="s">
        <v>692</v>
      </c>
      <c r="F238" s="448" t="str">
        <f aca="false">IF(E238="ND","ND",$N238*E238*0.0416)</f>
        <v>ND</v>
      </c>
      <c r="G238" s="461" t="n">
        <v>3.7</v>
      </c>
      <c r="H238" s="448" t="n">
        <f aca="false">IF(G238="ND","ND",$N238*G238*0.0416)</f>
        <v>15.416657984</v>
      </c>
      <c r="I238" s="462" t="n">
        <v>3.8</v>
      </c>
      <c r="J238" s="463" t="n">
        <f aca="false">IF(I238="ND","ND",$N238*I238*0.0416)</f>
        <v>15.833324416</v>
      </c>
      <c r="K238" s="459"/>
      <c r="L238" s="395" t="str">
        <f aca="false">A238</f>
        <v>2-Hexanone</v>
      </c>
      <c r="M238" s="397" t="n">
        <f aca="false">$B$5</f>
        <v>1</v>
      </c>
      <c r="N238" s="470" t="n">
        <v>100.1602</v>
      </c>
      <c r="O238" s="397" t="str">
        <f aca="false">IF(M238="ND","ND",IF(B$10="Yes",IF(AND(D238="ND",OR(F238&lt;&gt;"ND",D239&lt;&gt;"ND",F239&lt;&gt;"ND")),0.5*H238,D238),"ND"))</f>
        <v>ND</v>
      </c>
      <c r="P238" s="397" t="str">
        <f aca="false">IF(M238="ND","ND",IF(B$11="Yes",IF(AND(D239="ND",OR(D238&lt;&gt;"ND",F238&lt;&gt;"ND",F239&lt;&gt;"ND")),0.5*H239,D239),"ND"))</f>
        <v>ND</v>
      </c>
      <c r="Q238" s="198" t="str">
        <f aca="false">IF(O238="ND","ND",IF(D240="ND",O238/1000,MAX(0,(O238/1000-(D240/1000*IF(D$9="NA",1,B$9/D$9))))))</f>
        <v>ND</v>
      </c>
      <c r="R238" s="198" t="str">
        <f aca="false">IF(P238="ND","ND",IF(D240="ND",P238/1000,MAX(0,(P238/1000-(D240/1000*IF(D$9="NA",1,B$9/D$9))))))</f>
        <v>ND</v>
      </c>
      <c r="S238" s="188" t="str">
        <f aca="false">IF(Q238="ND","ND",(Q238/$B$9))</f>
        <v>ND</v>
      </c>
      <c r="T238" s="188" t="str">
        <f aca="false">IF(R238="ND","ND",(R238/$B$9))</f>
        <v>ND</v>
      </c>
      <c r="U238" s="188" t="str">
        <f aca="false">IF(S238="ND","ND",S238*(2.20462*10^-6)*$B$8)</f>
        <v>ND</v>
      </c>
      <c r="V238" s="188" t="str">
        <f aca="false">IF(T238="ND","ND",T238*(2.20462*10^-6)*$B$8)</f>
        <v>ND</v>
      </c>
      <c r="W238" s="188" t="str">
        <f aca="false">IF(U238="ND","ND",U238/$B$6)</f>
        <v>ND</v>
      </c>
      <c r="X238" s="188" t="str">
        <f aca="false">IF(V238="ND","ND",V238/$B$6)</f>
        <v>ND</v>
      </c>
      <c r="Y238" s="188" t="str">
        <f aca="false">IF(U238="ND","ND",U238/$B$7)</f>
        <v>ND</v>
      </c>
      <c r="Z238" s="188" t="str">
        <f aca="false">IF(V238="ND","ND",V238/$B$7)</f>
        <v>ND</v>
      </c>
      <c r="AA238" s="402" t="str">
        <f aca="false">IF(AND(W238="ND",X238="ND",W239="ND",X239="ND"),"ND",AVERAGE(W238:X239))</f>
        <v>ND</v>
      </c>
      <c r="AB238" s="201" t="str">
        <f aca="false">IF(AND(Y238="ND",Z238="ND",Y239="ND",Z239="ND"),"ND",AVERAGE(Y238:Z239))</f>
        <v>ND</v>
      </c>
      <c r="AC238" s="188" t="n">
        <f aca="false">IF(B$5="ND","Not Tested",IF(B$10="No","Not Tested",IF(AB238="ND",(H238/1000),"--")))</f>
        <v>0.015416657984</v>
      </c>
      <c r="AD238" s="188" t="str">
        <f aca="false">IF(B$5="ND","Not Tested",IF(B$11="No","Not Tested",IF(AB238="ND",(H239/1000),"--")))</f>
        <v>Not Tested</v>
      </c>
      <c r="AE238" s="201" t="n">
        <f aca="false">IF(AB238="ND",MIN(AC238:AD240),"--")</f>
        <v>0.015416657984</v>
      </c>
      <c r="AF238" s="464" t="str">
        <f aca="false">IF(OR(O238="ND",P238="ND"),"ND",(O238-P238)/AVERAGE(O238,P238))</f>
        <v>ND</v>
      </c>
      <c r="AG238" s="465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7"/>
      <c r="B239" s="232" t="s">
        <v>650</v>
      </c>
      <c r="C239" s="453" t="s">
        <v>692</v>
      </c>
      <c r="D239" s="447" t="str">
        <f aca="false">IF(C239="ND","ND",$N239*C239*0.0416)</f>
        <v>ND</v>
      </c>
      <c r="E239" s="453" t="s">
        <v>692</v>
      </c>
      <c r="F239" s="454" t="str">
        <f aca="false">IF(E239="ND","ND",$N239*E239*0.0416)</f>
        <v>ND</v>
      </c>
      <c r="G239" s="453" t="s">
        <v>692</v>
      </c>
      <c r="H239" s="454" t="str">
        <f aca="false">IF(G239="ND","ND",$N239*G239*0.0416)</f>
        <v>ND</v>
      </c>
      <c r="I239" s="387" t="s">
        <v>692</v>
      </c>
      <c r="J239" s="455" t="str">
        <f aca="false">IF(I239="ND","ND",$N239*I239*0.0416)</f>
        <v>ND</v>
      </c>
      <c r="K239" s="423"/>
      <c r="L239" s="395"/>
      <c r="M239" s="232" t="n">
        <f aca="false">$C$5</f>
        <v>2</v>
      </c>
      <c r="N239" s="456" t="n">
        <v>100.1602</v>
      </c>
      <c r="O239" s="232" t="str">
        <f aca="false">IF(M239="ND","ND",IF(C$10="Yes",IF(AND(F238="ND",OR(D238&lt;&gt;"ND",D239&lt;&gt;"ND",F239&lt;&gt;"ND")),0.5*J238,F238),"ND"))</f>
        <v>ND</v>
      </c>
      <c r="P239" s="232" t="str">
        <f aca="false">IF(M239="ND","ND",IF(C$11="Yes",IF(AND(F239="ND",OR(D238&lt;&gt;"ND",F238&lt;&gt;"ND",D239&lt;&gt;"ND")),0.5*J239,F239),"ND"))</f>
        <v>ND</v>
      </c>
      <c r="Q239" s="49" t="str">
        <f aca="false">IF(O239="ND","ND",IF(F240="ND",O239/1000,MAX(0,(O239/1000-(F240/1000*IF(D$9="NA",1,C$9/D$9))))))</f>
        <v>ND</v>
      </c>
      <c r="R239" s="182" t="str">
        <f aca="false">IF(P239="ND","ND",IF(F241="ND",P239/1000,MAX(0,(P239/1000-(F241/1000*IF(D$9="NA",1,C$9/D$9))))))</f>
        <v>ND</v>
      </c>
      <c r="S239" s="182" t="str">
        <f aca="false">IF(Q239="ND","ND",(Q239/$C$9))</f>
        <v>ND</v>
      </c>
      <c r="T239" s="182" t="str">
        <f aca="false">IF(R239="ND","ND",(R239/$C$9))</f>
        <v>ND</v>
      </c>
      <c r="U239" s="182" t="str">
        <f aca="false">IF(S239="ND","ND",S239*(2.20462*10^-6)*$C$8)</f>
        <v>ND</v>
      </c>
      <c r="V239" s="182" t="str">
        <f aca="false">IF(T239="ND","ND",T239*(2.20462*10^-6)*$C$8)</f>
        <v>ND</v>
      </c>
      <c r="W239" s="182" t="str">
        <f aca="false">IF(U239="ND","ND",U239/$C$6)</f>
        <v>ND</v>
      </c>
      <c r="X239" s="182" t="str">
        <f aca="false">IF(V239="ND","ND",V239/$C$6)</f>
        <v>ND</v>
      </c>
      <c r="Y239" s="182" t="str">
        <f aca="false">IF(U239="ND","ND",U239/$C$7)</f>
        <v>ND</v>
      </c>
      <c r="Z239" s="182" t="str">
        <f aca="false">IF(V239="ND","ND",V239/$C$7)</f>
        <v>ND</v>
      </c>
      <c r="AA239" s="402"/>
      <c r="AB239" s="201"/>
      <c r="AC239" s="182" t="n">
        <f aca="false">IF(C$5="ND","Not Tested",IF(C$10="No","Not Tested",IF(AB238="ND",J238/1000,"--")))</f>
        <v>0.015833324416</v>
      </c>
      <c r="AD239" s="182" t="str">
        <f aca="false">IF(C$5="ND","Not Tested",IF(C$11="No","Not Tested",IF(AB238="ND",(J239/1000),"--")))</f>
        <v>Not Tested</v>
      </c>
      <c r="AE239" s="201"/>
      <c r="AF239" s="457" t="str">
        <f aca="false">IF(OR(O239="ND",P239="ND"),"ND",(O239-P239)/AVERAGE(O239,P239))</f>
        <v>ND</v>
      </c>
      <c r="AG239" s="465"/>
    </row>
    <row r="240" customFormat="false" ht="12.75" hidden="false" customHeight="false" outlineLevel="0" collapsed="false">
      <c r="A240" s="467"/>
      <c r="B240" s="339" t="s">
        <v>105</v>
      </c>
      <c r="C240" s="466" t="s">
        <v>692</v>
      </c>
      <c r="D240" s="254" t="str">
        <f aca="false">IF(C240="ND","ND",$N240*C240*0.0416)</f>
        <v>ND</v>
      </c>
      <c r="E240" s="390" t="s">
        <v>692</v>
      </c>
      <c r="F240" s="254" t="str">
        <f aca="false">IF(E240="ND","ND",$N240*E240*0.0416)</f>
        <v>ND</v>
      </c>
      <c r="G240" s="390" t="n">
        <v>3.8</v>
      </c>
      <c r="H240" s="254" t="n">
        <f aca="false">IF(G240="ND","ND",$N240*G240*0.0416)</f>
        <v>15.833324416</v>
      </c>
      <c r="I240" s="356" t="n">
        <v>3.8</v>
      </c>
      <c r="J240" s="458" t="n">
        <f aca="false">IF(I240="ND","ND",$N240*I240*0.0416)</f>
        <v>15.833324416</v>
      </c>
      <c r="K240" s="423"/>
      <c r="L240" s="395"/>
      <c r="M240" s="339" t="s">
        <v>18</v>
      </c>
      <c r="N240" s="460" t="n">
        <v>100.1602</v>
      </c>
      <c r="O240" s="339" t="s">
        <v>18</v>
      </c>
      <c r="P240" s="339" t="s">
        <v>18</v>
      </c>
      <c r="Q240" s="205" t="s">
        <v>18</v>
      </c>
      <c r="R240" s="205" t="s">
        <v>18</v>
      </c>
      <c r="S240" s="190" t="s">
        <v>18</v>
      </c>
      <c r="T240" s="190" t="s">
        <v>18</v>
      </c>
      <c r="U240" s="190" t="s">
        <v>18</v>
      </c>
      <c r="V240" s="190" t="s">
        <v>18</v>
      </c>
      <c r="W240" s="190" t="s">
        <v>18</v>
      </c>
      <c r="X240" s="190" t="s">
        <v>18</v>
      </c>
      <c r="Y240" s="190" t="s">
        <v>18</v>
      </c>
      <c r="Z240" s="190" t="s">
        <v>18</v>
      </c>
      <c r="AA240" s="402"/>
      <c r="AB240" s="201"/>
      <c r="AC240" s="190" t="s">
        <v>18</v>
      </c>
      <c r="AD240" s="190" t="s">
        <v>18</v>
      </c>
      <c r="AE240" s="201"/>
      <c r="AF240" s="339" t="s">
        <v>18</v>
      </c>
      <c r="AG240" s="465"/>
    </row>
    <row r="241" customFormat="false" ht="12.75" hidden="false" customHeight="false" outlineLevel="0" collapsed="false">
      <c r="A241" s="467" t="s">
        <v>346</v>
      </c>
      <c r="B241" s="397" t="s">
        <v>742</v>
      </c>
      <c r="C241" s="461" t="s">
        <v>692</v>
      </c>
      <c r="D241" s="448" t="str">
        <f aca="false">IF(C241="ND","ND",$N241*C241*0.0416)</f>
        <v>ND</v>
      </c>
      <c r="E241" s="461" t="s">
        <v>692</v>
      </c>
      <c r="F241" s="448" t="str">
        <f aca="false">IF(E241="ND","ND",$N241*E241*0.0416)</f>
        <v>ND</v>
      </c>
      <c r="G241" s="461" t="n">
        <v>3.7</v>
      </c>
      <c r="H241" s="448" t="n">
        <f aca="false">IF(G241="ND","ND",$N241*G241*0.0416)</f>
        <v>13.713317696</v>
      </c>
      <c r="I241" s="462" t="n">
        <v>3.8</v>
      </c>
      <c r="J241" s="463" t="n">
        <f aca="false">IF(I241="ND","ND",$N241*I241*0.0416)</f>
        <v>14.083947904</v>
      </c>
      <c r="K241" s="459"/>
      <c r="L241" s="395" t="str">
        <f aca="false">A241</f>
        <v>2-Nitropropane</v>
      </c>
      <c r="M241" s="397" t="n">
        <f aca="false">$B$5</f>
        <v>1</v>
      </c>
      <c r="N241" s="470" t="n">
        <v>89.0938</v>
      </c>
      <c r="O241" s="397" t="str">
        <f aca="false">IF(M241="ND","ND",IF(B$10="Yes",IF(AND(D241="ND",OR(F241&lt;&gt;"ND",D242&lt;&gt;"ND",F242&lt;&gt;"ND")),0.5*H241,D241),"ND"))</f>
        <v>ND</v>
      </c>
      <c r="P241" s="397" t="str">
        <f aca="false">IF(M241="ND","ND",IF(B$11="Yes",IF(AND(D242="ND",OR(D241&lt;&gt;"ND",F241&lt;&gt;"ND",F242&lt;&gt;"ND")),0.5*H242,D242),"ND"))</f>
        <v>ND</v>
      </c>
      <c r="Q241" s="198" t="str">
        <f aca="false">IF(O241="ND","ND",IF(D243="ND",O241/1000,MAX(0,(O241/1000-(D243/1000*IF(D$9="NA",1,B$9/D$9))))))</f>
        <v>ND</v>
      </c>
      <c r="R241" s="198" t="str">
        <f aca="false">IF(P241="ND","ND",IF(D243="ND",P241/1000,MAX(0,(P241/1000-(D243/1000*IF(D$9="NA",1,B$9/D$9))))))</f>
        <v>ND</v>
      </c>
      <c r="S241" s="188" t="str">
        <f aca="false">IF(Q241="ND","ND",(Q241/$B$9))</f>
        <v>ND</v>
      </c>
      <c r="T241" s="188" t="str">
        <f aca="false">IF(R241="ND","ND",(R241/$B$9))</f>
        <v>ND</v>
      </c>
      <c r="U241" s="188" t="str">
        <f aca="false">IF(S241="ND","ND",S241*(2.20462*10^-6)*$B$8)</f>
        <v>ND</v>
      </c>
      <c r="V241" s="188" t="str">
        <f aca="false">IF(T241="ND","ND",T241*(2.20462*10^-6)*$B$8)</f>
        <v>ND</v>
      </c>
      <c r="W241" s="188" t="str">
        <f aca="false">IF(U241="ND","ND",U241/$B$6)</f>
        <v>ND</v>
      </c>
      <c r="X241" s="188" t="str">
        <f aca="false">IF(V241="ND","ND",V241/$B$6)</f>
        <v>ND</v>
      </c>
      <c r="Y241" s="188" t="str">
        <f aca="false">IF(U241="ND","ND",U241/$B$7)</f>
        <v>ND</v>
      </c>
      <c r="Z241" s="188" t="str">
        <f aca="false">IF(V241="ND","ND",V241/$B$7)</f>
        <v>ND</v>
      </c>
      <c r="AA241" s="402" t="str">
        <f aca="false">IF(AND(W241="ND",X241="ND",W242="ND",X242="ND"),"ND",AVERAGE(W241:X242))</f>
        <v>ND</v>
      </c>
      <c r="AB241" s="201" t="str">
        <f aca="false">IF(AND(Y241="ND",Z241="ND",Y242="ND",Z242="ND"),"ND",AVERAGE(Y241:Z242))</f>
        <v>ND</v>
      </c>
      <c r="AC241" s="188" t="n">
        <f aca="false">IF(B$5="ND","Not Tested",IF(B$10="No","Not Tested",IF(AB241="ND",(H241/1000),"--")))</f>
        <v>0.013713317696</v>
      </c>
      <c r="AD241" s="188" t="str">
        <f aca="false">IF(B$5="ND","Not Tested",IF(B$11="No","Not Tested",IF(AB241="ND",(H242/1000),"--")))</f>
        <v>Not Tested</v>
      </c>
      <c r="AE241" s="201" t="n">
        <f aca="false">IF(AB241="ND",MIN(AC241:AD243),"--")</f>
        <v>0.013713317696</v>
      </c>
      <c r="AF241" s="464" t="str">
        <f aca="false">IF(OR(O241="ND",P241="ND"),"ND",(O241-P241)/AVERAGE(O241,P241))</f>
        <v>ND</v>
      </c>
      <c r="AG241" s="465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7"/>
      <c r="B242" s="232" t="s">
        <v>650</v>
      </c>
      <c r="C242" s="453" t="s">
        <v>692</v>
      </c>
      <c r="D242" s="447" t="str">
        <f aca="false">IF(C242="ND","ND",$N242*C242*0.0416)</f>
        <v>ND</v>
      </c>
      <c r="E242" s="453" t="s">
        <v>692</v>
      </c>
      <c r="F242" s="454" t="str">
        <f aca="false">IF(E242="ND","ND",$N242*E242*0.0416)</f>
        <v>ND</v>
      </c>
      <c r="G242" s="453" t="s">
        <v>692</v>
      </c>
      <c r="H242" s="454" t="str">
        <f aca="false">IF(G242="ND","ND",$N242*G242*0.0416)</f>
        <v>ND</v>
      </c>
      <c r="I242" s="387" t="s">
        <v>692</v>
      </c>
      <c r="J242" s="455" t="str">
        <f aca="false">IF(I242="ND","ND",$N242*I242*0.0416)</f>
        <v>ND</v>
      </c>
      <c r="K242" s="423"/>
      <c r="L242" s="395"/>
      <c r="M242" s="232" t="n">
        <f aca="false">$C$5</f>
        <v>2</v>
      </c>
      <c r="N242" s="456" t="n">
        <v>89.0938</v>
      </c>
      <c r="O242" s="232" t="str">
        <f aca="false">IF(M242="ND","ND",IF(C$10="Yes",IF(AND(F241="ND",OR(D241&lt;&gt;"ND",D242&lt;&gt;"ND",F242&lt;&gt;"ND")),0.5*J241,F241),"ND"))</f>
        <v>ND</v>
      </c>
      <c r="P242" s="232" t="str">
        <f aca="false">IF(M242="ND","ND",IF(C$11="Yes",IF(AND(F242="ND",OR(D241&lt;&gt;"ND",F241&lt;&gt;"ND",D242&lt;&gt;"ND")),0.5*J242,F242),"ND"))</f>
        <v>ND</v>
      </c>
      <c r="Q242" s="49" t="str">
        <f aca="false">IF(O242="ND","ND",IF(F243="ND",O242/1000,MAX(0,(O242/1000-(F243/1000*IF(D$9="NA",1,C$9/D$9))))))</f>
        <v>ND</v>
      </c>
      <c r="R242" s="182" t="str">
        <f aca="false">IF(P242="ND","ND",IF(F244="ND",P242/1000,MAX(0,(P242/1000-(F244/1000*IF(D$9="NA",1,C$9/D$9))))))</f>
        <v>ND</v>
      </c>
      <c r="S242" s="182" t="str">
        <f aca="false">IF(Q242="ND","ND",(Q242/$C$9))</f>
        <v>ND</v>
      </c>
      <c r="T242" s="182" t="str">
        <f aca="false">IF(R242="ND","ND",(R242/$C$9))</f>
        <v>ND</v>
      </c>
      <c r="U242" s="182" t="str">
        <f aca="false">IF(S242="ND","ND",S242*(2.20462*10^-6)*$C$8)</f>
        <v>ND</v>
      </c>
      <c r="V242" s="182" t="str">
        <f aca="false">IF(T242="ND","ND",T242*(2.20462*10^-6)*$C$8)</f>
        <v>ND</v>
      </c>
      <c r="W242" s="182" t="str">
        <f aca="false">IF(U242="ND","ND",U242/$C$6)</f>
        <v>ND</v>
      </c>
      <c r="X242" s="182" t="str">
        <f aca="false">IF(V242="ND","ND",V242/$C$6)</f>
        <v>ND</v>
      </c>
      <c r="Y242" s="182" t="str">
        <f aca="false">IF(U242="ND","ND",U242/$C$7)</f>
        <v>ND</v>
      </c>
      <c r="Z242" s="182" t="str">
        <f aca="false">IF(V242="ND","ND",V242/$C$7)</f>
        <v>ND</v>
      </c>
      <c r="AA242" s="402"/>
      <c r="AB242" s="201"/>
      <c r="AC242" s="182" t="n">
        <f aca="false">IF(C$5="ND","Not Tested",IF(C$10="No","Not Tested",IF(AB241="ND",J241/1000,"--")))</f>
        <v>0.014083947904</v>
      </c>
      <c r="AD242" s="182" t="str">
        <f aca="false">IF(C$5="ND","Not Tested",IF(C$11="No","Not Tested",IF(AB241="ND",(J242/1000),"--")))</f>
        <v>Not Tested</v>
      </c>
      <c r="AE242" s="201"/>
      <c r="AF242" s="457" t="str">
        <f aca="false">IF(OR(O242="ND",P242="ND"),"ND",(O242-P242)/AVERAGE(O242,P242))</f>
        <v>ND</v>
      </c>
      <c r="AG242" s="465"/>
    </row>
    <row r="243" customFormat="false" ht="12.75" hidden="false" customHeight="false" outlineLevel="0" collapsed="false">
      <c r="A243" s="467"/>
      <c r="B243" s="339" t="s">
        <v>105</v>
      </c>
      <c r="C243" s="466" t="s">
        <v>692</v>
      </c>
      <c r="D243" s="254" t="str">
        <f aca="false">IF(C243="ND","ND",$N243*C243*0.0416)</f>
        <v>ND</v>
      </c>
      <c r="E243" s="390" t="s">
        <v>692</v>
      </c>
      <c r="F243" s="254" t="str">
        <f aca="false">IF(E243="ND","ND",$N243*E243*0.0416)</f>
        <v>ND</v>
      </c>
      <c r="G243" s="390" t="n">
        <v>3.8</v>
      </c>
      <c r="H243" s="254" t="n">
        <f aca="false">IF(G243="ND","ND",$N243*G243*0.0416)</f>
        <v>14.083947904</v>
      </c>
      <c r="I243" s="356" t="n">
        <v>3.8</v>
      </c>
      <c r="J243" s="458" t="n">
        <f aca="false">IF(I243="ND","ND",$N243*I243*0.0416)</f>
        <v>14.083947904</v>
      </c>
      <c r="K243" s="423"/>
      <c r="L243" s="395"/>
      <c r="M243" s="339" t="s">
        <v>18</v>
      </c>
      <c r="N243" s="460" t="n">
        <v>89.0938</v>
      </c>
      <c r="O243" s="339" t="s">
        <v>18</v>
      </c>
      <c r="P243" s="339" t="s">
        <v>18</v>
      </c>
      <c r="Q243" s="205" t="s">
        <v>18</v>
      </c>
      <c r="R243" s="205" t="s">
        <v>18</v>
      </c>
      <c r="S243" s="190" t="s">
        <v>18</v>
      </c>
      <c r="T243" s="190" t="s">
        <v>18</v>
      </c>
      <c r="U243" s="190" t="s">
        <v>18</v>
      </c>
      <c r="V243" s="190" t="s">
        <v>18</v>
      </c>
      <c r="W243" s="190" t="s">
        <v>18</v>
      </c>
      <c r="X243" s="190" t="s">
        <v>18</v>
      </c>
      <c r="Y243" s="190" t="s">
        <v>18</v>
      </c>
      <c r="Z243" s="190" t="s">
        <v>18</v>
      </c>
      <c r="AA243" s="402"/>
      <c r="AB243" s="201"/>
      <c r="AC243" s="190" t="s">
        <v>18</v>
      </c>
      <c r="AD243" s="190" t="s">
        <v>18</v>
      </c>
      <c r="AE243" s="201"/>
      <c r="AF243" s="339" t="s">
        <v>18</v>
      </c>
      <c r="AG243" s="465"/>
    </row>
    <row r="244" customFormat="false" ht="12.75" hidden="false" customHeight="false" outlineLevel="0" collapsed="false">
      <c r="A244" s="467" t="s">
        <v>758</v>
      </c>
      <c r="B244" s="397" t="s">
        <v>742</v>
      </c>
      <c r="C244" s="461" t="s">
        <v>692</v>
      </c>
      <c r="D244" s="448" t="str">
        <f aca="false">IF(C244="ND","ND",$N244*C244*0.0416)</f>
        <v>ND</v>
      </c>
      <c r="E244" s="461" t="s">
        <v>692</v>
      </c>
      <c r="F244" s="448" t="str">
        <f aca="false">IF(E244="ND","ND",$N244*E244*0.0416)</f>
        <v>ND</v>
      </c>
      <c r="G244" s="461" t="n">
        <v>3.7</v>
      </c>
      <c r="H244" s="448" t="n">
        <f aca="false">IF(G244="ND","ND",$N244*G244*0.0416)</f>
        <v>11.77880496</v>
      </c>
      <c r="I244" s="462" t="n">
        <v>3.8</v>
      </c>
      <c r="J244" s="463" t="n">
        <f aca="false">IF(I244="ND","ND",$N244*I244*0.0416)</f>
        <v>12.09715104</v>
      </c>
      <c r="K244" s="459"/>
      <c r="L244" s="395" t="str">
        <f aca="false">A244</f>
        <v>3-Chloropropene</v>
      </c>
      <c r="M244" s="397" t="n">
        <f aca="false">$B$5</f>
        <v>1</v>
      </c>
      <c r="N244" s="470" t="n">
        <v>76.5255</v>
      </c>
      <c r="O244" s="397" t="str">
        <f aca="false">IF(M244="ND","ND",IF(B$10="Yes",IF(AND(D244="ND",OR(F244&lt;&gt;"ND",D245&lt;&gt;"ND",F245&lt;&gt;"ND")),0.5*H244,D244),"ND"))</f>
        <v>ND</v>
      </c>
      <c r="P244" s="397" t="str">
        <f aca="false">IF(M244="ND","ND",IF(B$11="Yes",IF(AND(D245="ND",OR(D244&lt;&gt;"ND",F244&lt;&gt;"ND",F245&lt;&gt;"ND")),0.5*H245,D245),"ND"))</f>
        <v>ND</v>
      </c>
      <c r="Q244" s="198" t="str">
        <f aca="false">IF(O244="ND","ND",IF(D246="ND",O244/1000,MAX(0,(O244/1000-(D246/1000*IF(D$9="NA",1,B$9/D$9))))))</f>
        <v>ND</v>
      </c>
      <c r="R244" s="198" t="str">
        <f aca="false">IF(P244="ND","ND",IF(D246="ND",P244/1000,MAX(0,(P244/1000-(D246/1000*IF(D$9="NA",1,B$9/D$9))))))</f>
        <v>ND</v>
      </c>
      <c r="S244" s="188" t="str">
        <f aca="false">IF(Q244="ND","ND",(Q244/$B$9))</f>
        <v>ND</v>
      </c>
      <c r="T244" s="188" t="str">
        <f aca="false">IF(R244="ND","ND",(R244/$B$9))</f>
        <v>ND</v>
      </c>
      <c r="U244" s="188" t="str">
        <f aca="false">IF(S244="ND","ND",S244*(2.20462*10^-6)*$B$8)</f>
        <v>ND</v>
      </c>
      <c r="V244" s="188" t="str">
        <f aca="false">IF(T244="ND","ND",T244*(2.20462*10^-6)*$B$8)</f>
        <v>ND</v>
      </c>
      <c r="W244" s="188" t="str">
        <f aca="false">IF(U244="ND","ND",U244/$B$6)</f>
        <v>ND</v>
      </c>
      <c r="X244" s="188" t="str">
        <f aca="false">IF(V244="ND","ND",V244/$B$6)</f>
        <v>ND</v>
      </c>
      <c r="Y244" s="188" t="str">
        <f aca="false">IF(U244="ND","ND",U244/$B$7)</f>
        <v>ND</v>
      </c>
      <c r="Z244" s="188" t="str">
        <f aca="false">IF(V244="ND","ND",V244/$B$7)</f>
        <v>ND</v>
      </c>
      <c r="AA244" s="402" t="str">
        <f aca="false">IF(AND(W244="ND",X244="ND",W245="ND",X245="ND"),"ND",AVERAGE(W244:X245))</f>
        <v>ND</v>
      </c>
      <c r="AB244" s="201" t="str">
        <f aca="false">IF(AND(Y244="ND",Z244="ND",Y245="ND",Z245="ND"),"ND",AVERAGE(Y244:Z245))</f>
        <v>ND</v>
      </c>
      <c r="AC244" s="188" t="n">
        <f aca="false">IF(B$5="ND","Not Tested",IF(B$10="No","Not Tested",IF(AB244="ND",(H244/1000),"--")))</f>
        <v>0.01177880496</v>
      </c>
      <c r="AD244" s="188" t="str">
        <f aca="false">IF(B$5="ND","Not Tested",IF(B$11="No","Not Tested",IF(AB244="ND",(H245/1000),"--")))</f>
        <v>Not Tested</v>
      </c>
      <c r="AE244" s="201" t="n">
        <f aca="false">IF(AB244="ND",MIN(AC244:AD246),"--")</f>
        <v>0.01177880496</v>
      </c>
      <c r="AF244" s="464" t="str">
        <f aca="false">IF(OR(O244="ND",P244="ND"),"ND",(O244-P244)/AVERAGE(O244,P244))</f>
        <v>ND</v>
      </c>
      <c r="AG244" s="465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7"/>
      <c r="B245" s="232" t="s">
        <v>650</v>
      </c>
      <c r="C245" s="453" t="s">
        <v>692</v>
      </c>
      <c r="D245" s="447" t="str">
        <f aca="false">IF(C245="ND","ND",$N245*C245*0.0416)</f>
        <v>ND</v>
      </c>
      <c r="E245" s="453" t="s">
        <v>692</v>
      </c>
      <c r="F245" s="454" t="str">
        <f aca="false">IF(E245="ND","ND",$N245*E245*0.0416)</f>
        <v>ND</v>
      </c>
      <c r="G245" s="453" t="s">
        <v>692</v>
      </c>
      <c r="H245" s="454" t="str">
        <f aca="false">IF(G245="ND","ND",$N245*G245*0.0416)</f>
        <v>ND</v>
      </c>
      <c r="I245" s="387" t="s">
        <v>692</v>
      </c>
      <c r="J245" s="455" t="str">
        <f aca="false">IF(I245="ND","ND",$N245*I245*0.0416)</f>
        <v>ND</v>
      </c>
      <c r="K245" s="423"/>
      <c r="L245" s="395"/>
      <c r="M245" s="232" t="n">
        <f aca="false">$C$5</f>
        <v>2</v>
      </c>
      <c r="N245" s="456" t="n">
        <v>76.5255</v>
      </c>
      <c r="O245" s="232" t="str">
        <f aca="false">IF(M245="ND","ND",IF(C$10="Yes",IF(AND(F244="ND",OR(D244&lt;&gt;"ND",D245&lt;&gt;"ND",F245&lt;&gt;"ND")),0.5*J244,F244),"ND"))</f>
        <v>ND</v>
      </c>
      <c r="P245" s="232" t="str">
        <f aca="false">IF(M245="ND","ND",IF(C$11="Yes",IF(AND(F245="ND",OR(D244&lt;&gt;"ND",F244&lt;&gt;"ND",D245&lt;&gt;"ND")),0.5*J245,F245),"ND"))</f>
        <v>ND</v>
      </c>
      <c r="Q245" s="49" t="str">
        <f aca="false">IF(O245="ND","ND",IF(F246="ND",O245/1000,MAX(0,(O245/1000-(F246/1000*IF(D$9="NA",1,C$9/D$9))))))</f>
        <v>ND</v>
      </c>
      <c r="R245" s="182" t="str">
        <f aca="false">IF(P245="ND","ND",IF(F247="ND",P245/1000,MAX(0,(P245/1000-(F247/1000*IF(D$9="NA",1,C$9/D$9))))))</f>
        <v>ND</v>
      </c>
      <c r="S245" s="182" t="str">
        <f aca="false">IF(Q245="ND","ND",(Q245/$C$9))</f>
        <v>ND</v>
      </c>
      <c r="T245" s="182" t="str">
        <f aca="false">IF(R245="ND","ND",(R245/$C$9))</f>
        <v>ND</v>
      </c>
      <c r="U245" s="182" t="str">
        <f aca="false">IF(S245="ND","ND",S245*(2.20462*10^-6)*$C$8)</f>
        <v>ND</v>
      </c>
      <c r="V245" s="182" t="str">
        <f aca="false">IF(T245="ND","ND",T245*(2.20462*10^-6)*$C$8)</f>
        <v>ND</v>
      </c>
      <c r="W245" s="182" t="str">
        <f aca="false">IF(U245="ND","ND",U245/$C$6)</f>
        <v>ND</v>
      </c>
      <c r="X245" s="182" t="str">
        <f aca="false">IF(V245="ND","ND",V245/$C$6)</f>
        <v>ND</v>
      </c>
      <c r="Y245" s="182" t="str">
        <f aca="false">IF(U245="ND","ND",U245/$C$7)</f>
        <v>ND</v>
      </c>
      <c r="Z245" s="182" t="str">
        <f aca="false">IF(V245="ND","ND",V245/$C$7)</f>
        <v>ND</v>
      </c>
      <c r="AA245" s="402"/>
      <c r="AB245" s="201"/>
      <c r="AC245" s="182" t="n">
        <f aca="false">IF(C$5="ND","Not Tested",IF(C$10="No","Not Tested",IF(AB244="ND",J244/1000,"--")))</f>
        <v>0.01209715104</v>
      </c>
      <c r="AD245" s="182" t="str">
        <f aca="false">IF(C$5="ND","Not Tested",IF(C$11="No","Not Tested",IF(AB244="ND",(J245/1000),"--")))</f>
        <v>Not Tested</v>
      </c>
      <c r="AE245" s="201"/>
      <c r="AF245" s="457" t="str">
        <f aca="false">IF(OR(O245="ND",P245="ND"),"ND",(O245-P245)/AVERAGE(O245,P245))</f>
        <v>ND</v>
      </c>
      <c r="AG245" s="465"/>
    </row>
    <row r="246" customFormat="false" ht="12.75" hidden="false" customHeight="false" outlineLevel="0" collapsed="false">
      <c r="A246" s="467"/>
      <c r="B246" s="339" t="s">
        <v>105</v>
      </c>
      <c r="C246" s="466" t="s">
        <v>692</v>
      </c>
      <c r="D246" s="254" t="str">
        <f aca="false">IF(C246="ND","ND",$N246*C246*0.0416)</f>
        <v>ND</v>
      </c>
      <c r="E246" s="390" t="s">
        <v>692</v>
      </c>
      <c r="F246" s="254" t="str">
        <f aca="false">IF(E246="ND","ND",$N246*E246*0.0416)</f>
        <v>ND</v>
      </c>
      <c r="G246" s="390" t="n">
        <v>3.8</v>
      </c>
      <c r="H246" s="254" t="n">
        <f aca="false">IF(G246="ND","ND",$N246*G246*0.0416)</f>
        <v>12.09715104</v>
      </c>
      <c r="I246" s="356" t="n">
        <v>3.8</v>
      </c>
      <c r="J246" s="458" t="n">
        <f aca="false">IF(I246="ND","ND",$N246*I246*0.0416)</f>
        <v>12.09715104</v>
      </c>
      <c r="K246" s="423"/>
      <c r="L246" s="395"/>
      <c r="M246" s="339" t="s">
        <v>18</v>
      </c>
      <c r="N246" s="460" t="n">
        <v>76.5255</v>
      </c>
      <c r="O246" s="339" t="s">
        <v>18</v>
      </c>
      <c r="P246" s="339" t="s">
        <v>18</v>
      </c>
      <c r="Q246" s="205" t="s">
        <v>18</v>
      </c>
      <c r="R246" s="205" t="s">
        <v>18</v>
      </c>
      <c r="S246" s="190" t="s">
        <v>18</v>
      </c>
      <c r="T246" s="190" t="s">
        <v>18</v>
      </c>
      <c r="U246" s="190" t="s">
        <v>18</v>
      </c>
      <c r="V246" s="190" t="s">
        <v>18</v>
      </c>
      <c r="W246" s="190" t="s">
        <v>18</v>
      </c>
      <c r="X246" s="190" t="s">
        <v>18</v>
      </c>
      <c r="Y246" s="190" t="s">
        <v>18</v>
      </c>
      <c r="Z246" s="190" t="s">
        <v>18</v>
      </c>
      <c r="AA246" s="402"/>
      <c r="AB246" s="201"/>
      <c r="AC246" s="190" t="s">
        <v>18</v>
      </c>
      <c r="AD246" s="190" t="s">
        <v>18</v>
      </c>
      <c r="AE246" s="201"/>
      <c r="AF246" s="339" t="s">
        <v>18</v>
      </c>
      <c r="AG246" s="465"/>
    </row>
    <row r="247" customFormat="false" ht="12.75" hidden="false" customHeight="false" outlineLevel="0" collapsed="false">
      <c r="A247" s="467" t="s">
        <v>759</v>
      </c>
      <c r="B247" s="397" t="s">
        <v>742</v>
      </c>
      <c r="C247" s="461" t="s">
        <v>692</v>
      </c>
      <c r="D247" s="448" t="str">
        <f aca="false">IF(C247="ND","ND",$N247*C247*0.0416)</f>
        <v>ND</v>
      </c>
      <c r="E247" s="461" t="s">
        <v>692</v>
      </c>
      <c r="F247" s="448" t="str">
        <f aca="false">IF(E247="ND","ND",$N247*E247*0.0416)</f>
        <v>ND</v>
      </c>
      <c r="G247" s="461" t="n">
        <v>3.7</v>
      </c>
      <c r="H247" s="448" t="n">
        <f aca="false">IF(G247="ND","ND",$N247*G247*0.0416)</f>
        <v>18.500229696</v>
      </c>
      <c r="I247" s="462" t="n">
        <v>3.8</v>
      </c>
      <c r="J247" s="463" t="n">
        <f aca="false">IF(I247="ND","ND",$N247*I247*0.0416)</f>
        <v>19.000235904</v>
      </c>
      <c r="K247" s="459"/>
      <c r="L247" s="395" t="str">
        <f aca="false">A247</f>
        <v>3-Ethyltoluene</v>
      </c>
      <c r="M247" s="397" t="n">
        <f aca="false">$B$5</f>
        <v>1</v>
      </c>
      <c r="N247" s="470" t="n">
        <v>120.1938</v>
      </c>
      <c r="O247" s="397" t="str">
        <f aca="false">IF(M247="ND","ND",IF(B$10="Yes",IF(AND(D247="ND",OR(F247&lt;&gt;"ND",D248&lt;&gt;"ND",F248&lt;&gt;"ND")),0.5*H247,D247),"ND"))</f>
        <v>ND</v>
      </c>
      <c r="P247" s="397" t="str">
        <f aca="false">IF(M247="ND","ND",IF(B$11="Yes",IF(AND(D248="ND",OR(D247&lt;&gt;"ND",F247&lt;&gt;"ND",F248&lt;&gt;"ND")),0.5*H248,D248),"ND"))</f>
        <v>ND</v>
      </c>
      <c r="Q247" s="198" t="str">
        <f aca="false">IF(O247="ND","ND",IF(D249="ND",O247/1000,MAX(0,(O247/1000-(D249/1000*IF(D$9="NA",1,B$9/D$9))))))</f>
        <v>ND</v>
      </c>
      <c r="R247" s="198" t="str">
        <f aca="false">IF(P247="ND","ND",IF(D249="ND",P247/1000,MAX(0,(P247/1000-(D249/1000*IF(D$9="NA",1,B$9/D$9))))))</f>
        <v>ND</v>
      </c>
      <c r="S247" s="188" t="str">
        <f aca="false">IF(Q247="ND","ND",(Q247/$B$9))</f>
        <v>ND</v>
      </c>
      <c r="T247" s="188" t="str">
        <f aca="false">IF(R247="ND","ND",(R247/$B$9))</f>
        <v>ND</v>
      </c>
      <c r="U247" s="188" t="str">
        <f aca="false">IF(S247="ND","ND",S247*(2.20462*10^-6)*$B$8)</f>
        <v>ND</v>
      </c>
      <c r="V247" s="188" t="str">
        <f aca="false">IF(T247="ND","ND",T247*(2.20462*10^-6)*$B$8)</f>
        <v>ND</v>
      </c>
      <c r="W247" s="188" t="str">
        <f aca="false">IF(U247="ND","ND",U247/$B$6)</f>
        <v>ND</v>
      </c>
      <c r="X247" s="188" t="str">
        <f aca="false">IF(V247="ND","ND",V247/$B$6)</f>
        <v>ND</v>
      </c>
      <c r="Y247" s="188" t="str">
        <f aca="false">IF(U247="ND","ND",U247/$B$7)</f>
        <v>ND</v>
      </c>
      <c r="Z247" s="188" t="str">
        <f aca="false">IF(V247="ND","ND",V247/$B$7)</f>
        <v>ND</v>
      </c>
      <c r="AA247" s="402" t="str">
        <f aca="false">IF(AND(W247="ND",X247="ND",W248="ND",X248="ND"),"ND",AVERAGE(W247:X248))</f>
        <v>ND</v>
      </c>
      <c r="AB247" s="201" t="str">
        <f aca="false">IF(AND(Y247="ND",Z247="ND",Y248="ND",Z248="ND"),"ND",AVERAGE(Y247:Z248))</f>
        <v>ND</v>
      </c>
      <c r="AC247" s="188" t="n">
        <f aca="false">IF(B$5="ND","Not Tested",IF(B$10="No","Not Tested",IF(AB247="ND",(H247/1000),"--")))</f>
        <v>0.018500229696</v>
      </c>
      <c r="AD247" s="188" t="str">
        <f aca="false">IF(B$5="ND","Not Tested",IF(B$11="No","Not Tested",IF(AB247="ND",(H248/1000),"--")))</f>
        <v>Not Tested</v>
      </c>
      <c r="AE247" s="201" t="n">
        <f aca="false">IF(AB247="ND",MIN(AC247:AD249),"--")</f>
        <v>0.018500229696</v>
      </c>
      <c r="AF247" s="464" t="str">
        <f aca="false">IF(OR(O247="ND",P247="ND"),"ND",(O247-P247)/AVERAGE(O247,P247))</f>
        <v>ND</v>
      </c>
      <c r="AG247" s="465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7"/>
      <c r="B248" s="232" t="s">
        <v>650</v>
      </c>
      <c r="C248" s="453" t="s">
        <v>692</v>
      </c>
      <c r="D248" s="447" t="str">
        <f aca="false">IF(C248="ND","ND",$N248*C248*0.0416)</f>
        <v>ND</v>
      </c>
      <c r="E248" s="453" t="s">
        <v>692</v>
      </c>
      <c r="F248" s="454" t="str">
        <f aca="false">IF(E248="ND","ND",$N248*E248*0.0416)</f>
        <v>ND</v>
      </c>
      <c r="G248" s="453" t="s">
        <v>692</v>
      </c>
      <c r="H248" s="454" t="str">
        <f aca="false">IF(G248="ND","ND",$N248*G248*0.0416)</f>
        <v>ND</v>
      </c>
      <c r="I248" s="387" t="s">
        <v>692</v>
      </c>
      <c r="J248" s="455" t="str">
        <f aca="false">IF(I248="ND","ND",$N248*I248*0.0416)</f>
        <v>ND</v>
      </c>
      <c r="K248" s="423"/>
      <c r="L248" s="395"/>
      <c r="M248" s="232" t="n">
        <f aca="false">$C$5</f>
        <v>2</v>
      </c>
      <c r="N248" s="456" t="n">
        <v>120.1938</v>
      </c>
      <c r="O248" s="232" t="str">
        <f aca="false">IF(M248="ND","ND",IF(C$10="Yes",IF(AND(F247="ND",OR(D247&lt;&gt;"ND",D248&lt;&gt;"ND",F248&lt;&gt;"ND")),0.5*J247,F247),"ND"))</f>
        <v>ND</v>
      </c>
      <c r="P248" s="232" t="str">
        <f aca="false">IF(M248="ND","ND",IF(C$11="Yes",IF(AND(F248="ND",OR(D247&lt;&gt;"ND",F247&lt;&gt;"ND",D248&lt;&gt;"ND")),0.5*J248,F248),"ND"))</f>
        <v>ND</v>
      </c>
      <c r="Q248" s="49" t="str">
        <f aca="false">IF(O248="ND","ND",IF(F249="ND",O248/1000,MAX(0,(O248/1000-(F249/1000*IF(D$9="NA",1,C$9/D$9))))))</f>
        <v>ND</v>
      </c>
      <c r="R248" s="182" t="str">
        <f aca="false">IF(P248="ND","ND",IF(F250="ND",P248/1000,MAX(0,(P248/1000-(F250/1000*IF(D$9="NA",1,C$9/D$9))))))</f>
        <v>ND</v>
      </c>
      <c r="S248" s="182" t="str">
        <f aca="false">IF(Q248="ND","ND",(Q248/$C$9))</f>
        <v>ND</v>
      </c>
      <c r="T248" s="182" t="str">
        <f aca="false">IF(R248="ND","ND",(R248/$C$9))</f>
        <v>ND</v>
      </c>
      <c r="U248" s="182" t="str">
        <f aca="false">IF(S248="ND","ND",S248*(2.20462*10^-6)*$C$8)</f>
        <v>ND</v>
      </c>
      <c r="V248" s="182" t="str">
        <f aca="false">IF(T248="ND","ND",T248*(2.20462*10^-6)*$C$8)</f>
        <v>ND</v>
      </c>
      <c r="W248" s="182" t="str">
        <f aca="false">IF(U248="ND","ND",U248/$C$6)</f>
        <v>ND</v>
      </c>
      <c r="X248" s="182" t="str">
        <f aca="false">IF(V248="ND","ND",V248/$C$6)</f>
        <v>ND</v>
      </c>
      <c r="Y248" s="182" t="str">
        <f aca="false">IF(U248="ND","ND",U248/$C$7)</f>
        <v>ND</v>
      </c>
      <c r="Z248" s="182" t="str">
        <f aca="false">IF(V248="ND","ND",V248/$C$7)</f>
        <v>ND</v>
      </c>
      <c r="AA248" s="402"/>
      <c r="AB248" s="201"/>
      <c r="AC248" s="182" t="n">
        <f aca="false">IF(C$5="ND","Not Tested",IF(C$10="No","Not Tested",IF(AB247="ND",J247/1000,"--")))</f>
        <v>0.019000235904</v>
      </c>
      <c r="AD248" s="182" t="str">
        <f aca="false">IF(C$5="ND","Not Tested",IF(C$11="No","Not Tested",IF(AB247="ND",(J248/1000),"--")))</f>
        <v>Not Tested</v>
      </c>
      <c r="AE248" s="201"/>
      <c r="AF248" s="457" t="str">
        <f aca="false">IF(OR(O248="ND",P248="ND"),"ND",(O248-P248)/AVERAGE(O248,P248))</f>
        <v>ND</v>
      </c>
      <c r="AG248" s="465"/>
    </row>
    <row r="249" customFormat="false" ht="12.75" hidden="false" customHeight="false" outlineLevel="0" collapsed="false">
      <c r="A249" s="467"/>
      <c r="B249" s="339" t="s">
        <v>105</v>
      </c>
      <c r="C249" s="466" t="s">
        <v>692</v>
      </c>
      <c r="D249" s="254" t="str">
        <f aca="false">IF(C249="ND","ND",$N249*C249*0.0416)</f>
        <v>ND</v>
      </c>
      <c r="E249" s="390" t="s">
        <v>692</v>
      </c>
      <c r="F249" s="254" t="str">
        <f aca="false">IF(E249="ND","ND",$N249*E249*0.0416)</f>
        <v>ND</v>
      </c>
      <c r="G249" s="390" t="n">
        <v>3.8</v>
      </c>
      <c r="H249" s="254" t="n">
        <f aca="false">IF(G249="ND","ND",$N249*G249*0.0416)</f>
        <v>19.000235904</v>
      </c>
      <c r="I249" s="356" t="n">
        <v>3.8</v>
      </c>
      <c r="J249" s="458" t="n">
        <f aca="false">IF(I249="ND","ND",$N249*I249*0.0416)</f>
        <v>19.000235904</v>
      </c>
      <c r="K249" s="423"/>
      <c r="L249" s="395"/>
      <c r="M249" s="339" t="s">
        <v>18</v>
      </c>
      <c r="N249" s="460" t="n">
        <v>120.1938</v>
      </c>
      <c r="O249" s="339" t="s">
        <v>18</v>
      </c>
      <c r="P249" s="339" t="s">
        <v>18</v>
      </c>
      <c r="Q249" s="205" t="s">
        <v>18</v>
      </c>
      <c r="R249" s="205" t="s">
        <v>18</v>
      </c>
      <c r="S249" s="190" t="s">
        <v>18</v>
      </c>
      <c r="T249" s="190" t="s">
        <v>18</v>
      </c>
      <c r="U249" s="190" t="s">
        <v>18</v>
      </c>
      <c r="V249" s="190" t="s">
        <v>18</v>
      </c>
      <c r="W249" s="190" t="s">
        <v>18</v>
      </c>
      <c r="X249" s="190" t="s">
        <v>18</v>
      </c>
      <c r="Y249" s="190" t="s">
        <v>18</v>
      </c>
      <c r="Z249" s="190" t="s">
        <v>18</v>
      </c>
      <c r="AA249" s="402"/>
      <c r="AB249" s="201"/>
      <c r="AC249" s="190" t="s">
        <v>18</v>
      </c>
      <c r="AD249" s="190" t="s">
        <v>18</v>
      </c>
      <c r="AE249" s="201"/>
      <c r="AF249" s="339" t="s">
        <v>18</v>
      </c>
      <c r="AG249" s="465"/>
    </row>
    <row r="250" customFormat="false" ht="12.75" hidden="false" customHeight="false" outlineLevel="0" collapsed="false">
      <c r="A250" s="467" t="s">
        <v>551</v>
      </c>
      <c r="B250" s="397" t="s">
        <v>742</v>
      </c>
      <c r="C250" s="461" t="s">
        <v>692</v>
      </c>
      <c r="D250" s="448" t="str">
        <f aca="false">IF(C250="ND","ND",$N250*C250*0.0416)</f>
        <v>ND</v>
      </c>
      <c r="E250" s="461" t="s">
        <v>692</v>
      </c>
      <c r="F250" s="448" t="str">
        <f aca="false">IF(E250="ND","ND",$N250*E250*0.0416)</f>
        <v>ND</v>
      </c>
      <c r="G250" s="461" t="n">
        <v>3.7</v>
      </c>
      <c r="H250" s="448" t="n">
        <f aca="false">IF(G250="ND","ND",$N250*G250*0.0416)</f>
        <v>17.582312384</v>
      </c>
      <c r="I250" s="462" t="n">
        <v>3.8</v>
      </c>
      <c r="J250" s="463" t="n">
        <f aca="false">IF(I250="ND","ND",$N250*I250*0.0416)</f>
        <v>18.057510016</v>
      </c>
      <c r="K250" s="459"/>
      <c r="L250" s="395" t="str">
        <f aca="false">A250</f>
        <v>3-Methylheptane</v>
      </c>
      <c r="M250" s="397" t="n">
        <f aca="false">$B$5</f>
        <v>1</v>
      </c>
      <c r="N250" s="470" t="n">
        <v>114.2302</v>
      </c>
      <c r="O250" s="397" t="str">
        <f aca="false">IF(M250="ND","ND",IF(B$10="Yes",IF(AND(D250="ND",OR(F250&lt;&gt;"ND",D251&lt;&gt;"ND",F251&lt;&gt;"ND")),0.5*H250,D250),"ND"))</f>
        <v>ND</v>
      </c>
      <c r="P250" s="397" t="str">
        <f aca="false">IF(M250="ND","ND",IF(B$11="Yes",IF(AND(D251="ND",OR(D250&lt;&gt;"ND",F250&lt;&gt;"ND",F251&lt;&gt;"ND")),0.5*H251,D251),"ND"))</f>
        <v>ND</v>
      </c>
      <c r="Q250" s="198" t="str">
        <f aca="false">IF(O250="ND","ND",IF(D252="ND",O250/1000,MAX(0,(O250/1000-(D252/1000*IF(D$9="NA",1,B$9/D$9))))))</f>
        <v>ND</v>
      </c>
      <c r="R250" s="198" t="str">
        <f aca="false">IF(P250="ND","ND",IF(D252="ND",P250/1000,MAX(0,(P250/1000-(D252/1000*IF(D$9="NA",1,B$9/D$9))))))</f>
        <v>ND</v>
      </c>
      <c r="S250" s="188" t="str">
        <f aca="false">IF(Q250="ND","ND",(Q250/$B$9))</f>
        <v>ND</v>
      </c>
      <c r="T250" s="188" t="str">
        <f aca="false">IF(R250="ND","ND",(R250/$B$9))</f>
        <v>ND</v>
      </c>
      <c r="U250" s="188" t="str">
        <f aca="false">IF(S250="ND","ND",S250*(2.20462*10^-6)*$B$8)</f>
        <v>ND</v>
      </c>
      <c r="V250" s="188" t="str">
        <f aca="false">IF(T250="ND","ND",T250*(2.20462*10^-6)*$B$8)</f>
        <v>ND</v>
      </c>
      <c r="W250" s="188" t="str">
        <f aca="false">IF(U250="ND","ND",U250/$B$6)</f>
        <v>ND</v>
      </c>
      <c r="X250" s="188" t="str">
        <f aca="false">IF(V250="ND","ND",V250/$B$6)</f>
        <v>ND</v>
      </c>
      <c r="Y250" s="188" t="str">
        <f aca="false">IF(U250="ND","ND",U250/$B$7)</f>
        <v>ND</v>
      </c>
      <c r="Z250" s="188" t="str">
        <f aca="false">IF(V250="ND","ND",V250/$B$7)</f>
        <v>ND</v>
      </c>
      <c r="AA250" s="402" t="str">
        <f aca="false">IF(AND(W250="ND",X250="ND",W251="ND",X251="ND"),"ND",AVERAGE(W250:X251))</f>
        <v>ND</v>
      </c>
      <c r="AB250" s="201" t="str">
        <f aca="false">IF(AND(Y250="ND",Z250="ND",Y251="ND",Z251="ND"),"ND",AVERAGE(Y250:Z251))</f>
        <v>ND</v>
      </c>
      <c r="AC250" s="188" t="n">
        <f aca="false">IF(B$5="ND","Not Tested",IF(B$10="No","Not Tested",IF(AB250="ND",(H250/1000),"--")))</f>
        <v>0.017582312384</v>
      </c>
      <c r="AD250" s="188" t="str">
        <f aca="false">IF(B$5="ND","Not Tested",IF(B$11="No","Not Tested",IF(AB250="ND",(H251/1000),"--")))</f>
        <v>Not Tested</v>
      </c>
      <c r="AE250" s="201" t="n">
        <f aca="false">IF(AB250="ND",MIN(AC250:AD252),"--")</f>
        <v>0.017582312384</v>
      </c>
      <c r="AF250" s="464" t="str">
        <f aca="false">IF(OR(O250="ND",P250="ND"),"ND",(O250-P250)/AVERAGE(O250,P250))</f>
        <v>ND</v>
      </c>
      <c r="AG250" s="465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7"/>
      <c r="B251" s="232" t="s">
        <v>650</v>
      </c>
      <c r="C251" s="453" t="s">
        <v>692</v>
      </c>
      <c r="D251" s="447" t="str">
        <f aca="false">IF(C251="ND","ND",$N251*C251*0.0416)</f>
        <v>ND</v>
      </c>
      <c r="E251" s="453" t="s">
        <v>692</v>
      </c>
      <c r="F251" s="454" t="str">
        <f aca="false">IF(E251="ND","ND",$N251*E251*0.0416)</f>
        <v>ND</v>
      </c>
      <c r="G251" s="453" t="s">
        <v>692</v>
      </c>
      <c r="H251" s="454" t="str">
        <f aca="false">IF(G251="ND","ND",$N251*G251*0.0416)</f>
        <v>ND</v>
      </c>
      <c r="I251" s="387" t="s">
        <v>692</v>
      </c>
      <c r="J251" s="455" t="str">
        <f aca="false">IF(I251="ND","ND",$N251*I251*0.0416)</f>
        <v>ND</v>
      </c>
      <c r="K251" s="423"/>
      <c r="L251" s="395"/>
      <c r="M251" s="232" t="n">
        <f aca="false">$C$5</f>
        <v>2</v>
      </c>
      <c r="N251" s="456" t="n">
        <v>114.2302</v>
      </c>
      <c r="O251" s="232" t="str">
        <f aca="false">IF(M251="ND","ND",IF(C$10="Yes",IF(AND(F250="ND",OR(D250&lt;&gt;"ND",D251&lt;&gt;"ND",F251&lt;&gt;"ND")),0.5*J250,F250),"ND"))</f>
        <v>ND</v>
      </c>
      <c r="P251" s="232" t="str">
        <f aca="false">IF(M251="ND","ND",IF(C$11="Yes",IF(AND(F251="ND",OR(D250&lt;&gt;"ND",F250&lt;&gt;"ND",D251&lt;&gt;"ND")),0.5*J251,F251),"ND"))</f>
        <v>ND</v>
      </c>
      <c r="Q251" s="49" t="str">
        <f aca="false">IF(O251="ND","ND",IF(F252="ND",O251/1000,MAX(0,(O251/1000-(F252/1000*IF(D$9="NA",1,C$9/D$9))))))</f>
        <v>ND</v>
      </c>
      <c r="R251" s="182" t="str">
        <f aca="false">IF(P251="ND","ND",IF(F253="ND",P251/1000,MAX(0,(P251/1000-(F253/1000*IF(D$9="NA",1,C$9/D$9))))))</f>
        <v>ND</v>
      </c>
      <c r="S251" s="182" t="str">
        <f aca="false">IF(Q251="ND","ND",(Q251/$C$9))</f>
        <v>ND</v>
      </c>
      <c r="T251" s="182" t="str">
        <f aca="false">IF(R251="ND","ND",(R251/$C$9))</f>
        <v>ND</v>
      </c>
      <c r="U251" s="182" t="str">
        <f aca="false">IF(S251="ND","ND",S251*(2.20462*10^-6)*$C$8)</f>
        <v>ND</v>
      </c>
      <c r="V251" s="182" t="str">
        <f aca="false">IF(T251="ND","ND",T251*(2.20462*10^-6)*$C$8)</f>
        <v>ND</v>
      </c>
      <c r="W251" s="182" t="str">
        <f aca="false">IF(U251="ND","ND",U251/$C$6)</f>
        <v>ND</v>
      </c>
      <c r="X251" s="182" t="str">
        <f aca="false">IF(V251="ND","ND",V251/$C$6)</f>
        <v>ND</v>
      </c>
      <c r="Y251" s="182" t="str">
        <f aca="false">IF(U251="ND","ND",U251/$C$7)</f>
        <v>ND</v>
      </c>
      <c r="Z251" s="182" t="str">
        <f aca="false">IF(V251="ND","ND",V251/$C$7)</f>
        <v>ND</v>
      </c>
      <c r="AA251" s="402"/>
      <c r="AB251" s="201"/>
      <c r="AC251" s="182" t="n">
        <f aca="false">IF(C$5="ND","Not Tested",IF(C$10="No","Not Tested",IF(AB250="ND",J250/1000,"--")))</f>
        <v>0.018057510016</v>
      </c>
      <c r="AD251" s="182" t="str">
        <f aca="false">IF(C$5="ND","Not Tested",IF(C$11="No","Not Tested",IF(AB250="ND",(J251/1000),"--")))</f>
        <v>Not Tested</v>
      </c>
      <c r="AE251" s="201"/>
      <c r="AF251" s="457" t="str">
        <f aca="false">IF(OR(O251="ND",P251="ND"),"ND",(O251-P251)/AVERAGE(O251,P251))</f>
        <v>ND</v>
      </c>
      <c r="AG251" s="465"/>
    </row>
    <row r="252" customFormat="false" ht="12.75" hidden="false" customHeight="false" outlineLevel="0" collapsed="false">
      <c r="A252" s="467"/>
      <c r="B252" s="339" t="s">
        <v>105</v>
      </c>
      <c r="C252" s="466" t="s">
        <v>692</v>
      </c>
      <c r="D252" s="254" t="str">
        <f aca="false">IF(C252="ND","ND",$N252*C252*0.0416)</f>
        <v>ND</v>
      </c>
      <c r="E252" s="390" t="s">
        <v>692</v>
      </c>
      <c r="F252" s="254" t="str">
        <f aca="false">IF(E252="ND","ND",$N252*E252*0.0416)</f>
        <v>ND</v>
      </c>
      <c r="G252" s="390" t="n">
        <v>3.8</v>
      </c>
      <c r="H252" s="254" t="n">
        <f aca="false">IF(G252="ND","ND",$N252*G252*0.0416)</f>
        <v>18.057510016</v>
      </c>
      <c r="I252" s="356" t="n">
        <v>3.8</v>
      </c>
      <c r="J252" s="458" t="n">
        <f aca="false">IF(I252="ND","ND",$N252*I252*0.0416)</f>
        <v>18.057510016</v>
      </c>
      <c r="K252" s="423"/>
      <c r="L252" s="395"/>
      <c r="M252" s="339" t="s">
        <v>18</v>
      </c>
      <c r="N252" s="460" t="n">
        <v>114.2302</v>
      </c>
      <c r="O252" s="339" t="s">
        <v>18</v>
      </c>
      <c r="P252" s="339" t="s">
        <v>18</v>
      </c>
      <c r="Q252" s="205" t="s">
        <v>18</v>
      </c>
      <c r="R252" s="205" t="s">
        <v>18</v>
      </c>
      <c r="S252" s="190" t="s">
        <v>18</v>
      </c>
      <c r="T252" s="190" t="s">
        <v>18</v>
      </c>
      <c r="U252" s="190" t="s">
        <v>18</v>
      </c>
      <c r="V252" s="190" t="s">
        <v>18</v>
      </c>
      <c r="W252" s="190" t="s">
        <v>18</v>
      </c>
      <c r="X252" s="190" t="s">
        <v>18</v>
      </c>
      <c r="Y252" s="190" t="s">
        <v>18</v>
      </c>
      <c r="Z252" s="190" t="s">
        <v>18</v>
      </c>
      <c r="AA252" s="402"/>
      <c r="AB252" s="201"/>
      <c r="AC252" s="190" t="s">
        <v>18</v>
      </c>
      <c r="AD252" s="190" t="s">
        <v>18</v>
      </c>
      <c r="AE252" s="201"/>
      <c r="AF252" s="339" t="s">
        <v>18</v>
      </c>
      <c r="AG252" s="465"/>
    </row>
    <row r="253" customFormat="false" ht="12.75" hidden="false" customHeight="false" outlineLevel="0" collapsed="false">
      <c r="A253" s="467" t="s">
        <v>760</v>
      </c>
      <c r="B253" s="397" t="s">
        <v>742</v>
      </c>
      <c r="C253" s="461" t="s">
        <v>692</v>
      </c>
      <c r="D253" s="448" t="str">
        <f aca="false">IF(C253="ND","ND",$N253*C253*0.0416)</f>
        <v>ND</v>
      </c>
      <c r="E253" s="461" t="s">
        <v>692</v>
      </c>
      <c r="F253" s="448" t="str">
        <f aca="false">IF(E253="ND","ND",$N253*E253*0.0416)</f>
        <v>ND</v>
      </c>
      <c r="G253" s="461" t="n">
        <v>0.9</v>
      </c>
      <c r="H253" s="448" t="n">
        <f aca="false">IF(G253="ND","ND",$N253*G253*0.0416)</f>
        <v>4.500055872</v>
      </c>
      <c r="I253" s="462" t="n">
        <v>1</v>
      </c>
      <c r="J253" s="463" t="n">
        <f aca="false">IF(I253="ND","ND",$N253*I253*0.0416)</f>
        <v>5.00006208</v>
      </c>
      <c r="K253" s="459"/>
      <c r="L253" s="395" t="str">
        <f aca="false">A253</f>
        <v>4-Ethyltoluene</v>
      </c>
      <c r="M253" s="397" t="n">
        <f aca="false">$B$5</f>
        <v>1</v>
      </c>
      <c r="N253" s="470" t="n">
        <v>120.1938</v>
      </c>
      <c r="O253" s="397" t="str">
        <f aca="false">IF(M253="ND","ND",IF(B$10="Yes",IF(AND(D253="ND",OR(F253&lt;&gt;"ND",D254&lt;&gt;"ND",F254&lt;&gt;"ND")),0.5*H253,D253),"ND"))</f>
        <v>ND</v>
      </c>
      <c r="P253" s="397" t="str">
        <f aca="false">IF(M253="ND","ND",IF(B$11="Yes",IF(AND(D254="ND",OR(D253&lt;&gt;"ND",F253&lt;&gt;"ND",F254&lt;&gt;"ND")),0.5*H254,D254),"ND"))</f>
        <v>ND</v>
      </c>
      <c r="Q253" s="198" t="str">
        <f aca="false">IF(O253="ND","ND",IF(D255="ND",O253/1000,MAX(0,(O253/1000-(D255/1000*IF(D$9="NA",1,B$9/D$9))))))</f>
        <v>ND</v>
      </c>
      <c r="R253" s="198" t="str">
        <f aca="false">IF(P253="ND","ND",IF(D255="ND",P253/1000,MAX(0,(P253/1000-(D255/1000*IF(D$9="NA",1,B$9/D$9))))))</f>
        <v>ND</v>
      </c>
      <c r="S253" s="188" t="str">
        <f aca="false">IF(Q253="ND","ND",(Q253/$B$9))</f>
        <v>ND</v>
      </c>
      <c r="T253" s="188" t="str">
        <f aca="false">IF(R253="ND","ND",(R253/$B$9))</f>
        <v>ND</v>
      </c>
      <c r="U253" s="188" t="str">
        <f aca="false">IF(S253="ND","ND",S253*(2.20462*10^-6)*$B$8)</f>
        <v>ND</v>
      </c>
      <c r="V253" s="188" t="str">
        <f aca="false">IF(T253="ND","ND",T253*(2.20462*10^-6)*$B$8)</f>
        <v>ND</v>
      </c>
      <c r="W253" s="188" t="str">
        <f aca="false">IF(U253="ND","ND",U253/$B$6)</f>
        <v>ND</v>
      </c>
      <c r="X253" s="188" t="str">
        <f aca="false">IF(V253="ND","ND",V253/$B$6)</f>
        <v>ND</v>
      </c>
      <c r="Y253" s="188" t="str">
        <f aca="false">IF(U253="ND","ND",U253/$B$7)</f>
        <v>ND</v>
      </c>
      <c r="Z253" s="188" t="str">
        <f aca="false">IF(V253="ND","ND",V253/$B$7)</f>
        <v>ND</v>
      </c>
      <c r="AA253" s="402" t="str">
        <f aca="false">IF(AND(W253="ND",X253="ND",W254="ND",X254="ND"),"ND",AVERAGE(W253:X254))</f>
        <v>ND</v>
      </c>
      <c r="AB253" s="201" t="str">
        <f aca="false">IF(AND(Y253="ND",Z253="ND",Y254="ND",Z254="ND"),"ND",AVERAGE(Y253:Z254))</f>
        <v>ND</v>
      </c>
      <c r="AC253" s="188" t="n">
        <f aca="false">IF(B$5="ND","Not Tested",IF(B$10="No","Not Tested",IF(AB253="ND",(H253/1000),"--")))</f>
        <v>0.004500055872</v>
      </c>
      <c r="AD253" s="188" t="str">
        <f aca="false">IF(B$5="ND","Not Tested",IF(B$11="No","Not Tested",IF(AB253="ND",(H254/1000),"--")))</f>
        <v>Not Tested</v>
      </c>
      <c r="AE253" s="201" t="n">
        <f aca="false">IF(AB253="ND",MIN(AC253:AD255),"--")</f>
        <v>0.004500055872</v>
      </c>
      <c r="AF253" s="464" t="str">
        <f aca="false">IF(OR(O253="ND",P253="ND"),"ND",(O253-P253)/AVERAGE(O253,P253))</f>
        <v>ND</v>
      </c>
      <c r="AG253" s="46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7"/>
      <c r="B254" s="232" t="s">
        <v>650</v>
      </c>
      <c r="C254" s="453" t="s">
        <v>692</v>
      </c>
      <c r="D254" s="447" t="str">
        <f aca="false">IF(C254="ND","ND",$N254*C254*0.0416)</f>
        <v>ND</v>
      </c>
      <c r="E254" s="453" t="s">
        <v>692</v>
      </c>
      <c r="F254" s="454" t="str">
        <f aca="false">IF(E254="ND","ND",$N254*E254*0.0416)</f>
        <v>ND</v>
      </c>
      <c r="G254" s="453" t="s">
        <v>692</v>
      </c>
      <c r="H254" s="454" t="str">
        <f aca="false">IF(G254="ND","ND",$N254*G254*0.0416)</f>
        <v>ND</v>
      </c>
      <c r="I254" s="387" t="s">
        <v>692</v>
      </c>
      <c r="J254" s="455" t="str">
        <f aca="false">IF(I254="ND","ND",$N254*I254*0.0416)</f>
        <v>ND</v>
      </c>
      <c r="K254" s="423"/>
      <c r="L254" s="395"/>
      <c r="M254" s="232" t="n">
        <f aca="false">$C$5</f>
        <v>2</v>
      </c>
      <c r="N254" s="456" t="n">
        <v>120.1938</v>
      </c>
      <c r="O254" s="232" t="str">
        <f aca="false">IF(M254="ND","ND",IF(C$10="Yes",IF(AND(F253="ND",OR(D253&lt;&gt;"ND",D254&lt;&gt;"ND",F254&lt;&gt;"ND")),0.5*J253,F253),"ND"))</f>
        <v>ND</v>
      </c>
      <c r="P254" s="232" t="str">
        <f aca="false">IF(M254="ND","ND",IF(C$11="Yes",IF(AND(F254="ND",OR(D253&lt;&gt;"ND",F253&lt;&gt;"ND",D254&lt;&gt;"ND")),0.5*J254,F254),"ND"))</f>
        <v>ND</v>
      </c>
      <c r="Q254" s="49" t="str">
        <f aca="false">IF(O254="ND","ND",IF(F255="ND",O254/1000,MAX(0,(O254/1000-(F255/1000*IF(D$9="NA",1,C$9/D$9))))))</f>
        <v>ND</v>
      </c>
      <c r="R254" s="182" t="str">
        <f aca="false">IF(P254="ND","ND",IF(F256="ND",P254/1000,MAX(0,(P254/1000-(F256/1000*IF(D$9="NA",1,C$9/D$9))))))</f>
        <v>ND</v>
      </c>
      <c r="S254" s="182" t="str">
        <f aca="false">IF(Q254="ND","ND",(Q254/$C$9))</f>
        <v>ND</v>
      </c>
      <c r="T254" s="182" t="str">
        <f aca="false">IF(R254="ND","ND",(R254/$C$9))</f>
        <v>ND</v>
      </c>
      <c r="U254" s="182" t="str">
        <f aca="false">IF(S254="ND","ND",S254*(2.20462*10^-6)*$C$8)</f>
        <v>ND</v>
      </c>
      <c r="V254" s="182" t="str">
        <f aca="false">IF(T254="ND","ND",T254*(2.20462*10^-6)*$C$8)</f>
        <v>ND</v>
      </c>
      <c r="W254" s="182" t="str">
        <f aca="false">IF(U254="ND","ND",U254/$C$6)</f>
        <v>ND</v>
      </c>
      <c r="X254" s="182" t="str">
        <f aca="false">IF(V254="ND","ND",V254/$C$6)</f>
        <v>ND</v>
      </c>
      <c r="Y254" s="182" t="str">
        <f aca="false">IF(U254="ND","ND",U254/$C$7)</f>
        <v>ND</v>
      </c>
      <c r="Z254" s="182" t="str">
        <f aca="false">IF(V254="ND","ND",V254/$C$7)</f>
        <v>ND</v>
      </c>
      <c r="AA254" s="402"/>
      <c r="AB254" s="201"/>
      <c r="AC254" s="182" t="n">
        <f aca="false">IF(C$5="ND","Not Tested",IF(C$10="No","Not Tested",IF(AB253="ND",J253/1000,"--")))</f>
        <v>0.00500006208</v>
      </c>
      <c r="AD254" s="182" t="str">
        <f aca="false">IF(C$5="ND","Not Tested",IF(C$11="No","Not Tested",IF(AB253="ND",(J254/1000),"--")))</f>
        <v>Not Tested</v>
      </c>
      <c r="AE254" s="201"/>
      <c r="AF254" s="457" t="str">
        <f aca="false">IF(OR(O254="ND",P254="ND"),"ND",(O254-P254)/AVERAGE(O254,P254))</f>
        <v>ND</v>
      </c>
      <c r="AG254" s="465"/>
    </row>
    <row r="255" customFormat="false" ht="12.75" hidden="false" customHeight="false" outlineLevel="0" collapsed="false">
      <c r="A255" s="467"/>
      <c r="B255" s="339" t="s">
        <v>105</v>
      </c>
      <c r="C255" s="466" t="s">
        <v>692</v>
      </c>
      <c r="D255" s="254" t="str">
        <f aca="false">IF(C255="ND","ND",$N255*C255*0.0416)</f>
        <v>ND</v>
      </c>
      <c r="E255" s="390" t="s">
        <v>692</v>
      </c>
      <c r="F255" s="254" t="str">
        <f aca="false">IF(E255="ND","ND",$N255*E255*0.0416)</f>
        <v>ND</v>
      </c>
      <c r="G255" s="390" t="n">
        <v>1</v>
      </c>
      <c r="H255" s="254" t="n">
        <f aca="false">IF(G255="ND","ND",$N255*G255*0.0416)</f>
        <v>5.00006208</v>
      </c>
      <c r="I255" s="356" t="n">
        <v>1</v>
      </c>
      <c r="J255" s="458" t="n">
        <f aca="false">IF(I255="ND","ND",$N255*I255*0.0416)</f>
        <v>5.00006208</v>
      </c>
      <c r="K255" s="423"/>
      <c r="L255" s="395"/>
      <c r="M255" s="339" t="s">
        <v>18</v>
      </c>
      <c r="N255" s="460" t="n">
        <v>120.1938</v>
      </c>
      <c r="O255" s="339" t="s">
        <v>18</v>
      </c>
      <c r="P255" s="339" t="s">
        <v>18</v>
      </c>
      <c r="Q255" s="205" t="s">
        <v>18</v>
      </c>
      <c r="R255" s="205" t="s">
        <v>18</v>
      </c>
      <c r="S255" s="190" t="s">
        <v>18</v>
      </c>
      <c r="T255" s="190" t="s">
        <v>18</v>
      </c>
      <c r="U255" s="190" t="s">
        <v>18</v>
      </c>
      <c r="V255" s="190" t="s">
        <v>18</v>
      </c>
      <c r="W255" s="190" t="s">
        <v>18</v>
      </c>
      <c r="X255" s="190" t="s">
        <v>18</v>
      </c>
      <c r="Y255" s="190" t="s">
        <v>18</v>
      </c>
      <c r="Z255" s="190" t="s">
        <v>18</v>
      </c>
      <c r="AA255" s="402"/>
      <c r="AB255" s="201"/>
      <c r="AC255" s="190" t="s">
        <v>18</v>
      </c>
      <c r="AD255" s="190" t="s">
        <v>18</v>
      </c>
      <c r="AE255" s="201"/>
      <c r="AF255" s="339" t="s">
        <v>18</v>
      </c>
      <c r="AG255" s="465"/>
    </row>
    <row r="256" customFormat="false" ht="12.75" hidden="false" customHeight="false" outlineLevel="0" collapsed="false">
      <c r="A256" s="467" t="s">
        <v>761</v>
      </c>
      <c r="B256" s="397" t="s">
        <v>742</v>
      </c>
      <c r="C256" s="461" t="s">
        <v>692</v>
      </c>
      <c r="D256" s="448" t="str">
        <f aca="false">IF(C256="ND","ND",$N256*C256*0.0416)</f>
        <v>ND</v>
      </c>
      <c r="E256" s="461" t="s">
        <v>692</v>
      </c>
      <c r="F256" s="448" t="str">
        <f aca="false">IF(E256="ND","ND",$N256*E256*0.0416)</f>
        <v>ND</v>
      </c>
      <c r="G256" s="461" t="n">
        <v>0.9</v>
      </c>
      <c r="H256" s="448" t="n">
        <f aca="false">IF(G256="ND","ND",$N256*G256*0.0416)</f>
        <v>4.739353632</v>
      </c>
      <c r="I256" s="462" t="n">
        <v>1</v>
      </c>
      <c r="J256" s="463" t="n">
        <f aca="false">IF(I256="ND","ND",$N256*I256*0.0416)</f>
        <v>5.26594848</v>
      </c>
      <c r="K256" s="459"/>
      <c r="L256" s="395" t="str">
        <f aca="false">A256</f>
        <v>alpha-Chlorotoluene</v>
      </c>
      <c r="M256" s="397" t="n">
        <f aca="false">$B$5</f>
        <v>1</v>
      </c>
      <c r="N256" s="470" t="n">
        <v>126.5853</v>
      </c>
      <c r="O256" s="397" t="str">
        <f aca="false">IF(M256="ND","ND",IF(B$10="Yes",IF(AND(D256="ND",OR(F256&lt;&gt;"ND",D257&lt;&gt;"ND",F257&lt;&gt;"ND")),0.5*H256,D256),"ND"))</f>
        <v>ND</v>
      </c>
      <c r="P256" s="397" t="str">
        <f aca="false">IF(M256="ND","ND",IF(B$11="Yes",IF(AND(D257="ND",OR(D256&lt;&gt;"ND",F256&lt;&gt;"ND",F257&lt;&gt;"ND")),0.5*H257,D257),"ND"))</f>
        <v>ND</v>
      </c>
      <c r="Q256" s="198" t="str">
        <f aca="false">IF(O256="ND","ND",IF(D258="ND",O256/1000,MAX(0,(O256/1000-(D258/1000*IF(D$9="NA",1,B$9/D$9))))))</f>
        <v>ND</v>
      </c>
      <c r="R256" s="198" t="str">
        <f aca="false">IF(P256="ND","ND",IF(D258="ND",P256/1000,MAX(0,(P256/1000-(D258/1000*IF(D$9="NA",1,B$9/D$9))))))</f>
        <v>ND</v>
      </c>
      <c r="S256" s="188" t="str">
        <f aca="false">IF(Q256="ND","ND",(Q256/$B$9))</f>
        <v>ND</v>
      </c>
      <c r="T256" s="188" t="str">
        <f aca="false">IF(R256="ND","ND",(R256/$B$9))</f>
        <v>ND</v>
      </c>
      <c r="U256" s="188" t="str">
        <f aca="false">IF(S256="ND","ND",S256*(2.20462*10^-6)*$B$8)</f>
        <v>ND</v>
      </c>
      <c r="V256" s="188" t="str">
        <f aca="false">IF(T256="ND","ND",T256*(2.20462*10^-6)*$B$8)</f>
        <v>ND</v>
      </c>
      <c r="W256" s="188" t="str">
        <f aca="false">IF(U256="ND","ND",U256/$B$6)</f>
        <v>ND</v>
      </c>
      <c r="X256" s="188" t="str">
        <f aca="false">IF(V256="ND","ND",V256/$B$6)</f>
        <v>ND</v>
      </c>
      <c r="Y256" s="188" t="str">
        <f aca="false">IF(U256="ND","ND",U256/$B$7)</f>
        <v>ND</v>
      </c>
      <c r="Z256" s="188" t="str">
        <f aca="false">IF(V256="ND","ND",V256/$B$7)</f>
        <v>ND</v>
      </c>
      <c r="AA256" s="402" t="str">
        <f aca="false">IF(AND(W256="ND",X256="ND",W257="ND",X257="ND"),"ND",AVERAGE(W256:X257))</f>
        <v>ND</v>
      </c>
      <c r="AB256" s="201" t="str">
        <f aca="false">IF(AND(Y256="ND",Z256="ND",Y257="ND",Z257="ND"),"ND",AVERAGE(Y256:Z257))</f>
        <v>ND</v>
      </c>
      <c r="AC256" s="188" t="n">
        <f aca="false">IF(B$5="ND","Not Tested",IF(B$10="No","Not Tested",IF(AB256="ND",(H256/1000),"--")))</f>
        <v>0.004739353632</v>
      </c>
      <c r="AD256" s="188" t="str">
        <f aca="false">IF(B$5="ND","Not Tested",IF(B$11="No","Not Tested",IF(AB256="ND",(H257/1000),"--")))</f>
        <v>Not Tested</v>
      </c>
      <c r="AE256" s="201" t="n">
        <f aca="false">IF(AB256="ND",MIN(AC256:AD258),"--")</f>
        <v>0.004739353632</v>
      </c>
      <c r="AF256" s="464" t="str">
        <f aca="false">IF(OR(O256="ND",P256="ND"),"ND",(O256-P256)/AVERAGE(O256,P256))</f>
        <v>ND</v>
      </c>
      <c r="AG256" s="465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7"/>
      <c r="B257" s="232" t="s">
        <v>650</v>
      </c>
      <c r="C257" s="453" t="s">
        <v>692</v>
      </c>
      <c r="D257" s="447" t="str">
        <f aca="false">IF(C257="ND","ND",$N257*C257*0.0416)</f>
        <v>ND</v>
      </c>
      <c r="E257" s="453" t="s">
        <v>692</v>
      </c>
      <c r="F257" s="454" t="str">
        <f aca="false">IF(E257="ND","ND",$N257*E257*0.0416)</f>
        <v>ND</v>
      </c>
      <c r="G257" s="453" t="s">
        <v>692</v>
      </c>
      <c r="H257" s="454" t="str">
        <f aca="false">IF(G257="ND","ND",$N257*G257*0.0416)</f>
        <v>ND</v>
      </c>
      <c r="I257" s="387" t="s">
        <v>692</v>
      </c>
      <c r="J257" s="455" t="str">
        <f aca="false">IF(I257="ND","ND",$N257*I257*0.0416)</f>
        <v>ND</v>
      </c>
      <c r="K257" s="423"/>
      <c r="L257" s="395"/>
      <c r="M257" s="232" t="n">
        <f aca="false">$C$5</f>
        <v>2</v>
      </c>
      <c r="N257" s="456" t="n">
        <v>126.5853</v>
      </c>
      <c r="O257" s="232" t="str">
        <f aca="false">IF(M257="ND","ND",IF(C$10="Yes",IF(AND(F256="ND",OR(D256&lt;&gt;"ND",D257&lt;&gt;"ND",F257&lt;&gt;"ND")),0.5*J256,F256),"ND"))</f>
        <v>ND</v>
      </c>
      <c r="P257" s="232" t="str">
        <f aca="false">IF(M257="ND","ND",IF(C$11="Yes",IF(AND(F257="ND",OR(D256&lt;&gt;"ND",F256&lt;&gt;"ND",D257&lt;&gt;"ND")),0.5*J257,F257),"ND"))</f>
        <v>ND</v>
      </c>
      <c r="Q257" s="49" t="str">
        <f aca="false">IF(O257="ND","ND",IF(F258="ND",O257/1000,MAX(0,(O257/1000-(F258/1000*IF(D$9="NA",1,C$9/D$9))))))</f>
        <v>ND</v>
      </c>
      <c r="R257" s="182" t="str">
        <f aca="false">IF(P257="ND","ND",IF(F259="ND",P257/1000,MAX(0,(P257/1000-(F259/1000*IF(D$9="NA",1,C$9/D$9))))))</f>
        <v>ND</v>
      </c>
      <c r="S257" s="182" t="str">
        <f aca="false">IF(Q257="ND","ND",(Q257/$C$9))</f>
        <v>ND</v>
      </c>
      <c r="T257" s="182" t="str">
        <f aca="false">IF(R257="ND","ND",(R257/$C$9))</f>
        <v>ND</v>
      </c>
      <c r="U257" s="182" t="str">
        <f aca="false">IF(S257="ND","ND",S257*(2.20462*10^-6)*$C$8)</f>
        <v>ND</v>
      </c>
      <c r="V257" s="182" t="str">
        <f aca="false">IF(T257="ND","ND",T257*(2.20462*10^-6)*$C$8)</f>
        <v>ND</v>
      </c>
      <c r="W257" s="182" t="str">
        <f aca="false">IF(U257="ND","ND",U257/$C$6)</f>
        <v>ND</v>
      </c>
      <c r="X257" s="182" t="str">
        <f aca="false">IF(V257="ND","ND",V257/$C$6)</f>
        <v>ND</v>
      </c>
      <c r="Y257" s="182" t="str">
        <f aca="false">IF(U257="ND","ND",U257/$C$7)</f>
        <v>ND</v>
      </c>
      <c r="Z257" s="182" t="str">
        <f aca="false">IF(V257="ND","ND",V257/$C$7)</f>
        <v>ND</v>
      </c>
      <c r="AA257" s="402"/>
      <c r="AB257" s="201"/>
      <c r="AC257" s="182" t="n">
        <f aca="false">IF(C$5="ND","Not Tested",IF(C$10="No","Not Tested",IF(AB256="ND",J256/1000,"--")))</f>
        <v>0.00526594848</v>
      </c>
      <c r="AD257" s="182" t="str">
        <f aca="false">IF(C$5="ND","Not Tested",IF(C$11="No","Not Tested",IF(AB256="ND",(J257/1000),"--")))</f>
        <v>Not Tested</v>
      </c>
      <c r="AE257" s="201"/>
      <c r="AF257" s="457" t="str">
        <f aca="false">IF(OR(O257="ND",P257="ND"),"ND",(O257-P257)/AVERAGE(O257,P257))</f>
        <v>ND</v>
      </c>
      <c r="AG257" s="465"/>
    </row>
    <row r="258" customFormat="false" ht="12.75" hidden="false" customHeight="false" outlineLevel="0" collapsed="false">
      <c r="A258" s="467"/>
      <c r="B258" s="339" t="s">
        <v>105</v>
      </c>
      <c r="C258" s="466" t="s">
        <v>692</v>
      </c>
      <c r="D258" s="254" t="str">
        <f aca="false">IF(C258="ND","ND",$N258*C258*0.0416)</f>
        <v>ND</v>
      </c>
      <c r="E258" s="390" t="s">
        <v>692</v>
      </c>
      <c r="F258" s="254" t="str">
        <f aca="false">IF(E258="ND","ND",$N258*E258*0.0416)</f>
        <v>ND</v>
      </c>
      <c r="G258" s="390" t="n">
        <v>1</v>
      </c>
      <c r="H258" s="254" t="n">
        <f aca="false">IF(G258="ND","ND",$N258*G258*0.0416)</f>
        <v>5.26594848</v>
      </c>
      <c r="I258" s="356" t="n">
        <v>1</v>
      </c>
      <c r="J258" s="458" t="n">
        <f aca="false">IF(I258="ND","ND",$N258*I258*0.0416)</f>
        <v>5.26594848</v>
      </c>
      <c r="K258" s="423"/>
      <c r="L258" s="395"/>
      <c r="M258" s="339" t="s">
        <v>18</v>
      </c>
      <c r="N258" s="460" t="n">
        <v>126.5853</v>
      </c>
      <c r="O258" s="339" t="s">
        <v>18</v>
      </c>
      <c r="P258" s="339" t="s">
        <v>18</v>
      </c>
      <c r="Q258" s="205" t="s">
        <v>18</v>
      </c>
      <c r="R258" s="205" t="s">
        <v>18</v>
      </c>
      <c r="S258" s="190" t="s">
        <v>18</v>
      </c>
      <c r="T258" s="190" t="s">
        <v>18</v>
      </c>
      <c r="U258" s="190" t="s">
        <v>18</v>
      </c>
      <c r="V258" s="190" t="s">
        <v>18</v>
      </c>
      <c r="W258" s="190" t="s">
        <v>18</v>
      </c>
      <c r="X258" s="190" t="s">
        <v>18</v>
      </c>
      <c r="Y258" s="190" t="s">
        <v>18</v>
      </c>
      <c r="Z258" s="190" t="s">
        <v>18</v>
      </c>
      <c r="AA258" s="402"/>
      <c r="AB258" s="201"/>
      <c r="AC258" s="190" t="s">
        <v>18</v>
      </c>
      <c r="AD258" s="190" t="s">
        <v>18</v>
      </c>
      <c r="AE258" s="201"/>
      <c r="AF258" s="339" t="s">
        <v>18</v>
      </c>
      <c r="AG258" s="465"/>
    </row>
    <row r="259" customFormat="false" ht="12.75" hidden="false" customHeight="false" outlineLevel="0" collapsed="false">
      <c r="A259" s="467" t="s">
        <v>762</v>
      </c>
      <c r="B259" s="397" t="s">
        <v>742</v>
      </c>
      <c r="C259" s="461" t="s">
        <v>692</v>
      </c>
      <c r="D259" s="448" t="str">
        <f aca="false">IF(C259="ND","ND",$N259*C259*0.0416)</f>
        <v>ND</v>
      </c>
      <c r="E259" s="461" t="s">
        <v>692</v>
      </c>
      <c r="F259" s="448" t="str">
        <f aca="false">IF(E259="ND","ND",$N259*E259*0.0416)</f>
        <v>ND</v>
      </c>
      <c r="G259" s="461" t="n">
        <v>0.9</v>
      </c>
      <c r="H259" s="448" t="n">
        <f aca="false">IF(G259="ND","ND",$N259*G259*0.0416)</f>
        <v>6.133754016</v>
      </c>
      <c r="I259" s="462" t="n">
        <v>1</v>
      </c>
      <c r="J259" s="463" t="n">
        <f aca="false">IF(I259="ND","ND",$N259*I259*0.0416)</f>
        <v>6.81528224</v>
      </c>
      <c r="K259" s="459"/>
      <c r="L259" s="395" t="str">
        <f aca="false">A259</f>
        <v>Bromodichloromethane</v>
      </c>
      <c r="M259" s="397" t="n">
        <f aca="false">$B$5</f>
        <v>1</v>
      </c>
      <c r="N259" s="470" t="n">
        <v>163.8289</v>
      </c>
      <c r="O259" s="397" t="str">
        <f aca="false">IF(M259="ND","ND",IF(B$10="Yes",IF(AND(D259="ND",OR(F259&lt;&gt;"ND",D260&lt;&gt;"ND",F260&lt;&gt;"ND")),0.5*H259,D259),"ND"))</f>
        <v>ND</v>
      </c>
      <c r="P259" s="397" t="str">
        <f aca="false">IF(M259="ND","ND",IF(B$11="Yes",IF(AND(D260="ND",OR(D259&lt;&gt;"ND",F259&lt;&gt;"ND",F260&lt;&gt;"ND")),0.5*H260,D260),"ND"))</f>
        <v>ND</v>
      </c>
      <c r="Q259" s="198" t="str">
        <f aca="false">IF(O259="ND","ND",IF(D261="ND",O259/1000,MAX(0,(O259/1000-(D261/1000*IF(D$9="NA",1,B$9/D$9))))))</f>
        <v>ND</v>
      </c>
      <c r="R259" s="198" t="str">
        <f aca="false">IF(P259="ND","ND",IF(D261="ND",P259/1000,MAX(0,(P259/1000-(D261/1000*IF(D$9="NA",1,B$9/D$9))))))</f>
        <v>ND</v>
      </c>
      <c r="S259" s="188" t="str">
        <f aca="false">IF(Q259="ND","ND",(Q259/$B$9))</f>
        <v>ND</v>
      </c>
      <c r="T259" s="188" t="str">
        <f aca="false">IF(R259="ND","ND",(R259/$B$9))</f>
        <v>ND</v>
      </c>
      <c r="U259" s="188" t="str">
        <f aca="false">IF(S259="ND","ND",S259*(2.20462*10^-6)*$B$8)</f>
        <v>ND</v>
      </c>
      <c r="V259" s="188" t="str">
        <f aca="false">IF(T259="ND","ND",T259*(2.20462*10^-6)*$B$8)</f>
        <v>ND</v>
      </c>
      <c r="W259" s="188" t="str">
        <f aca="false">IF(U259="ND","ND",U259/$B$6)</f>
        <v>ND</v>
      </c>
      <c r="X259" s="188" t="str">
        <f aca="false">IF(V259="ND","ND",V259/$B$6)</f>
        <v>ND</v>
      </c>
      <c r="Y259" s="188" t="str">
        <f aca="false">IF(U259="ND","ND",U259/$B$7)</f>
        <v>ND</v>
      </c>
      <c r="Z259" s="188" t="str">
        <f aca="false">IF(V259="ND","ND",V259/$B$7)</f>
        <v>ND</v>
      </c>
      <c r="AA259" s="402" t="str">
        <f aca="false">IF(AND(W259="ND",X259="ND",W260="ND",X260="ND"),"ND",AVERAGE(W259:X260))</f>
        <v>ND</v>
      </c>
      <c r="AB259" s="201" t="str">
        <f aca="false">IF(AND(Y259="ND",Z259="ND",Y260="ND",Z260="ND"),"ND",AVERAGE(Y259:Z260))</f>
        <v>ND</v>
      </c>
      <c r="AC259" s="188" t="n">
        <f aca="false">IF(B$5="ND","Not Tested",IF(B$10="No","Not Tested",IF(AB259="ND",(H259/1000),"--")))</f>
        <v>0.006133754016</v>
      </c>
      <c r="AD259" s="188" t="str">
        <f aca="false">IF(B$5="ND","Not Tested",IF(B$11="No","Not Tested",IF(AB259="ND",(H260/1000),"--")))</f>
        <v>Not Tested</v>
      </c>
      <c r="AE259" s="201" t="n">
        <f aca="false">IF(AB259="ND",MIN(AC259:AD261),"--")</f>
        <v>0.006133754016</v>
      </c>
      <c r="AF259" s="464" t="str">
        <f aca="false">IF(OR(O259="ND",P259="ND"),"ND",(O259-P259)/AVERAGE(O259,P259))</f>
        <v>ND</v>
      </c>
      <c r="AG259" s="46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7"/>
      <c r="B260" s="232" t="s">
        <v>650</v>
      </c>
      <c r="C260" s="453" t="s">
        <v>692</v>
      </c>
      <c r="D260" s="447" t="str">
        <f aca="false">IF(C260="ND","ND",$N260*C260*0.0416)</f>
        <v>ND</v>
      </c>
      <c r="E260" s="453" t="s">
        <v>692</v>
      </c>
      <c r="F260" s="454" t="str">
        <f aca="false">IF(E260="ND","ND",$N260*E260*0.0416)</f>
        <v>ND</v>
      </c>
      <c r="G260" s="453" t="s">
        <v>692</v>
      </c>
      <c r="H260" s="454" t="str">
        <f aca="false">IF(G260="ND","ND",$N260*G260*0.0416)</f>
        <v>ND</v>
      </c>
      <c r="I260" s="387" t="s">
        <v>692</v>
      </c>
      <c r="J260" s="455" t="str">
        <f aca="false">IF(I260="ND","ND",$N260*I260*0.0416)</f>
        <v>ND</v>
      </c>
      <c r="K260" s="423"/>
      <c r="L260" s="395"/>
      <c r="M260" s="232" t="n">
        <f aca="false">$C$5</f>
        <v>2</v>
      </c>
      <c r="N260" s="456" t="n">
        <v>163.8289</v>
      </c>
      <c r="O260" s="232" t="str">
        <f aca="false">IF(M260="ND","ND",IF(C$10="Yes",IF(AND(F259="ND",OR(D259&lt;&gt;"ND",D260&lt;&gt;"ND",F260&lt;&gt;"ND")),0.5*J259,F259),"ND"))</f>
        <v>ND</v>
      </c>
      <c r="P260" s="232" t="str">
        <f aca="false">IF(M260="ND","ND",IF(C$11="Yes",IF(AND(F260="ND",OR(D259&lt;&gt;"ND",F259&lt;&gt;"ND",D260&lt;&gt;"ND")),0.5*J260,F260),"ND"))</f>
        <v>ND</v>
      </c>
      <c r="Q260" s="49" t="str">
        <f aca="false">IF(O260="ND","ND",IF(F261="ND",O260/1000,MAX(0,(O260/1000-(F261/1000*IF(D$9="NA",1,C$9/D$9))))))</f>
        <v>ND</v>
      </c>
      <c r="R260" s="182" t="str">
        <f aca="false">IF(P260="ND","ND",IF(F262="ND",P260/1000,MAX(0,(P260/1000-(F262/1000*IF(D$9="NA",1,C$9/D$9))))))</f>
        <v>ND</v>
      </c>
      <c r="S260" s="182" t="str">
        <f aca="false">IF(Q260="ND","ND",(Q260/$C$9))</f>
        <v>ND</v>
      </c>
      <c r="T260" s="182" t="str">
        <f aca="false">IF(R260="ND","ND",(R260/$C$9))</f>
        <v>ND</v>
      </c>
      <c r="U260" s="182" t="str">
        <f aca="false">IF(S260="ND","ND",S260*(2.20462*10^-6)*$C$8)</f>
        <v>ND</v>
      </c>
      <c r="V260" s="182" t="str">
        <f aca="false">IF(T260="ND","ND",T260*(2.20462*10^-6)*$C$8)</f>
        <v>ND</v>
      </c>
      <c r="W260" s="182" t="str">
        <f aca="false">IF(U260="ND","ND",U260/$C$6)</f>
        <v>ND</v>
      </c>
      <c r="X260" s="182" t="str">
        <f aca="false">IF(V260="ND","ND",V260/$C$6)</f>
        <v>ND</v>
      </c>
      <c r="Y260" s="182" t="str">
        <f aca="false">IF(U260="ND","ND",U260/$C$7)</f>
        <v>ND</v>
      </c>
      <c r="Z260" s="182" t="str">
        <f aca="false">IF(V260="ND","ND",V260/$C$7)</f>
        <v>ND</v>
      </c>
      <c r="AA260" s="402"/>
      <c r="AB260" s="201"/>
      <c r="AC260" s="182" t="n">
        <f aca="false">IF(C$5="ND","Not Tested",IF(C$10="No","Not Tested",IF(AB259="ND",J259/1000,"--")))</f>
        <v>0.00681528224</v>
      </c>
      <c r="AD260" s="182" t="str">
        <f aca="false">IF(C$5="ND","Not Tested",IF(C$11="No","Not Tested",IF(AB259="ND",(J260/1000),"--")))</f>
        <v>Not Tested</v>
      </c>
      <c r="AE260" s="201"/>
      <c r="AF260" s="457" t="str">
        <f aca="false">IF(OR(O260="ND",P260="ND"),"ND",(O260-P260)/AVERAGE(O260,P260))</f>
        <v>ND</v>
      </c>
      <c r="AG260" s="465"/>
    </row>
    <row r="261" customFormat="false" ht="12.75" hidden="false" customHeight="false" outlineLevel="0" collapsed="false">
      <c r="A261" s="467"/>
      <c r="B261" s="339" t="s">
        <v>105</v>
      </c>
      <c r="C261" s="466" t="s">
        <v>692</v>
      </c>
      <c r="D261" s="254" t="str">
        <f aca="false">IF(C261="ND","ND",$N261*C261*0.0416)</f>
        <v>ND</v>
      </c>
      <c r="E261" s="390" t="s">
        <v>692</v>
      </c>
      <c r="F261" s="254" t="str">
        <f aca="false">IF(E261="ND","ND",$N261*E261*0.0416)</f>
        <v>ND</v>
      </c>
      <c r="G261" s="390" t="n">
        <v>1</v>
      </c>
      <c r="H261" s="254" t="n">
        <f aca="false">IF(G261="ND","ND",$N261*G261*0.0416)</f>
        <v>6.81528224</v>
      </c>
      <c r="I261" s="356" t="n">
        <v>1</v>
      </c>
      <c r="J261" s="458" t="n">
        <f aca="false">IF(I261="ND","ND",$N261*I261*0.0416)</f>
        <v>6.81528224</v>
      </c>
      <c r="K261" s="423"/>
      <c r="L261" s="395"/>
      <c r="M261" s="339" t="s">
        <v>18</v>
      </c>
      <c r="N261" s="460" t="n">
        <v>163.8289</v>
      </c>
      <c r="O261" s="339" t="s">
        <v>18</v>
      </c>
      <c r="P261" s="339" t="s">
        <v>18</v>
      </c>
      <c r="Q261" s="205" t="s">
        <v>18</v>
      </c>
      <c r="R261" s="205" t="s">
        <v>18</v>
      </c>
      <c r="S261" s="190" t="s">
        <v>18</v>
      </c>
      <c r="T261" s="190" t="s">
        <v>18</v>
      </c>
      <c r="U261" s="190" t="s">
        <v>18</v>
      </c>
      <c r="V261" s="190" t="s">
        <v>18</v>
      </c>
      <c r="W261" s="190" t="s">
        <v>18</v>
      </c>
      <c r="X261" s="190" t="s">
        <v>18</v>
      </c>
      <c r="Y261" s="190" t="s">
        <v>18</v>
      </c>
      <c r="Z261" s="190" t="s">
        <v>18</v>
      </c>
      <c r="AA261" s="402"/>
      <c r="AB261" s="201"/>
      <c r="AC261" s="190" t="s">
        <v>18</v>
      </c>
      <c r="AD261" s="190" t="s">
        <v>18</v>
      </c>
      <c r="AE261" s="201"/>
      <c r="AF261" s="339" t="s">
        <v>18</v>
      </c>
      <c r="AG261" s="465"/>
    </row>
    <row r="262" customFormat="false" ht="12.75" hidden="false" customHeight="false" outlineLevel="0" collapsed="false">
      <c r="A262" s="467" t="s">
        <v>159</v>
      </c>
      <c r="B262" s="397" t="s">
        <v>742</v>
      </c>
      <c r="C262" s="461" t="s">
        <v>692</v>
      </c>
      <c r="D262" s="448" t="str">
        <f aca="false">IF(C262="ND","ND",$N262*C262*0.0416)</f>
        <v>ND</v>
      </c>
      <c r="E262" s="461" t="s">
        <v>692</v>
      </c>
      <c r="F262" s="448" t="str">
        <f aca="false">IF(E262="ND","ND",$N262*E262*0.0416)</f>
        <v>ND</v>
      </c>
      <c r="G262" s="461" t="n">
        <v>0.9</v>
      </c>
      <c r="H262" s="448" t="n">
        <f aca="false">IF(G262="ND","ND",$N262*G262*0.0416)</f>
        <v>9.462244896</v>
      </c>
      <c r="I262" s="462" t="n">
        <v>1</v>
      </c>
      <c r="J262" s="463" t="n">
        <f aca="false">IF(I262="ND","ND",$N262*I262*0.0416)</f>
        <v>10.51360544</v>
      </c>
      <c r="K262" s="459"/>
      <c r="L262" s="395" t="str">
        <f aca="false">A262</f>
        <v>Bromoform</v>
      </c>
      <c r="M262" s="397" t="n">
        <f aca="false">$B$5</f>
        <v>1</v>
      </c>
      <c r="N262" s="470" t="n">
        <v>252.7309</v>
      </c>
      <c r="O262" s="397" t="str">
        <f aca="false">IF(M262="ND","ND",IF(B$10="Yes",IF(AND(D262="ND",OR(F262&lt;&gt;"ND",D263&lt;&gt;"ND",F263&lt;&gt;"ND")),0.5*H262,D262),"ND"))</f>
        <v>ND</v>
      </c>
      <c r="P262" s="397" t="str">
        <f aca="false">IF(M262="ND","ND",IF(B$11="Yes",IF(AND(D263="ND",OR(D262&lt;&gt;"ND",F262&lt;&gt;"ND",F263&lt;&gt;"ND")),0.5*H263,D263),"ND"))</f>
        <v>ND</v>
      </c>
      <c r="Q262" s="198" t="str">
        <f aca="false">IF(O262="ND","ND",IF(D264="ND",O262/1000,MAX(0,(O262/1000-(D264/1000*IF(D$9="NA",1,B$9/D$9))))))</f>
        <v>ND</v>
      </c>
      <c r="R262" s="198" t="str">
        <f aca="false">IF(P262="ND","ND",IF(D264="ND",P262/1000,MAX(0,(P262/1000-(D264/1000*IF(D$9="NA",1,B$9/D$9))))))</f>
        <v>ND</v>
      </c>
      <c r="S262" s="188" t="str">
        <f aca="false">IF(Q262="ND","ND",(Q262/$B$9))</f>
        <v>ND</v>
      </c>
      <c r="T262" s="188" t="str">
        <f aca="false">IF(R262="ND","ND",(R262/$B$9))</f>
        <v>ND</v>
      </c>
      <c r="U262" s="188" t="str">
        <f aca="false">IF(S262="ND","ND",S262*(2.20462*10^-6)*$B$8)</f>
        <v>ND</v>
      </c>
      <c r="V262" s="188" t="str">
        <f aca="false">IF(T262="ND","ND",T262*(2.20462*10^-6)*$B$8)</f>
        <v>ND</v>
      </c>
      <c r="W262" s="188" t="str">
        <f aca="false">IF(U262="ND","ND",U262/$B$6)</f>
        <v>ND</v>
      </c>
      <c r="X262" s="188" t="str">
        <f aca="false">IF(V262="ND","ND",V262/$B$6)</f>
        <v>ND</v>
      </c>
      <c r="Y262" s="188" t="str">
        <f aca="false">IF(U262="ND","ND",U262/$B$7)</f>
        <v>ND</v>
      </c>
      <c r="Z262" s="188" t="str">
        <f aca="false">IF(V262="ND","ND",V262/$B$7)</f>
        <v>ND</v>
      </c>
      <c r="AA262" s="402" t="str">
        <f aca="false">IF(AND(W262="ND",X262="ND",W263="ND",X263="ND"),"ND",AVERAGE(W262:X263))</f>
        <v>ND</v>
      </c>
      <c r="AB262" s="201" t="str">
        <f aca="false">IF(AND(Y262="ND",Z262="ND",Y263="ND",Z263="ND"),"ND",AVERAGE(Y262:Z263))</f>
        <v>ND</v>
      </c>
      <c r="AC262" s="188" t="n">
        <f aca="false">IF(B$5="ND","Not Tested",IF(B$10="No","Not Tested",IF(AB262="ND",(H262/1000),"--")))</f>
        <v>0.009462244896</v>
      </c>
      <c r="AD262" s="188" t="str">
        <f aca="false">IF(B$5="ND","Not Tested",IF(B$11="No","Not Tested",IF(AB262="ND",(H263/1000),"--")))</f>
        <v>Not Tested</v>
      </c>
      <c r="AE262" s="201" t="n">
        <f aca="false">IF(AB262="ND",MIN(AC262:AD264),"--")</f>
        <v>0.009462244896</v>
      </c>
      <c r="AF262" s="464" t="str">
        <f aca="false">IF(OR(O262="ND",P262="ND"),"ND",(O262-P262)/AVERAGE(O262,P262))</f>
        <v>ND</v>
      </c>
      <c r="AG262" s="46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7"/>
      <c r="B263" s="232" t="s">
        <v>650</v>
      </c>
      <c r="C263" s="453" t="s">
        <v>692</v>
      </c>
      <c r="D263" s="447" t="str">
        <f aca="false">IF(C263="ND","ND",$N263*C263*0.0416)</f>
        <v>ND</v>
      </c>
      <c r="E263" s="453" t="s">
        <v>692</v>
      </c>
      <c r="F263" s="454" t="str">
        <f aca="false">IF(E263="ND","ND",$N263*E263*0.0416)</f>
        <v>ND</v>
      </c>
      <c r="G263" s="453" t="s">
        <v>692</v>
      </c>
      <c r="H263" s="454" t="str">
        <f aca="false">IF(G263="ND","ND",$N263*G263*0.0416)</f>
        <v>ND</v>
      </c>
      <c r="I263" s="387" t="s">
        <v>692</v>
      </c>
      <c r="J263" s="455" t="str">
        <f aca="false">IF(I263="ND","ND",$N263*I263*0.0416)</f>
        <v>ND</v>
      </c>
      <c r="K263" s="423"/>
      <c r="L263" s="395"/>
      <c r="M263" s="232" t="n">
        <f aca="false">$C$5</f>
        <v>2</v>
      </c>
      <c r="N263" s="456" t="n">
        <v>252.7309</v>
      </c>
      <c r="O263" s="232" t="str">
        <f aca="false">IF(M263="ND","ND",IF(C$10="Yes",IF(AND(F262="ND",OR(D262&lt;&gt;"ND",D263&lt;&gt;"ND",F263&lt;&gt;"ND")),0.5*J262,F262),"ND"))</f>
        <v>ND</v>
      </c>
      <c r="P263" s="232" t="str">
        <f aca="false">IF(M263="ND","ND",IF(C$11="Yes",IF(AND(F263="ND",OR(D262&lt;&gt;"ND",F262&lt;&gt;"ND",D263&lt;&gt;"ND")),0.5*J263,F263),"ND"))</f>
        <v>ND</v>
      </c>
      <c r="Q263" s="49" t="str">
        <f aca="false">IF(O263="ND","ND",IF(F264="ND",O263/1000,MAX(0,(O263/1000-(F264/1000*IF(D$9="NA",1,C$9/D$9))))))</f>
        <v>ND</v>
      </c>
      <c r="R263" s="182" t="str">
        <f aca="false">IF(P263="ND","ND",IF(F265="ND",P263/1000,MAX(0,(P263/1000-(F265/1000*IF(D$9="NA",1,C$9/D$9))))))</f>
        <v>ND</v>
      </c>
      <c r="S263" s="182" t="str">
        <f aca="false">IF(Q263="ND","ND",(Q263/$C$9))</f>
        <v>ND</v>
      </c>
      <c r="T263" s="182" t="str">
        <f aca="false">IF(R263="ND","ND",(R263/$C$9))</f>
        <v>ND</v>
      </c>
      <c r="U263" s="182" t="str">
        <f aca="false">IF(S263="ND","ND",S263*(2.20462*10^-6)*$C$8)</f>
        <v>ND</v>
      </c>
      <c r="V263" s="182" t="str">
        <f aca="false">IF(T263="ND","ND",T263*(2.20462*10^-6)*$C$8)</f>
        <v>ND</v>
      </c>
      <c r="W263" s="182" t="str">
        <f aca="false">IF(U263="ND","ND",U263/$C$6)</f>
        <v>ND</v>
      </c>
      <c r="X263" s="182" t="str">
        <f aca="false">IF(V263="ND","ND",V263/$C$6)</f>
        <v>ND</v>
      </c>
      <c r="Y263" s="182" t="str">
        <f aca="false">IF(U263="ND","ND",U263/$C$7)</f>
        <v>ND</v>
      </c>
      <c r="Z263" s="182" t="str">
        <f aca="false">IF(V263="ND","ND",V263/$C$7)</f>
        <v>ND</v>
      </c>
      <c r="AA263" s="402"/>
      <c r="AB263" s="201"/>
      <c r="AC263" s="182" t="n">
        <f aca="false">IF(C$5="ND","Not Tested",IF(C$10="No","Not Tested",IF(AB262="ND",J262/1000,"--")))</f>
        <v>0.01051360544</v>
      </c>
      <c r="AD263" s="182" t="str">
        <f aca="false">IF(C$5="ND","Not Tested",IF(C$11="No","Not Tested",IF(AB262="ND",(J263/1000),"--")))</f>
        <v>Not Tested</v>
      </c>
      <c r="AE263" s="201"/>
      <c r="AF263" s="457" t="str">
        <f aca="false">IF(OR(O263="ND",P263="ND"),"ND",(O263-P263)/AVERAGE(O263,P263))</f>
        <v>ND</v>
      </c>
      <c r="AG263" s="465"/>
    </row>
    <row r="264" customFormat="false" ht="12.75" hidden="false" customHeight="false" outlineLevel="0" collapsed="false">
      <c r="A264" s="467"/>
      <c r="B264" s="339" t="s">
        <v>105</v>
      </c>
      <c r="C264" s="466" t="s">
        <v>692</v>
      </c>
      <c r="D264" s="254" t="str">
        <f aca="false">IF(C264="ND","ND",$N264*C264*0.0416)</f>
        <v>ND</v>
      </c>
      <c r="E264" s="390" t="s">
        <v>692</v>
      </c>
      <c r="F264" s="254" t="str">
        <f aca="false">IF(E264="ND","ND",$N264*E264*0.0416)</f>
        <v>ND</v>
      </c>
      <c r="G264" s="390" t="n">
        <v>1</v>
      </c>
      <c r="H264" s="254" t="n">
        <f aca="false">IF(G264="ND","ND",$N264*G264*0.0416)</f>
        <v>10.51360544</v>
      </c>
      <c r="I264" s="356" t="n">
        <v>1</v>
      </c>
      <c r="J264" s="458" t="n">
        <f aca="false">IF(I264="ND","ND",$N264*I264*0.0416)</f>
        <v>10.51360544</v>
      </c>
      <c r="K264" s="423"/>
      <c r="L264" s="395"/>
      <c r="M264" s="339" t="s">
        <v>18</v>
      </c>
      <c r="N264" s="460" t="n">
        <v>252.7309</v>
      </c>
      <c r="O264" s="339" t="s">
        <v>18</v>
      </c>
      <c r="P264" s="339" t="s">
        <v>18</v>
      </c>
      <c r="Q264" s="205" t="s">
        <v>18</v>
      </c>
      <c r="R264" s="205" t="s">
        <v>18</v>
      </c>
      <c r="S264" s="190" t="s">
        <v>18</v>
      </c>
      <c r="T264" s="190" t="s">
        <v>18</v>
      </c>
      <c r="U264" s="190" t="s">
        <v>18</v>
      </c>
      <c r="V264" s="190" t="s">
        <v>18</v>
      </c>
      <c r="W264" s="190" t="s">
        <v>18</v>
      </c>
      <c r="X264" s="190" t="s">
        <v>18</v>
      </c>
      <c r="Y264" s="190" t="s">
        <v>18</v>
      </c>
      <c r="Z264" s="190" t="s">
        <v>18</v>
      </c>
      <c r="AA264" s="402"/>
      <c r="AB264" s="201"/>
      <c r="AC264" s="190" t="s">
        <v>18</v>
      </c>
      <c r="AD264" s="190" t="s">
        <v>18</v>
      </c>
      <c r="AE264" s="201"/>
      <c r="AF264" s="339" t="s">
        <v>18</v>
      </c>
      <c r="AG264" s="465"/>
    </row>
    <row r="265" customFormat="false" ht="12.75" hidden="false" customHeight="false" outlineLevel="0" collapsed="false">
      <c r="A265" s="467" t="s">
        <v>161</v>
      </c>
      <c r="B265" s="397" t="s">
        <v>742</v>
      </c>
      <c r="C265" s="461" t="s">
        <v>692</v>
      </c>
      <c r="D265" s="448" t="str">
        <f aca="false">IF(C265="ND","ND",$N265*C265*0.0416)</f>
        <v>ND</v>
      </c>
      <c r="E265" s="461" t="s">
        <v>692</v>
      </c>
      <c r="F265" s="448" t="str">
        <f aca="false">IF(E265="ND","ND",$N265*E265*0.0416)</f>
        <v>ND</v>
      </c>
      <c r="G265" s="461" t="n">
        <v>0.9</v>
      </c>
      <c r="H265" s="448" t="n">
        <f aca="false">IF(G265="ND","ND",$N265*G265*0.0416)</f>
        <v>3.554504928</v>
      </c>
      <c r="I265" s="462" t="n">
        <v>1</v>
      </c>
      <c r="J265" s="463" t="n">
        <f aca="false">IF(I265="ND","ND",$N265*I265*0.0416)</f>
        <v>3.94944992</v>
      </c>
      <c r="K265" s="459"/>
      <c r="L265" s="395" t="str">
        <f aca="false">A265</f>
        <v>Bromomethane</v>
      </c>
      <c r="M265" s="397" t="n">
        <f aca="false">$B$5</f>
        <v>1</v>
      </c>
      <c r="N265" s="470" t="n">
        <v>94.9387</v>
      </c>
      <c r="O265" s="397" t="str">
        <f aca="false">IF(M265="ND","ND",IF(B$10="Yes",IF(AND(D265="ND",OR(F265&lt;&gt;"ND",D266&lt;&gt;"ND",F266&lt;&gt;"ND")),0.5*H265,D265),"ND"))</f>
        <v>ND</v>
      </c>
      <c r="P265" s="397" t="str">
        <f aca="false">IF(M265="ND","ND",IF(B$11="Yes",IF(AND(D266="ND",OR(D265&lt;&gt;"ND",F265&lt;&gt;"ND",F266&lt;&gt;"ND")),0.5*H266,D266),"ND"))</f>
        <v>ND</v>
      </c>
      <c r="Q265" s="198" t="str">
        <f aca="false">IF(O265="ND","ND",IF(D267="ND",O265/1000,MAX(0,(O265/1000-(D267/1000*IF(D$9="NA",1,B$9/D$9))))))</f>
        <v>ND</v>
      </c>
      <c r="R265" s="198" t="str">
        <f aca="false">IF(P265="ND","ND",IF(D267="ND",P265/1000,MAX(0,(P265/1000-(D267/1000*IF(D$9="NA",1,B$9/D$9))))))</f>
        <v>ND</v>
      </c>
      <c r="S265" s="188" t="str">
        <f aca="false">IF(Q265="ND","ND",(Q265/$B$9))</f>
        <v>ND</v>
      </c>
      <c r="T265" s="188" t="str">
        <f aca="false">IF(R265="ND","ND",(R265/$B$9))</f>
        <v>ND</v>
      </c>
      <c r="U265" s="188" t="str">
        <f aca="false">IF(S265="ND","ND",S265*(2.20462*10^-6)*$B$8)</f>
        <v>ND</v>
      </c>
      <c r="V265" s="188" t="str">
        <f aca="false">IF(T265="ND","ND",T265*(2.20462*10^-6)*$B$8)</f>
        <v>ND</v>
      </c>
      <c r="W265" s="188" t="str">
        <f aca="false">IF(U265="ND","ND",U265/$B$6)</f>
        <v>ND</v>
      </c>
      <c r="X265" s="188" t="str">
        <f aca="false">IF(V265="ND","ND",V265/$B$6)</f>
        <v>ND</v>
      </c>
      <c r="Y265" s="188" t="str">
        <f aca="false">IF(U265="ND","ND",U265/$B$7)</f>
        <v>ND</v>
      </c>
      <c r="Z265" s="188" t="str">
        <f aca="false">IF(V265="ND","ND",V265/$B$7)</f>
        <v>ND</v>
      </c>
      <c r="AA265" s="402" t="str">
        <f aca="false">IF(AND(W265="ND",X265="ND",W266="ND",X266="ND"),"ND",AVERAGE(W265:X266))</f>
        <v>ND</v>
      </c>
      <c r="AB265" s="201" t="str">
        <f aca="false">IF(AND(Y265="ND",Z265="ND",Y266="ND",Z266="ND"),"ND",AVERAGE(Y265:Z266))</f>
        <v>ND</v>
      </c>
      <c r="AC265" s="188" t="n">
        <f aca="false">IF(B$5="ND","Not Tested",IF(B$10="No","Not Tested",IF(AB265="ND",(H265/1000),"--")))</f>
        <v>0.003554504928</v>
      </c>
      <c r="AD265" s="188" t="str">
        <f aca="false">IF(B$5="ND","Not Tested",IF(B$11="No","Not Tested",IF(AB265="ND",(H266/1000),"--")))</f>
        <v>Not Tested</v>
      </c>
      <c r="AE265" s="201" t="n">
        <f aca="false">IF(AB265="ND",MIN(AC265:AD267),"--")</f>
        <v>0.003554504928</v>
      </c>
      <c r="AF265" s="464" t="str">
        <f aca="false">IF(OR(O265="ND",P265="ND"),"ND",(O265-P265)/AVERAGE(O265,P265))</f>
        <v>ND</v>
      </c>
      <c r="AG265" s="46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7"/>
      <c r="B266" s="232" t="s">
        <v>650</v>
      </c>
      <c r="C266" s="453" t="s">
        <v>692</v>
      </c>
      <c r="D266" s="447" t="str">
        <f aca="false">IF(C266="ND","ND",$N266*C266*0.0416)</f>
        <v>ND</v>
      </c>
      <c r="E266" s="453" t="s">
        <v>692</v>
      </c>
      <c r="F266" s="454" t="str">
        <f aca="false">IF(E266="ND","ND",$N266*E266*0.0416)</f>
        <v>ND</v>
      </c>
      <c r="G266" s="453" t="s">
        <v>692</v>
      </c>
      <c r="H266" s="454" t="str">
        <f aca="false">IF(G266="ND","ND",$N266*G266*0.0416)</f>
        <v>ND</v>
      </c>
      <c r="I266" s="387" t="s">
        <v>692</v>
      </c>
      <c r="J266" s="455" t="str">
        <f aca="false">IF(I266="ND","ND",$N266*I266*0.0416)</f>
        <v>ND</v>
      </c>
      <c r="K266" s="423"/>
      <c r="L266" s="395"/>
      <c r="M266" s="232" t="n">
        <f aca="false">$C$5</f>
        <v>2</v>
      </c>
      <c r="N266" s="456" t="n">
        <v>94.9387</v>
      </c>
      <c r="O266" s="232" t="str">
        <f aca="false">IF(M266="ND","ND",IF(C$10="Yes",IF(AND(F265="ND",OR(D265&lt;&gt;"ND",D266&lt;&gt;"ND",F266&lt;&gt;"ND")),0.5*J265,F265),"ND"))</f>
        <v>ND</v>
      </c>
      <c r="P266" s="232" t="str">
        <f aca="false">IF(M266="ND","ND",IF(C$11="Yes",IF(AND(F266="ND",OR(D265&lt;&gt;"ND",F265&lt;&gt;"ND",D266&lt;&gt;"ND")),0.5*J266,F266),"ND"))</f>
        <v>ND</v>
      </c>
      <c r="Q266" s="49" t="str">
        <f aca="false">IF(O266="ND","ND",IF(F267="ND",O266/1000,MAX(0,(O266/1000-(F267/1000*IF(D$9="NA",1,C$9/D$9))))))</f>
        <v>ND</v>
      </c>
      <c r="R266" s="182" t="str">
        <f aca="false">IF(P266="ND","ND",IF(F268="ND",P266/1000,MAX(0,(P266/1000-(F268/1000*IF(D$9="NA",1,C$9/D$9))))))</f>
        <v>ND</v>
      </c>
      <c r="S266" s="182" t="str">
        <f aca="false">IF(Q266="ND","ND",(Q266/$C$9))</f>
        <v>ND</v>
      </c>
      <c r="T266" s="182" t="str">
        <f aca="false">IF(R266="ND","ND",(R266/$C$9))</f>
        <v>ND</v>
      </c>
      <c r="U266" s="182" t="str">
        <f aca="false">IF(S266="ND","ND",S266*(2.20462*10^-6)*$C$8)</f>
        <v>ND</v>
      </c>
      <c r="V266" s="182" t="str">
        <f aca="false">IF(T266="ND","ND",T266*(2.20462*10^-6)*$C$8)</f>
        <v>ND</v>
      </c>
      <c r="W266" s="182" t="str">
        <f aca="false">IF(U266="ND","ND",U266/$C$6)</f>
        <v>ND</v>
      </c>
      <c r="X266" s="182" t="str">
        <f aca="false">IF(V266="ND","ND",V266/$C$6)</f>
        <v>ND</v>
      </c>
      <c r="Y266" s="182" t="str">
        <f aca="false">IF(U266="ND","ND",U266/$C$7)</f>
        <v>ND</v>
      </c>
      <c r="Z266" s="182" t="str">
        <f aca="false">IF(V266="ND","ND",V266/$C$7)</f>
        <v>ND</v>
      </c>
      <c r="AA266" s="402"/>
      <c r="AB266" s="201"/>
      <c r="AC266" s="182" t="n">
        <f aca="false">IF(C$5="ND","Not Tested",IF(C$10="No","Not Tested",IF(AB265="ND",J265/1000,"--")))</f>
        <v>0.00394944992</v>
      </c>
      <c r="AD266" s="182" t="str">
        <f aca="false">IF(C$5="ND","Not Tested",IF(C$11="No","Not Tested",IF(AB265="ND",(J266/1000),"--")))</f>
        <v>Not Tested</v>
      </c>
      <c r="AE266" s="201"/>
      <c r="AF266" s="457" t="str">
        <f aca="false">IF(OR(O266="ND",P266="ND"),"ND",(O266-P266)/AVERAGE(O266,P266))</f>
        <v>ND</v>
      </c>
      <c r="AG266" s="465"/>
    </row>
    <row r="267" customFormat="false" ht="12.75" hidden="false" customHeight="false" outlineLevel="0" collapsed="false">
      <c r="A267" s="467"/>
      <c r="B267" s="339" t="s">
        <v>105</v>
      </c>
      <c r="C267" s="466" t="s">
        <v>692</v>
      </c>
      <c r="D267" s="254" t="str">
        <f aca="false">IF(C267="ND","ND",$N267*C267*0.0416)</f>
        <v>ND</v>
      </c>
      <c r="E267" s="390" t="s">
        <v>692</v>
      </c>
      <c r="F267" s="254" t="str">
        <f aca="false">IF(E267="ND","ND",$N267*E267*0.0416)</f>
        <v>ND</v>
      </c>
      <c r="G267" s="390" t="n">
        <v>1</v>
      </c>
      <c r="H267" s="254" t="n">
        <f aca="false">IF(G267="ND","ND",$N267*G267*0.0416)</f>
        <v>3.94944992</v>
      </c>
      <c r="I267" s="356" t="n">
        <v>1</v>
      </c>
      <c r="J267" s="458" t="n">
        <f aca="false">IF(I267="ND","ND",$N267*I267*0.0416)</f>
        <v>3.94944992</v>
      </c>
      <c r="K267" s="423"/>
      <c r="L267" s="395"/>
      <c r="M267" s="339" t="s">
        <v>18</v>
      </c>
      <c r="N267" s="460" t="n">
        <v>94.9387</v>
      </c>
      <c r="O267" s="339" t="s">
        <v>18</v>
      </c>
      <c r="P267" s="339" t="s">
        <v>18</v>
      </c>
      <c r="Q267" s="205" t="s">
        <v>18</v>
      </c>
      <c r="R267" s="205" t="s">
        <v>18</v>
      </c>
      <c r="S267" s="190" t="s">
        <v>18</v>
      </c>
      <c r="T267" s="190" t="s">
        <v>18</v>
      </c>
      <c r="U267" s="190" t="s">
        <v>18</v>
      </c>
      <c r="V267" s="190" t="s">
        <v>18</v>
      </c>
      <c r="W267" s="190" t="s">
        <v>18</v>
      </c>
      <c r="X267" s="190" t="s">
        <v>18</v>
      </c>
      <c r="Y267" s="190" t="s">
        <v>18</v>
      </c>
      <c r="Z267" s="190" t="s">
        <v>18</v>
      </c>
      <c r="AA267" s="402"/>
      <c r="AB267" s="201"/>
      <c r="AC267" s="190" t="s">
        <v>18</v>
      </c>
      <c r="AD267" s="190" t="s">
        <v>18</v>
      </c>
      <c r="AE267" s="201"/>
      <c r="AF267" s="339" t="s">
        <v>18</v>
      </c>
      <c r="AG267" s="465"/>
    </row>
    <row r="268" customFormat="false" ht="12.75" hidden="false" customHeight="false" outlineLevel="0" collapsed="false">
      <c r="A268" s="467" t="s">
        <v>49</v>
      </c>
      <c r="B268" s="397" t="s">
        <v>742</v>
      </c>
      <c r="C268" s="461" t="n">
        <v>4</v>
      </c>
      <c r="D268" s="448" t="n">
        <f aca="false">IF(C268="ND","ND",$N268*C268*0.0416)</f>
        <v>12.6681984</v>
      </c>
      <c r="E268" s="461" t="n">
        <v>12</v>
      </c>
      <c r="F268" s="448" t="n">
        <f aca="false">IF(E268="ND","ND",$N268*E268*0.0416)</f>
        <v>38.0045952</v>
      </c>
      <c r="G268" s="461" t="n">
        <v>0.9</v>
      </c>
      <c r="H268" s="448" t="n">
        <f aca="false">IF(G268="ND","ND",$N268*G268*0.0416)</f>
        <v>2.85034464</v>
      </c>
      <c r="I268" s="462" t="n">
        <v>1</v>
      </c>
      <c r="J268" s="463" t="n">
        <f aca="false">IF(I268="ND","ND",$N268*I268*0.0416)</f>
        <v>3.1670496</v>
      </c>
      <c r="K268" s="459"/>
      <c r="L268" s="395" t="str">
        <f aca="false">A268</f>
        <v>Carbon disulfide</v>
      </c>
      <c r="M268" s="397" t="n">
        <f aca="false">$B$5</f>
        <v>1</v>
      </c>
      <c r="N268" s="470" t="n">
        <v>76.131</v>
      </c>
      <c r="O268" s="397" t="n">
        <f aca="false">IF(M268="ND","ND",IF(B$10="Yes",IF(AND(D268="ND",OR(F268&lt;&gt;"ND",D269&lt;&gt;"ND",F269&lt;&gt;"ND")),0.5*H268,D268),"ND"))</f>
        <v>12.6681984</v>
      </c>
      <c r="P268" s="397" t="str">
        <f aca="false">IF(M268="ND","ND",IF(B$11="Yes",IF(AND(D269="ND",OR(D268&lt;&gt;"ND",F268&lt;&gt;"ND",F269&lt;&gt;"ND")),0.5*H269,D269),"ND"))</f>
        <v>ND</v>
      </c>
      <c r="Q268" s="198" t="n">
        <f aca="false">IF(O268="ND","ND",IF(D270="ND",O268/1000,MAX(0,(O268/1000-(D270/1000*IF(D$9="NA",1,B$9/D$9))))))</f>
        <v>0.0126681984</v>
      </c>
      <c r="R268" s="198" t="str">
        <f aca="false">IF(P268="ND","ND",IF(D270="ND",P268/1000,MAX(0,(P268/1000-(D270/1000*IF(D$9="NA",1,B$9/D$9))))))</f>
        <v>ND</v>
      </c>
      <c r="S268" s="188" t="n">
        <f aca="false">IF(Q268="ND","ND",(Q268/$B$9))</f>
        <v>0.14075776</v>
      </c>
      <c r="T268" s="188" t="str">
        <f aca="false">IF(R268="ND","ND",(R268/$B$9))</f>
        <v>ND</v>
      </c>
      <c r="U268" s="188" t="n">
        <f aca="false">IF(S268="ND","ND",S268*(2.20462*10^-6)*$B$8)</f>
        <v>9.4646798719616E-006</v>
      </c>
      <c r="V268" s="188" t="str">
        <f aca="false">IF(T268="ND","ND",T268*(2.20462*10^-6)*$B$8)</f>
        <v>ND</v>
      </c>
      <c r="W268" s="188" t="n">
        <f aca="false">IF(U268="ND","ND",U268/$B$6)</f>
        <v>9.4646798719616E-006</v>
      </c>
      <c r="X268" s="188" t="str">
        <f aca="false">IF(V268="ND","ND",V268/$B$6)</f>
        <v>ND</v>
      </c>
      <c r="Y268" s="188" t="n">
        <f aca="false">IF(U268="ND","ND",U268/$B$7)</f>
        <v>2.48416794539674E-006</v>
      </c>
      <c r="Z268" s="188" t="str">
        <f aca="false">IF(V268="ND","ND",V268/$B$7)</f>
        <v>ND</v>
      </c>
      <c r="AA268" s="402" t="n">
        <f aca="false">IF(AND(W268="ND",X268="ND",W269="ND",X269="ND"),"ND",AVERAGE(W268:X269))</f>
        <v>8.05069426382514E-006</v>
      </c>
      <c r="AB268" s="201" t="n">
        <f aca="false">IF(AND(Y268="ND",Z268="ND",Y269="ND",Z269="ND"),"ND",AVERAGE(Y268:Z269))</f>
        <v>2.11304311386487E-006</v>
      </c>
      <c r="AC268" s="188" t="str">
        <f aca="false">IF(B$5="ND","Not Tested",IF(B$10="No","Not Tested",IF(AB268="ND",(H268/1000),"--")))</f>
        <v>--</v>
      </c>
      <c r="AD268" s="188" t="str">
        <f aca="false">IF(B$5="ND","Not Tested",IF(B$11="No","Not Tested",IF(AB268="ND",(H269/1000),"--")))</f>
        <v>Not Tested</v>
      </c>
      <c r="AE268" s="201" t="str">
        <f aca="false">IF(AB268="ND",MIN(AC268:AD270),"--")</f>
        <v>--</v>
      </c>
      <c r="AF268" s="464" t="str">
        <f aca="false">IF(OR(O268="ND",P268="ND"),"ND",(O268-P268)/AVERAGE(O268,P268))</f>
        <v>ND</v>
      </c>
      <c r="AG268" s="465" t="n">
        <f aca="false">IF(OR(O268="ND",O269="ND"),"ND",(O268-O269)/AVERAGE(O268:O269))</f>
        <v>-1</v>
      </c>
    </row>
    <row r="269" customFormat="false" ht="12.75" hidden="false" customHeight="false" outlineLevel="0" collapsed="false">
      <c r="A269" s="467"/>
      <c r="B269" s="232" t="s">
        <v>650</v>
      </c>
      <c r="C269" s="453" t="s">
        <v>692</v>
      </c>
      <c r="D269" s="447" t="str">
        <f aca="false">IF(C269="ND","ND",$N269*C269*0.0416)</f>
        <v>ND</v>
      </c>
      <c r="E269" s="453" t="s">
        <v>692</v>
      </c>
      <c r="F269" s="454" t="str">
        <f aca="false">IF(E269="ND","ND",$N269*E269*0.0416)</f>
        <v>ND</v>
      </c>
      <c r="G269" s="453" t="s">
        <v>692</v>
      </c>
      <c r="H269" s="454" t="str">
        <f aca="false">IF(G269="ND","ND",$N269*G269*0.0416)</f>
        <v>ND</v>
      </c>
      <c r="I269" s="387" t="s">
        <v>692</v>
      </c>
      <c r="J269" s="455" t="str">
        <f aca="false">IF(I269="ND","ND",$N269*I269*0.0416)</f>
        <v>ND</v>
      </c>
      <c r="K269" s="423"/>
      <c r="L269" s="395"/>
      <c r="M269" s="232" t="n">
        <f aca="false">$C$5</f>
        <v>2</v>
      </c>
      <c r="N269" s="456" t="n">
        <v>76.131</v>
      </c>
      <c r="O269" s="232" t="n">
        <f aca="false">IF(M269="ND","ND",IF(C$10="Yes",IF(AND(F268="ND",OR(D268&lt;&gt;"ND",D269&lt;&gt;"ND",F269&lt;&gt;"ND")),0.5*J268,F268),"ND"))</f>
        <v>38.0045952</v>
      </c>
      <c r="P269" s="232" t="str">
        <f aca="false">IF(M269="ND","ND",IF(C$11="Yes",IF(AND(F269="ND",OR(D268&lt;&gt;"ND",F268&lt;&gt;"ND",D269&lt;&gt;"ND")),0.5*J269,F269),"ND"))</f>
        <v>ND</v>
      </c>
      <c r="Q269" s="49" t="n">
        <f aca="false">IF(O269="ND","ND",IF(F270="ND",O269/1000,MAX(0,(O269/1000-(F270/1000*IF(D$9="NA",1,C$9/D$9))))))</f>
        <v>0.0380045952</v>
      </c>
      <c r="R269" s="182" t="str">
        <f aca="false">IF(P269="ND","ND",IF(F271="ND",P269/1000,MAX(0,(P269/1000-(F271/1000*IF(D$9="NA",1,C$9/D$9))))))</f>
        <v>ND</v>
      </c>
      <c r="S269" s="182" t="n">
        <f aca="false">IF(Q269="ND","ND",(Q269/$C$9))</f>
        <v>0.100012092631579</v>
      </c>
      <c r="T269" s="182" t="str">
        <f aca="false">IF(R269="ND","ND",(R269/$C$9))</f>
        <v>ND</v>
      </c>
      <c r="U269" s="182" t="n">
        <f aca="false">IF(S269="ND","ND",S269*(2.20462*10^-6)*$C$8)</f>
        <v>6.63670865568869E-006</v>
      </c>
      <c r="V269" s="182" t="str">
        <f aca="false">IF(T269="ND","ND",T269*(2.20462*10^-6)*$C$8)</f>
        <v>ND</v>
      </c>
      <c r="W269" s="182" t="n">
        <f aca="false">IF(U269="ND","ND",U269/$C$6)</f>
        <v>6.63670865568869E-006</v>
      </c>
      <c r="X269" s="182" t="str">
        <f aca="false">IF(V269="ND","ND",V269/$C$6)</f>
        <v>ND</v>
      </c>
      <c r="Y269" s="182" t="n">
        <f aca="false">IF(U269="ND","ND",U269/$C$7)</f>
        <v>1.74191828233299E-006</v>
      </c>
      <c r="Z269" s="182" t="str">
        <f aca="false">IF(V269="ND","ND",V269/$C$7)</f>
        <v>ND</v>
      </c>
      <c r="AA269" s="402"/>
      <c r="AB269" s="201"/>
      <c r="AC269" s="182" t="str">
        <f aca="false">IF(C$5="ND","Not Tested",IF(C$10="No","Not Tested",IF(AB268="ND",J268/1000,"--")))</f>
        <v>--</v>
      </c>
      <c r="AD269" s="182" t="str">
        <f aca="false">IF(C$5="ND","Not Tested",IF(C$11="No","Not Tested",IF(AB268="ND",(J269/1000),"--")))</f>
        <v>Not Tested</v>
      </c>
      <c r="AE269" s="201"/>
      <c r="AF269" s="457" t="str">
        <f aca="false">IF(OR(O269="ND",P269="ND"),"ND",(O269-P269)/AVERAGE(O269,P269))</f>
        <v>ND</v>
      </c>
      <c r="AG269" s="465"/>
    </row>
    <row r="270" customFormat="false" ht="12.75" hidden="false" customHeight="false" outlineLevel="0" collapsed="false">
      <c r="A270" s="467"/>
      <c r="B270" s="339" t="s">
        <v>105</v>
      </c>
      <c r="C270" s="466" t="s">
        <v>692</v>
      </c>
      <c r="D270" s="254" t="str">
        <f aca="false">IF(C270="ND","ND",$N270*C270*0.0416)</f>
        <v>ND</v>
      </c>
      <c r="E270" s="390" t="s">
        <v>692</v>
      </c>
      <c r="F270" s="254" t="str">
        <f aca="false">IF(E270="ND","ND",$N270*E270*0.0416)</f>
        <v>ND</v>
      </c>
      <c r="G270" s="390" t="n">
        <v>1</v>
      </c>
      <c r="H270" s="254" t="n">
        <f aca="false">IF(G270="ND","ND",$N270*G270*0.0416)</f>
        <v>3.1670496</v>
      </c>
      <c r="I270" s="356" t="n">
        <v>1</v>
      </c>
      <c r="J270" s="458" t="n">
        <f aca="false">IF(I270="ND","ND",$N270*I270*0.0416)</f>
        <v>3.1670496</v>
      </c>
      <c r="K270" s="423"/>
      <c r="L270" s="395"/>
      <c r="M270" s="339" t="s">
        <v>18</v>
      </c>
      <c r="N270" s="460" t="n">
        <v>76.131</v>
      </c>
      <c r="O270" s="339" t="s">
        <v>18</v>
      </c>
      <c r="P270" s="339" t="s">
        <v>18</v>
      </c>
      <c r="Q270" s="205" t="s">
        <v>18</v>
      </c>
      <c r="R270" s="205" t="s">
        <v>18</v>
      </c>
      <c r="S270" s="190" t="s">
        <v>18</v>
      </c>
      <c r="T270" s="190" t="s">
        <v>18</v>
      </c>
      <c r="U270" s="190" t="s">
        <v>18</v>
      </c>
      <c r="V270" s="190" t="s">
        <v>18</v>
      </c>
      <c r="W270" s="190" t="s">
        <v>18</v>
      </c>
      <c r="X270" s="190" t="s">
        <v>18</v>
      </c>
      <c r="Y270" s="190" t="s">
        <v>18</v>
      </c>
      <c r="Z270" s="190" t="s">
        <v>18</v>
      </c>
      <c r="AA270" s="402"/>
      <c r="AB270" s="201"/>
      <c r="AC270" s="190" t="s">
        <v>18</v>
      </c>
      <c r="AD270" s="190" t="s">
        <v>18</v>
      </c>
      <c r="AE270" s="201"/>
      <c r="AF270" s="339" t="s">
        <v>18</v>
      </c>
      <c r="AG270" s="465"/>
    </row>
    <row r="271" customFormat="false" ht="12.75" hidden="false" customHeight="false" outlineLevel="0" collapsed="false">
      <c r="A271" s="467" t="s">
        <v>171</v>
      </c>
      <c r="B271" s="397" t="s">
        <v>742</v>
      </c>
      <c r="C271" s="461" t="s">
        <v>692</v>
      </c>
      <c r="D271" s="448" t="str">
        <f aca="false">IF(C271="ND","ND",$N271*C271*0.0416)</f>
        <v>ND</v>
      </c>
      <c r="E271" s="461" t="s">
        <v>692</v>
      </c>
      <c r="F271" s="448" t="str">
        <f aca="false">IF(E271="ND","ND",$N271*E271*0.0416)</f>
        <v>ND</v>
      </c>
      <c r="G271" s="461" t="n">
        <v>0.9</v>
      </c>
      <c r="H271" s="448" t="n">
        <f aca="false">IF(G271="ND","ND",$N271*G271*0.0416)</f>
        <v>5.75913312</v>
      </c>
      <c r="I271" s="462" t="n">
        <v>1</v>
      </c>
      <c r="J271" s="463" t="n">
        <f aca="false">IF(I271="ND","ND",$N271*I271*0.0416)</f>
        <v>6.3990368</v>
      </c>
      <c r="K271" s="459"/>
      <c r="L271" s="395" t="str">
        <f aca="false">A271</f>
        <v>Carbon tetrachloride</v>
      </c>
      <c r="M271" s="397" t="n">
        <f aca="false">$B$5</f>
        <v>1</v>
      </c>
      <c r="N271" s="470" t="n">
        <v>153.823</v>
      </c>
      <c r="O271" s="397" t="str">
        <f aca="false">IF(M271="ND","ND",IF(B$10="Yes",IF(AND(D271="ND",OR(F271&lt;&gt;"ND",D272&lt;&gt;"ND",F272&lt;&gt;"ND")),0.5*H271,D271),"ND"))</f>
        <v>ND</v>
      </c>
      <c r="P271" s="397" t="str">
        <f aca="false">IF(M271="ND","ND",IF(B$11="Yes",IF(AND(D272="ND",OR(D271&lt;&gt;"ND",F271&lt;&gt;"ND",F272&lt;&gt;"ND")),0.5*H272,D272),"ND"))</f>
        <v>ND</v>
      </c>
      <c r="Q271" s="198" t="str">
        <f aca="false">IF(O271="ND","ND",IF(D273="ND",O271/1000,MAX(0,(O271/1000-(D273/1000*IF(D$9="NA",1,B$9/D$9))))))</f>
        <v>ND</v>
      </c>
      <c r="R271" s="198" t="str">
        <f aca="false">IF(P271="ND","ND",IF(D273="ND",P271/1000,MAX(0,(P271/1000-(D273/1000*IF(D$9="NA",1,B$9/D$9))))))</f>
        <v>ND</v>
      </c>
      <c r="S271" s="188" t="str">
        <f aca="false">IF(Q271="ND","ND",(Q271/$B$9))</f>
        <v>ND</v>
      </c>
      <c r="T271" s="188" t="str">
        <f aca="false">IF(R271="ND","ND",(R271/$B$9))</f>
        <v>ND</v>
      </c>
      <c r="U271" s="188" t="str">
        <f aca="false">IF(S271="ND","ND",S271*(2.20462*10^-6)*$B$8)</f>
        <v>ND</v>
      </c>
      <c r="V271" s="188" t="str">
        <f aca="false">IF(T271="ND","ND",T271*(2.20462*10^-6)*$B$8)</f>
        <v>ND</v>
      </c>
      <c r="W271" s="188" t="str">
        <f aca="false">IF(U271="ND","ND",U271/$B$6)</f>
        <v>ND</v>
      </c>
      <c r="X271" s="188" t="str">
        <f aca="false">IF(V271="ND","ND",V271/$B$6)</f>
        <v>ND</v>
      </c>
      <c r="Y271" s="188" t="str">
        <f aca="false">IF(U271="ND","ND",U271/$B$7)</f>
        <v>ND</v>
      </c>
      <c r="Z271" s="188" t="str">
        <f aca="false">IF(V271="ND","ND",V271/$B$7)</f>
        <v>ND</v>
      </c>
      <c r="AA271" s="402" t="str">
        <f aca="false">IF(AND(W271="ND",X271="ND",W272="ND",X272="ND"),"ND",AVERAGE(W271:X272))</f>
        <v>ND</v>
      </c>
      <c r="AB271" s="201" t="str">
        <f aca="false">IF(AND(Y271="ND",Z271="ND",Y272="ND",Z272="ND"),"ND",AVERAGE(Y271:Z272))</f>
        <v>ND</v>
      </c>
      <c r="AC271" s="188" t="n">
        <f aca="false">IF(B$5="ND","Not Tested",IF(B$10="No","Not Tested",IF(AB271="ND",(H271/1000),"--")))</f>
        <v>0.00575913312</v>
      </c>
      <c r="AD271" s="188" t="str">
        <f aca="false">IF(B$5="ND","Not Tested",IF(B$11="No","Not Tested",IF(AB271="ND",(H272/1000),"--")))</f>
        <v>Not Tested</v>
      </c>
      <c r="AE271" s="201" t="n">
        <f aca="false">IF(AB271="ND",MIN(AC271:AD273),"--")</f>
        <v>0.00575913312</v>
      </c>
      <c r="AF271" s="464" t="str">
        <f aca="false">IF(OR(O271="ND",P271="ND"),"ND",(O271-P271)/AVERAGE(O271,P271))</f>
        <v>ND</v>
      </c>
      <c r="AG271" s="465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7"/>
      <c r="B272" s="232" t="s">
        <v>650</v>
      </c>
      <c r="C272" s="453" t="s">
        <v>692</v>
      </c>
      <c r="D272" s="447" t="str">
        <f aca="false">IF(C272="ND","ND",$N272*C272*0.0416)</f>
        <v>ND</v>
      </c>
      <c r="E272" s="453" t="s">
        <v>692</v>
      </c>
      <c r="F272" s="454" t="str">
        <f aca="false">IF(E272="ND","ND",$N272*E272*0.0416)</f>
        <v>ND</v>
      </c>
      <c r="G272" s="453" t="s">
        <v>692</v>
      </c>
      <c r="H272" s="454" t="str">
        <f aca="false">IF(G272="ND","ND",$N272*G272*0.0416)</f>
        <v>ND</v>
      </c>
      <c r="I272" s="387" t="s">
        <v>692</v>
      </c>
      <c r="J272" s="455" t="str">
        <f aca="false">IF(I272="ND","ND",$N272*I272*0.0416)</f>
        <v>ND</v>
      </c>
      <c r="K272" s="423"/>
      <c r="L272" s="395"/>
      <c r="M272" s="232" t="n">
        <f aca="false">$C$5</f>
        <v>2</v>
      </c>
      <c r="N272" s="456" t="n">
        <v>153.823</v>
      </c>
      <c r="O272" s="232" t="str">
        <f aca="false">IF(M272="ND","ND",IF(C$10="Yes",IF(AND(F271="ND",OR(D271&lt;&gt;"ND",D272&lt;&gt;"ND",F272&lt;&gt;"ND")),0.5*J271,F271),"ND"))</f>
        <v>ND</v>
      </c>
      <c r="P272" s="232" t="str">
        <f aca="false">IF(M272="ND","ND",IF(C$11="Yes",IF(AND(F272="ND",OR(D271&lt;&gt;"ND",F271&lt;&gt;"ND",D272&lt;&gt;"ND")),0.5*J272,F272),"ND"))</f>
        <v>ND</v>
      </c>
      <c r="Q272" s="49" t="str">
        <f aca="false">IF(O272="ND","ND",IF(F273="ND",O272/1000,MAX(0,(O272/1000-(F273/1000*IF(D$9="NA",1,C$9/D$9))))))</f>
        <v>ND</v>
      </c>
      <c r="R272" s="182" t="str">
        <f aca="false">IF(P272="ND","ND",IF(F274="ND",P272/1000,MAX(0,(P272/1000-(F274/1000*IF(D$9="NA",1,C$9/D$9))))))</f>
        <v>ND</v>
      </c>
      <c r="S272" s="182" t="str">
        <f aca="false">IF(Q272="ND","ND",(Q272/$C$9))</f>
        <v>ND</v>
      </c>
      <c r="T272" s="182" t="str">
        <f aca="false">IF(R272="ND","ND",(R272/$C$9))</f>
        <v>ND</v>
      </c>
      <c r="U272" s="182" t="str">
        <f aca="false">IF(S272="ND","ND",S272*(2.20462*10^-6)*$C$8)</f>
        <v>ND</v>
      </c>
      <c r="V272" s="182" t="str">
        <f aca="false">IF(T272="ND","ND",T272*(2.20462*10^-6)*$C$8)</f>
        <v>ND</v>
      </c>
      <c r="W272" s="182" t="str">
        <f aca="false">IF(U272="ND","ND",U272/$C$6)</f>
        <v>ND</v>
      </c>
      <c r="X272" s="182" t="str">
        <f aca="false">IF(V272="ND","ND",V272/$C$6)</f>
        <v>ND</v>
      </c>
      <c r="Y272" s="182" t="str">
        <f aca="false">IF(U272="ND","ND",U272/$C$7)</f>
        <v>ND</v>
      </c>
      <c r="Z272" s="182" t="str">
        <f aca="false">IF(V272="ND","ND",V272/$C$7)</f>
        <v>ND</v>
      </c>
      <c r="AA272" s="402"/>
      <c r="AB272" s="201"/>
      <c r="AC272" s="182" t="n">
        <f aca="false">IF(C$5="ND","Not Tested",IF(C$10="No","Not Tested",IF(AB271="ND",J271/1000,"--")))</f>
        <v>0.0063990368</v>
      </c>
      <c r="AD272" s="182" t="str">
        <f aca="false">IF(C$5="ND","Not Tested",IF(C$11="No","Not Tested",IF(AB271="ND",(J272/1000),"--")))</f>
        <v>Not Tested</v>
      </c>
      <c r="AE272" s="201"/>
      <c r="AF272" s="457" t="str">
        <f aca="false">IF(OR(O272="ND",P272="ND"),"ND",(O272-P272)/AVERAGE(O272,P272))</f>
        <v>ND</v>
      </c>
      <c r="AG272" s="465"/>
    </row>
    <row r="273" customFormat="false" ht="12.75" hidden="false" customHeight="false" outlineLevel="0" collapsed="false">
      <c r="A273" s="467"/>
      <c r="B273" s="339" t="s">
        <v>105</v>
      </c>
      <c r="C273" s="466" t="s">
        <v>692</v>
      </c>
      <c r="D273" s="254" t="str">
        <f aca="false">IF(C273="ND","ND",$N273*C273*0.0416)</f>
        <v>ND</v>
      </c>
      <c r="E273" s="390" t="s">
        <v>692</v>
      </c>
      <c r="F273" s="254" t="str">
        <f aca="false">IF(E273="ND","ND",$N273*E273*0.0416)</f>
        <v>ND</v>
      </c>
      <c r="G273" s="390" t="n">
        <v>1</v>
      </c>
      <c r="H273" s="254" t="n">
        <f aca="false">IF(G273="ND","ND",$N273*G273*0.0416)</f>
        <v>6.3990368</v>
      </c>
      <c r="I273" s="356" t="n">
        <v>1</v>
      </c>
      <c r="J273" s="458" t="n">
        <f aca="false">IF(I273="ND","ND",$N273*I273*0.0416)</f>
        <v>6.3990368</v>
      </c>
      <c r="K273" s="423"/>
      <c r="L273" s="395"/>
      <c r="M273" s="339" t="s">
        <v>18</v>
      </c>
      <c r="N273" s="460" t="n">
        <v>153.823</v>
      </c>
      <c r="O273" s="339" t="s">
        <v>18</v>
      </c>
      <c r="P273" s="339" t="s">
        <v>18</v>
      </c>
      <c r="Q273" s="205" t="s">
        <v>18</v>
      </c>
      <c r="R273" s="205" t="s">
        <v>18</v>
      </c>
      <c r="S273" s="190" t="s">
        <v>18</v>
      </c>
      <c r="T273" s="190" t="s">
        <v>18</v>
      </c>
      <c r="U273" s="190" t="s">
        <v>18</v>
      </c>
      <c r="V273" s="190" t="s">
        <v>18</v>
      </c>
      <c r="W273" s="190" t="s">
        <v>18</v>
      </c>
      <c r="X273" s="190" t="s">
        <v>18</v>
      </c>
      <c r="Y273" s="190" t="s">
        <v>18</v>
      </c>
      <c r="Z273" s="190" t="s">
        <v>18</v>
      </c>
      <c r="AA273" s="402"/>
      <c r="AB273" s="201"/>
      <c r="AC273" s="190" t="s">
        <v>18</v>
      </c>
      <c r="AD273" s="190" t="s">
        <v>18</v>
      </c>
      <c r="AE273" s="201"/>
      <c r="AF273" s="339" t="s">
        <v>18</v>
      </c>
      <c r="AG273" s="465"/>
    </row>
    <row r="274" customFormat="false" ht="12.75" hidden="false" customHeight="false" outlineLevel="0" collapsed="false">
      <c r="A274" s="467" t="s">
        <v>449</v>
      </c>
      <c r="B274" s="397" t="s">
        <v>742</v>
      </c>
      <c r="C274" s="461" t="s">
        <v>692</v>
      </c>
      <c r="D274" s="448" t="str">
        <f aca="false">IF(C274="ND","ND",$N274*C274*0.0416)</f>
        <v>ND</v>
      </c>
      <c r="E274" s="461" t="s">
        <v>692</v>
      </c>
      <c r="F274" s="448" t="str">
        <f aca="false">IF(E274="ND","ND",$N274*E274*0.0416)</f>
        <v>ND</v>
      </c>
      <c r="G274" s="461" t="n">
        <v>9.2</v>
      </c>
      <c r="H274" s="448" t="n">
        <f aca="false">IF(G274="ND","ND",$N274*G274*0.0416)</f>
        <v>28.8944032</v>
      </c>
      <c r="I274" s="462" t="n">
        <v>9.6</v>
      </c>
      <c r="J274" s="463" t="n">
        <f aca="false">IF(I274="ND","ND",$N274*I274*0.0416)</f>
        <v>30.1506816</v>
      </c>
      <c r="K274" s="459"/>
      <c r="L274" s="395" t="str">
        <f aca="false">A274</f>
        <v>Chloroacetonitrile</v>
      </c>
      <c r="M274" s="397" t="n">
        <f aca="false">$B$5</f>
        <v>1</v>
      </c>
      <c r="N274" s="470" t="n">
        <v>75.4975</v>
      </c>
      <c r="O274" s="397" t="str">
        <f aca="false">IF(M274="ND","ND",IF(B$10="Yes",IF(AND(D274="ND",OR(F274&lt;&gt;"ND",D275&lt;&gt;"ND",F275&lt;&gt;"ND")),0.5*H274,D274),"ND"))</f>
        <v>ND</v>
      </c>
      <c r="P274" s="397" t="str">
        <f aca="false">IF(M274="ND","ND",IF(B$11="Yes",IF(AND(D275="ND",OR(D274&lt;&gt;"ND",F274&lt;&gt;"ND",F275&lt;&gt;"ND")),0.5*H275,D275),"ND"))</f>
        <v>ND</v>
      </c>
      <c r="Q274" s="198" t="str">
        <f aca="false">IF(O274="ND","ND",IF(D276="ND",O274/1000,MAX(0,(O274/1000-(D276/1000*IF(D$9="NA",1,B$9/D$9))))))</f>
        <v>ND</v>
      </c>
      <c r="R274" s="198" t="str">
        <f aca="false">IF(P274="ND","ND",IF(D276="ND",P274/1000,MAX(0,(P274/1000-(D276/1000*IF(D$9="NA",1,B$9/D$9))))))</f>
        <v>ND</v>
      </c>
      <c r="S274" s="188" t="str">
        <f aca="false">IF(Q274="ND","ND",(Q274/$B$9))</f>
        <v>ND</v>
      </c>
      <c r="T274" s="188" t="str">
        <f aca="false">IF(R274="ND","ND",(R274/$B$9))</f>
        <v>ND</v>
      </c>
      <c r="U274" s="188" t="str">
        <f aca="false">IF(S274="ND","ND",S274*(2.20462*10^-6)*$B$8)</f>
        <v>ND</v>
      </c>
      <c r="V274" s="188" t="str">
        <f aca="false">IF(T274="ND","ND",T274*(2.20462*10^-6)*$B$8)</f>
        <v>ND</v>
      </c>
      <c r="W274" s="188" t="str">
        <f aca="false">IF(U274="ND","ND",U274/$B$6)</f>
        <v>ND</v>
      </c>
      <c r="X274" s="188" t="str">
        <f aca="false">IF(V274="ND","ND",V274/$B$6)</f>
        <v>ND</v>
      </c>
      <c r="Y274" s="188" t="str">
        <f aca="false">IF(U274="ND","ND",U274/$B$7)</f>
        <v>ND</v>
      </c>
      <c r="Z274" s="188" t="str">
        <f aca="false">IF(V274="ND","ND",V274/$B$7)</f>
        <v>ND</v>
      </c>
      <c r="AA274" s="402" t="str">
        <f aca="false">IF(AND(W274="ND",X274="ND",W275="ND",X275="ND"),"ND",AVERAGE(W274:X275))</f>
        <v>ND</v>
      </c>
      <c r="AB274" s="201" t="str">
        <f aca="false">IF(AND(Y274="ND",Z274="ND",Y275="ND",Z275="ND"),"ND",AVERAGE(Y274:Z275))</f>
        <v>ND</v>
      </c>
      <c r="AC274" s="188" t="n">
        <f aca="false">IF(B$5="ND","Not Tested",IF(B$10="No","Not Tested",IF(AB274="ND",(H274/1000),"--")))</f>
        <v>0.0288944032</v>
      </c>
      <c r="AD274" s="188" t="str">
        <f aca="false">IF(B$5="ND","Not Tested",IF(B$11="No","Not Tested",IF(AB274="ND",(H275/1000),"--")))</f>
        <v>Not Tested</v>
      </c>
      <c r="AE274" s="201" t="n">
        <f aca="false">IF(AB274="ND",MIN(AC274:AD276),"--")</f>
        <v>0.0288944032</v>
      </c>
      <c r="AF274" s="464" t="str">
        <f aca="false">IF(OR(O274="ND",P274="ND"),"ND",(O274-P274)/AVERAGE(O274,P274))</f>
        <v>ND</v>
      </c>
      <c r="AG274" s="465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7"/>
      <c r="B275" s="232" t="s">
        <v>650</v>
      </c>
      <c r="C275" s="453" t="s">
        <v>692</v>
      </c>
      <c r="D275" s="447" t="str">
        <f aca="false">IF(C275="ND","ND",$N275*C275*0.0416)</f>
        <v>ND</v>
      </c>
      <c r="E275" s="453" t="s">
        <v>692</v>
      </c>
      <c r="F275" s="454" t="str">
        <f aca="false">IF(E275="ND","ND",$N275*E275*0.0416)</f>
        <v>ND</v>
      </c>
      <c r="G275" s="453" t="s">
        <v>692</v>
      </c>
      <c r="H275" s="454" t="str">
        <f aca="false">IF(G275="ND","ND",$N275*G275*0.0416)</f>
        <v>ND</v>
      </c>
      <c r="I275" s="387" t="s">
        <v>692</v>
      </c>
      <c r="J275" s="455" t="str">
        <f aca="false">IF(I275="ND","ND",$N275*I275*0.0416)</f>
        <v>ND</v>
      </c>
      <c r="K275" s="423"/>
      <c r="L275" s="395"/>
      <c r="M275" s="232" t="n">
        <f aca="false">$C$5</f>
        <v>2</v>
      </c>
      <c r="N275" s="456" t="n">
        <v>75.4975</v>
      </c>
      <c r="O275" s="232" t="str">
        <f aca="false">IF(M275="ND","ND",IF(C$10="Yes",IF(AND(F274="ND",OR(D274&lt;&gt;"ND",D275&lt;&gt;"ND",F275&lt;&gt;"ND")),0.5*J274,F274),"ND"))</f>
        <v>ND</v>
      </c>
      <c r="P275" s="232" t="str">
        <f aca="false">IF(M275="ND","ND",IF(C$11="Yes",IF(AND(F275="ND",OR(D274&lt;&gt;"ND",F274&lt;&gt;"ND",D275&lt;&gt;"ND")),0.5*J275,F275),"ND"))</f>
        <v>ND</v>
      </c>
      <c r="Q275" s="49" t="str">
        <f aca="false">IF(O275="ND","ND",IF(F276="ND",O275/1000,MAX(0,(O275/1000-(F276/1000*IF(D$9="NA",1,C$9/D$9))))))</f>
        <v>ND</v>
      </c>
      <c r="R275" s="182" t="str">
        <f aca="false">IF(P275="ND","ND",IF(F277="ND",P275/1000,MAX(0,(P275/1000-(F277/1000*IF(D$9="NA",1,C$9/D$9))))))</f>
        <v>ND</v>
      </c>
      <c r="S275" s="182" t="str">
        <f aca="false">IF(Q275="ND","ND",(Q275/$C$9))</f>
        <v>ND</v>
      </c>
      <c r="T275" s="182" t="str">
        <f aca="false">IF(R275="ND","ND",(R275/$C$9))</f>
        <v>ND</v>
      </c>
      <c r="U275" s="182" t="str">
        <f aca="false">IF(S275="ND","ND",S275*(2.20462*10^-6)*$C$8)</f>
        <v>ND</v>
      </c>
      <c r="V275" s="182" t="str">
        <f aca="false">IF(T275="ND","ND",T275*(2.20462*10^-6)*$C$8)</f>
        <v>ND</v>
      </c>
      <c r="W275" s="182" t="str">
        <f aca="false">IF(U275="ND","ND",U275/$C$6)</f>
        <v>ND</v>
      </c>
      <c r="X275" s="182" t="str">
        <f aca="false">IF(V275="ND","ND",V275/$C$6)</f>
        <v>ND</v>
      </c>
      <c r="Y275" s="182" t="str">
        <f aca="false">IF(U275="ND","ND",U275/$C$7)</f>
        <v>ND</v>
      </c>
      <c r="Z275" s="182" t="str">
        <f aca="false">IF(V275="ND","ND",V275/$C$7)</f>
        <v>ND</v>
      </c>
      <c r="AA275" s="402"/>
      <c r="AB275" s="201"/>
      <c r="AC275" s="182" t="n">
        <f aca="false">IF(C$5="ND","Not Tested",IF(C$10="No","Not Tested",IF(AB274="ND",J274/1000,"--")))</f>
        <v>0.0301506816</v>
      </c>
      <c r="AD275" s="182" t="str">
        <f aca="false">IF(C$5="ND","Not Tested",IF(C$11="No","Not Tested",IF(AB274="ND",(J275/1000),"--")))</f>
        <v>Not Tested</v>
      </c>
      <c r="AE275" s="201"/>
      <c r="AF275" s="457" t="str">
        <f aca="false">IF(OR(O275="ND",P275="ND"),"ND",(O275-P275)/AVERAGE(O275,P275))</f>
        <v>ND</v>
      </c>
      <c r="AG275" s="465"/>
    </row>
    <row r="276" customFormat="false" ht="12.75" hidden="false" customHeight="false" outlineLevel="0" collapsed="false">
      <c r="A276" s="467"/>
      <c r="B276" s="339" t="s">
        <v>105</v>
      </c>
      <c r="C276" s="466" t="s">
        <v>692</v>
      </c>
      <c r="D276" s="254" t="str">
        <f aca="false">IF(C276="ND","ND",$N276*C276*0.0416)</f>
        <v>ND</v>
      </c>
      <c r="E276" s="390" t="s">
        <v>692</v>
      </c>
      <c r="F276" s="254" t="str">
        <f aca="false">IF(E276="ND","ND",$N276*E276*0.0416)</f>
        <v>ND</v>
      </c>
      <c r="G276" s="390" t="n">
        <v>9.6</v>
      </c>
      <c r="H276" s="254" t="n">
        <f aca="false">IF(G276="ND","ND",$N276*G276*0.0416)</f>
        <v>30.1506816</v>
      </c>
      <c r="I276" s="356" t="n">
        <v>9.6</v>
      </c>
      <c r="J276" s="458" t="n">
        <f aca="false">IF(I276="ND","ND",$N276*I276*0.0416)</f>
        <v>30.1506816</v>
      </c>
      <c r="K276" s="423"/>
      <c r="L276" s="395"/>
      <c r="M276" s="339" t="s">
        <v>18</v>
      </c>
      <c r="N276" s="460" t="n">
        <v>75.4975</v>
      </c>
      <c r="O276" s="339" t="s">
        <v>18</v>
      </c>
      <c r="P276" s="339" t="s">
        <v>18</v>
      </c>
      <c r="Q276" s="205" t="s">
        <v>18</v>
      </c>
      <c r="R276" s="205" t="s">
        <v>18</v>
      </c>
      <c r="S276" s="190" t="s">
        <v>18</v>
      </c>
      <c r="T276" s="190" t="s">
        <v>18</v>
      </c>
      <c r="U276" s="190" t="s">
        <v>18</v>
      </c>
      <c r="V276" s="190" t="s">
        <v>18</v>
      </c>
      <c r="W276" s="190" t="s">
        <v>18</v>
      </c>
      <c r="X276" s="190" t="s">
        <v>18</v>
      </c>
      <c r="Y276" s="190" t="s">
        <v>18</v>
      </c>
      <c r="Z276" s="190" t="s">
        <v>18</v>
      </c>
      <c r="AA276" s="402"/>
      <c r="AB276" s="201"/>
      <c r="AC276" s="190" t="s">
        <v>18</v>
      </c>
      <c r="AD276" s="190" t="s">
        <v>18</v>
      </c>
      <c r="AE276" s="201"/>
      <c r="AF276" s="339" t="s">
        <v>18</v>
      </c>
      <c r="AG276" s="465"/>
    </row>
    <row r="277" customFormat="false" ht="12.75" hidden="false" customHeight="false" outlineLevel="0" collapsed="false">
      <c r="A277" s="467" t="s">
        <v>179</v>
      </c>
      <c r="B277" s="397" t="s">
        <v>742</v>
      </c>
      <c r="C277" s="461" t="s">
        <v>692</v>
      </c>
      <c r="D277" s="448" t="str">
        <f aca="false">IF(C277="ND","ND",$N277*C277*0.0416)</f>
        <v>ND</v>
      </c>
      <c r="E277" s="461" t="s">
        <v>692</v>
      </c>
      <c r="F277" s="448" t="str">
        <f aca="false">IF(E277="ND","ND",$N277*E277*0.0416)</f>
        <v>ND</v>
      </c>
      <c r="G277" s="461" t="n">
        <v>0.9</v>
      </c>
      <c r="H277" s="448" t="n">
        <f aca="false">IF(G277="ND","ND",$N277*G277*0.0416)</f>
        <v>2.41542288</v>
      </c>
      <c r="I277" s="462" t="n">
        <v>1</v>
      </c>
      <c r="J277" s="463" t="n">
        <f aca="false">IF(I277="ND","ND",$N277*I277*0.0416)</f>
        <v>2.6838032</v>
      </c>
      <c r="K277" s="459"/>
      <c r="L277" s="395" t="str">
        <f aca="false">A277</f>
        <v>Chloroethane</v>
      </c>
      <c r="M277" s="397" t="n">
        <f aca="false">$B$5</f>
        <v>1</v>
      </c>
      <c r="N277" s="470" t="n">
        <v>64.5145</v>
      </c>
      <c r="O277" s="397" t="str">
        <f aca="false">IF(M277="ND","ND",IF(B$10="Yes",IF(AND(D277="ND",OR(F277&lt;&gt;"ND",D278&lt;&gt;"ND",F278&lt;&gt;"ND")),0.5*H277,D277),"ND"))</f>
        <v>ND</v>
      </c>
      <c r="P277" s="397" t="str">
        <f aca="false">IF(M277="ND","ND",IF(B$11="Yes",IF(AND(D278="ND",OR(D277&lt;&gt;"ND",F277&lt;&gt;"ND",F278&lt;&gt;"ND")),0.5*H278,D278),"ND"))</f>
        <v>ND</v>
      </c>
      <c r="Q277" s="198" t="str">
        <f aca="false">IF(O277="ND","ND",IF(D279="ND",O277/1000,MAX(0,(O277/1000-(D279/1000*IF(D$9="NA",1,B$9/D$9))))))</f>
        <v>ND</v>
      </c>
      <c r="R277" s="198" t="str">
        <f aca="false">IF(P277="ND","ND",IF(D279="ND",P277/1000,MAX(0,(P277/1000-(D279/1000*IF(D$9="NA",1,B$9/D$9))))))</f>
        <v>ND</v>
      </c>
      <c r="S277" s="188" t="str">
        <f aca="false">IF(Q277="ND","ND",(Q277/$B$9))</f>
        <v>ND</v>
      </c>
      <c r="T277" s="188" t="str">
        <f aca="false">IF(R277="ND","ND",(R277/$B$9))</f>
        <v>ND</v>
      </c>
      <c r="U277" s="188" t="str">
        <f aca="false">IF(S277="ND","ND",S277*(2.20462*10^-6)*$B$8)</f>
        <v>ND</v>
      </c>
      <c r="V277" s="188" t="str">
        <f aca="false">IF(T277="ND","ND",T277*(2.20462*10^-6)*$B$8)</f>
        <v>ND</v>
      </c>
      <c r="W277" s="188" t="str">
        <f aca="false">IF(U277="ND","ND",U277/$B$6)</f>
        <v>ND</v>
      </c>
      <c r="X277" s="188" t="str">
        <f aca="false">IF(V277="ND","ND",V277/$B$6)</f>
        <v>ND</v>
      </c>
      <c r="Y277" s="188" t="str">
        <f aca="false">IF(U277="ND","ND",U277/$B$7)</f>
        <v>ND</v>
      </c>
      <c r="Z277" s="188" t="str">
        <f aca="false">IF(V277="ND","ND",V277/$B$7)</f>
        <v>ND</v>
      </c>
      <c r="AA277" s="402" t="str">
        <f aca="false">IF(AND(W277="ND",X277="ND",W278="ND",X278="ND"),"ND",AVERAGE(W277:X278))</f>
        <v>ND</v>
      </c>
      <c r="AB277" s="201" t="str">
        <f aca="false">IF(AND(Y277="ND",Z277="ND",Y278="ND",Z278="ND"),"ND",AVERAGE(Y277:Z278))</f>
        <v>ND</v>
      </c>
      <c r="AC277" s="188" t="n">
        <f aca="false">IF(B$5="ND","Not Tested",IF(B$10="No","Not Tested",IF(AB277="ND",(H277/1000),"--")))</f>
        <v>0.00241542288</v>
      </c>
      <c r="AD277" s="188" t="str">
        <f aca="false">IF(B$5="ND","Not Tested",IF(B$11="No","Not Tested",IF(AB277="ND",(H278/1000),"--")))</f>
        <v>Not Tested</v>
      </c>
      <c r="AE277" s="201" t="n">
        <f aca="false">IF(AB277="ND",MIN(AC277:AD279),"--")</f>
        <v>0.00241542288</v>
      </c>
      <c r="AF277" s="464" t="str">
        <f aca="false">IF(OR(O277="ND",P277="ND"),"ND",(O277-P277)/AVERAGE(O277,P277))</f>
        <v>ND</v>
      </c>
      <c r="AG277" s="46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7"/>
      <c r="B278" s="232" t="s">
        <v>650</v>
      </c>
      <c r="C278" s="453" t="s">
        <v>692</v>
      </c>
      <c r="D278" s="447" t="str">
        <f aca="false">IF(C278="ND","ND",$N278*C278*0.0416)</f>
        <v>ND</v>
      </c>
      <c r="E278" s="453" t="s">
        <v>692</v>
      </c>
      <c r="F278" s="454" t="str">
        <f aca="false">IF(E278="ND","ND",$N278*E278*0.0416)</f>
        <v>ND</v>
      </c>
      <c r="G278" s="453" t="s">
        <v>692</v>
      </c>
      <c r="H278" s="454" t="str">
        <f aca="false">IF(G278="ND","ND",$N278*G278*0.0416)</f>
        <v>ND</v>
      </c>
      <c r="I278" s="387" t="s">
        <v>692</v>
      </c>
      <c r="J278" s="455" t="str">
        <f aca="false">IF(I278="ND","ND",$N278*I278*0.0416)</f>
        <v>ND</v>
      </c>
      <c r="K278" s="423"/>
      <c r="L278" s="395"/>
      <c r="M278" s="232" t="n">
        <f aca="false">$C$5</f>
        <v>2</v>
      </c>
      <c r="N278" s="456" t="n">
        <v>64.5145</v>
      </c>
      <c r="O278" s="232" t="str">
        <f aca="false">IF(M278="ND","ND",IF(C$10="Yes",IF(AND(F277="ND",OR(D277&lt;&gt;"ND",D278&lt;&gt;"ND",F278&lt;&gt;"ND")),0.5*J277,F277),"ND"))</f>
        <v>ND</v>
      </c>
      <c r="P278" s="232" t="str">
        <f aca="false">IF(M278="ND","ND",IF(C$11="Yes",IF(AND(F278="ND",OR(D277&lt;&gt;"ND",F277&lt;&gt;"ND",D278&lt;&gt;"ND")),0.5*J278,F278),"ND"))</f>
        <v>ND</v>
      </c>
      <c r="Q278" s="49" t="str">
        <f aca="false">IF(O278="ND","ND",IF(F279="ND",O278/1000,MAX(0,(O278/1000-(F279/1000*IF(D$9="NA",1,C$9/D$9))))))</f>
        <v>ND</v>
      </c>
      <c r="R278" s="182" t="str">
        <f aca="false">IF(P278="ND","ND",IF(F280="ND",P278/1000,MAX(0,(P278/1000-(F280/1000*IF(D$9="NA",1,C$9/D$9))))))</f>
        <v>ND</v>
      </c>
      <c r="S278" s="182" t="str">
        <f aca="false">IF(Q278="ND","ND",(Q278/$C$9))</f>
        <v>ND</v>
      </c>
      <c r="T278" s="182" t="str">
        <f aca="false">IF(R278="ND","ND",(R278/$C$9))</f>
        <v>ND</v>
      </c>
      <c r="U278" s="182" t="str">
        <f aca="false">IF(S278="ND","ND",S278*(2.20462*10^-6)*$C$8)</f>
        <v>ND</v>
      </c>
      <c r="V278" s="182" t="str">
        <f aca="false">IF(T278="ND","ND",T278*(2.20462*10^-6)*$C$8)</f>
        <v>ND</v>
      </c>
      <c r="W278" s="182" t="str">
        <f aca="false">IF(U278="ND","ND",U278/$C$6)</f>
        <v>ND</v>
      </c>
      <c r="X278" s="182" t="str">
        <f aca="false">IF(V278="ND","ND",V278/$C$6)</f>
        <v>ND</v>
      </c>
      <c r="Y278" s="182" t="str">
        <f aca="false">IF(U278="ND","ND",U278/$C$7)</f>
        <v>ND</v>
      </c>
      <c r="Z278" s="182" t="str">
        <f aca="false">IF(V278="ND","ND",V278/$C$7)</f>
        <v>ND</v>
      </c>
      <c r="AA278" s="402"/>
      <c r="AB278" s="201"/>
      <c r="AC278" s="182" t="n">
        <f aca="false">IF(C$5="ND","Not Tested",IF(C$10="No","Not Tested",IF(AB277="ND",J277/1000,"--")))</f>
        <v>0.0026838032</v>
      </c>
      <c r="AD278" s="182" t="str">
        <f aca="false">IF(C$5="ND","Not Tested",IF(C$11="No","Not Tested",IF(AB277="ND",(J278/1000),"--")))</f>
        <v>Not Tested</v>
      </c>
      <c r="AE278" s="201"/>
      <c r="AF278" s="457" t="str">
        <f aca="false">IF(OR(O278="ND",P278="ND"),"ND",(O278-P278)/AVERAGE(O278,P278))</f>
        <v>ND</v>
      </c>
      <c r="AG278" s="465"/>
    </row>
    <row r="279" customFormat="false" ht="12.75" hidden="false" customHeight="false" outlineLevel="0" collapsed="false">
      <c r="A279" s="467"/>
      <c r="B279" s="339" t="s">
        <v>105</v>
      </c>
      <c r="C279" s="466" t="s">
        <v>692</v>
      </c>
      <c r="D279" s="254" t="str">
        <f aca="false">IF(C279="ND","ND",$N279*C279*0.0416)</f>
        <v>ND</v>
      </c>
      <c r="E279" s="390" t="s">
        <v>692</v>
      </c>
      <c r="F279" s="254" t="str">
        <f aca="false">IF(E279="ND","ND",$N279*E279*0.0416)</f>
        <v>ND</v>
      </c>
      <c r="G279" s="390" t="n">
        <v>1</v>
      </c>
      <c r="H279" s="254" t="n">
        <f aca="false">IF(G279="ND","ND",$N279*G279*0.0416)</f>
        <v>2.6838032</v>
      </c>
      <c r="I279" s="356" t="n">
        <v>1</v>
      </c>
      <c r="J279" s="458" t="n">
        <f aca="false">IF(I279="ND","ND",$N279*I279*0.0416)</f>
        <v>2.6838032</v>
      </c>
      <c r="K279" s="423"/>
      <c r="L279" s="395"/>
      <c r="M279" s="339" t="s">
        <v>18</v>
      </c>
      <c r="N279" s="460" t="n">
        <v>64.5145</v>
      </c>
      <c r="O279" s="339" t="s">
        <v>18</v>
      </c>
      <c r="P279" s="339" t="s">
        <v>18</v>
      </c>
      <c r="Q279" s="205" t="s">
        <v>18</v>
      </c>
      <c r="R279" s="205" t="s">
        <v>18</v>
      </c>
      <c r="S279" s="190" t="s">
        <v>18</v>
      </c>
      <c r="T279" s="190" t="s">
        <v>18</v>
      </c>
      <c r="U279" s="190" t="s">
        <v>18</v>
      </c>
      <c r="V279" s="190" t="s">
        <v>18</v>
      </c>
      <c r="W279" s="190" t="s">
        <v>18</v>
      </c>
      <c r="X279" s="190" t="s">
        <v>18</v>
      </c>
      <c r="Y279" s="190" t="s">
        <v>18</v>
      </c>
      <c r="Z279" s="190" t="s">
        <v>18</v>
      </c>
      <c r="AA279" s="402"/>
      <c r="AB279" s="201"/>
      <c r="AC279" s="190" t="s">
        <v>18</v>
      </c>
      <c r="AD279" s="190" t="s">
        <v>18</v>
      </c>
      <c r="AE279" s="201"/>
      <c r="AF279" s="339" t="s">
        <v>18</v>
      </c>
      <c r="AG279" s="465"/>
    </row>
    <row r="280" customFormat="false" ht="12.75" hidden="false" customHeight="false" outlineLevel="0" collapsed="false">
      <c r="A280" s="467" t="s">
        <v>51</v>
      </c>
      <c r="B280" s="397" t="s">
        <v>742</v>
      </c>
      <c r="C280" s="461" t="n">
        <v>4.3</v>
      </c>
      <c r="D280" s="448" t="n">
        <f aca="false">IF(C280="ND","ND",$N280*C280*0.0416)</f>
        <v>9.031239776</v>
      </c>
      <c r="E280" s="461" t="n">
        <v>8</v>
      </c>
      <c r="F280" s="448" t="n">
        <f aca="false">IF(E280="ND","ND",$N280*E280*0.0416)</f>
        <v>16.80230656</v>
      </c>
      <c r="G280" s="461" t="n">
        <v>3.7</v>
      </c>
      <c r="H280" s="448" t="n">
        <f aca="false">IF(G280="ND","ND",$N280*G280*0.0416)</f>
        <v>7.771066784</v>
      </c>
      <c r="I280" s="462" t="n">
        <v>3.8</v>
      </c>
      <c r="J280" s="463" t="n">
        <f aca="false">IF(I280="ND","ND",$N280*I280*0.0416)</f>
        <v>7.981095616</v>
      </c>
      <c r="K280" s="459"/>
      <c r="L280" s="395" t="str">
        <f aca="false">A280</f>
        <v>Chloromethane</v>
      </c>
      <c r="M280" s="397" t="n">
        <f aca="false">$B$5</f>
        <v>1</v>
      </c>
      <c r="N280" s="470" t="n">
        <v>50.4877</v>
      </c>
      <c r="O280" s="397" t="n">
        <f aca="false">IF(M280="ND","ND",IF(B$10="Yes",IF(AND(D280="ND",OR(F280&lt;&gt;"ND",D281&lt;&gt;"ND",F281&lt;&gt;"ND")),0.5*H280,D280),"ND"))</f>
        <v>9.031239776</v>
      </c>
      <c r="P280" s="397" t="str">
        <f aca="false">IF(M280="ND","ND",IF(B$11="Yes",IF(AND(D281="ND",OR(D280&lt;&gt;"ND",F280&lt;&gt;"ND",F281&lt;&gt;"ND")),0.5*H281,D281),"ND"))</f>
        <v>ND</v>
      </c>
      <c r="Q280" s="198" t="n">
        <f aca="false">IF(O280="ND","ND",IF(D282="ND",O280/1000,MAX(0,(O280/1000-(D282/1000*IF(D$9="NA",1,B$9/D$9))))))</f>
        <v>0.009031239776</v>
      </c>
      <c r="R280" s="198" t="str">
        <f aca="false">IF(P280="ND","ND",IF(D282="ND",P280/1000,MAX(0,(P280/1000-(D282/1000*IF(D$9="NA",1,B$9/D$9))))))</f>
        <v>ND</v>
      </c>
      <c r="S280" s="188" t="n">
        <f aca="false">IF(Q280="ND","ND",(Q280/$B$9))</f>
        <v>0.100347108622222</v>
      </c>
      <c r="T280" s="188" t="str">
        <f aca="false">IF(R280="ND","ND",(R280/$B$9))</f>
        <v>ND</v>
      </c>
      <c r="U280" s="188" t="n">
        <f aca="false">IF(S280="ND","ND",S280*(2.20462*10^-6)*$B$8)</f>
        <v>6.74743089962707E-006</v>
      </c>
      <c r="V280" s="188" t="str">
        <f aca="false">IF(T280="ND","ND",T280*(2.20462*10^-6)*$B$8)</f>
        <v>ND</v>
      </c>
      <c r="W280" s="188" t="n">
        <f aca="false">IF(U280="ND","ND",U280/$B$6)</f>
        <v>6.74743089962707E-006</v>
      </c>
      <c r="X280" s="188" t="str">
        <f aca="false">IF(V280="ND","ND",V280/$B$6)</f>
        <v>ND</v>
      </c>
      <c r="Y280" s="188" t="n">
        <f aca="false">IF(U280="ND","ND",U280/$B$7)</f>
        <v>1.77097923874726E-006</v>
      </c>
      <c r="Z280" s="188" t="str">
        <f aca="false">IF(V280="ND","ND",V280/$B$7)</f>
        <v>ND</v>
      </c>
      <c r="AA280" s="402" t="n">
        <f aca="false">IF(AND(W280="ND",X280="ND",W281="ND",X281="ND"),"ND",AVERAGE(W280:X281))</f>
        <v>4.84080137449517E-006</v>
      </c>
      <c r="AB280" s="201" t="n">
        <f aca="false">IF(AND(Y280="ND",Z280="ND",Y281="ND",Z281="ND"),"ND",AVERAGE(Y280:Z281))</f>
        <v>1.27055154186225E-006</v>
      </c>
      <c r="AC280" s="188" t="str">
        <f aca="false">IF(B$5="ND","Not Tested",IF(B$10="No","Not Tested",IF(AB280="ND",(H280/1000),"--")))</f>
        <v>--</v>
      </c>
      <c r="AD280" s="188" t="str">
        <f aca="false">IF(B$5="ND","Not Tested",IF(B$11="No","Not Tested",IF(AB280="ND",(H281/1000),"--")))</f>
        <v>Not Tested</v>
      </c>
      <c r="AE280" s="201" t="str">
        <f aca="false">IF(AB280="ND",MIN(AC280:AD282),"--")</f>
        <v>--</v>
      </c>
      <c r="AF280" s="464" t="str">
        <f aca="false">IF(OR(O280="ND",P280="ND"),"ND",(O280-P280)/AVERAGE(O280,P280))</f>
        <v>ND</v>
      </c>
      <c r="AG280" s="465" t="n">
        <f aca="false">IF(OR(O280="ND",O281="ND"),"ND",(O280-O281)/AVERAGE(O280:O281))</f>
        <v>-0.601626016260163</v>
      </c>
    </row>
    <row r="281" customFormat="false" ht="12.75" hidden="false" customHeight="false" outlineLevel="0" collapsed="false">
      <c r="A281" s="467"/>
      <c r="B281" s="232" t="s">
        <v>650</v>
      </c>
      <c r="C281" s="453" t="s">
        <v>692</v>
      </c>
      <c r="D281" s="447" t="str">
        <f aca="false">IF(C281="ND","ND",$N281*C281*0.0416)</f>
        <v>ND</v>
      </c>
      <c r="E281" s="453" t="s">
        <v>692</v>
      </c>
      <c r="F281" s="454" t="str">
        <f aca="false">IF(E281="ND","ND",$N281*E281*0.0416)</f>
        <v>ND</v>
      </c>
      <c r="G281" s="453" t="s">
        <v>692</v>
      </c>
      <c r="H281" s="454" t="str">
        <f aca="false">IF(G281="ND","ND",$N281*G281*0.0416)</f>
        <v>ND</v>
      </c>
      <c r="I281" s="387" t="s">
        <v>692</v>
      </c>
      <c r="J281" s="455" t="str">
        <f aca="false">IF(I281="ND","ND",$N281*I281*0.0416)</f>
        <v>ND</v>
      </c>
      <c r="K281" s="423"/>
      <c r="L281" s="395"/>
      <c r="M281" s="232" t="n">
        <f aca="false">$C$5</f>
        <v>2</v>
      </c>
      <c r="N281" s="456" t="n">
        <v>50.4877</v>
      </c>
      <c r="O281" s="232" t="n">
        <f aca="false">IF(M281="ND","ND",IF(C$10="Yes",IF(AND(F280="ND",OR(D280&lt;&gt;"ND",D281&lt;&gt;"ND",F281&lt;&gt;"ND")),0.5*J280,F280),"ND"))</f>
        <v>16.80230656</v>
      </c>
      <c r="P281" s="232" t="str">
        <f aca="false">IF(M281="ND","ND",IF(C$11="Yes",IF(AND(F281="ND",OR(D280&lt;&gt;"ND",F280&lt;&gt;"ND",D281&lt;&gt;"ND")),0.5*J281,F281),"ND"))</f>
        <v>ND</v>
      </c>
      <c r="Q281" s="49" t="n">
        <f aca="false">IF(O281="ND","ND",IF(F282="ND",O281/1000,MAX(0,(O281/1000-(F282/1000*IF(D$9="NA",1,C$9/D$9))))))</f>
        <v>0.01680230656</v>
      </c>
      <c r="R281" s="182" t="str">
        <f aca="false">IF(P281="ND","ND",IF(F283="ND",P281/1000,MAX(0,(P281/1000-(F283/1000*IF(D$9="NA",1,C$9/D$9))))))</f>
        <v>ND</v>
      </c>
      <c r="S281" s="182" t="n">
        <f aca="false">IF(Q281="ND","ND",(Q281/$C$9))</f>
        <v>0.0442165962105263</v>
      </c>
      <c r="T281" s="182" t="str">
        <f aca="false">IF(R281="ND","ND",(R281/$C$9))</f>
        <v>ND</v>
      </c>
      <c r="U281" s="182" t="n">
        <f aca="false">IF(S281="ND","ND",S281*(2.20462*10^-6)*$C$8)</f>
        <v>2.93417184936328E-006</v>
      </c>
      <c r="V281" s="182" t="str">
        <f aca="false">IF(T281="ND","ND",T281*(2.20462*10^-6)*$C$8)</f>
        <v>ND</v>
      </c>
      <c r="W281" s="182" t="n">
        <f aca="false">IF(U281="ND","ND",U281/$C$6)</f>
        <v>2.93417184936328E-006</v>
      </c>
      <c r="X281" s="182" t="str">
        <f aca="false">IF(V281="ND","ND",V281/$C$6)</f>
        <v>ND</v>
      </c>
      <c r="Y281" s="182" t="n">
        <f aca="false">IF(U281="ND","ND",U281/$C$7)</f>
        <v>7.70123844977239E-007</v>
      </c>
      <c r="Z281" s="182" t="str">
        <f aca="false">IF(V281="ND","ND",V281/$C$7)</f>
        <v>ND</v>
      </c>
      <c r="AA281" s="402"/>
      <c r="AB281" s="201"/>
      <c r="AC281" s="182" t="str">
        <f aca="false">IF(C$5="ND","Not Tested",IF(C$10="No","Not Tested",IF(AB280="ND",J280/1000,"--")))</f>
        <v>--</v>
      </c>
      <c r="AD281" s="182" t="str">
        <f aca="false">IF(C$5="ND","Not Tested",IF(C$11="No","Not Tested",IF(AB280="ND",(J281/1000),"--")))</f>
        <v>Not Tested</v>
      </c>
      <c r="AE281" s="201"/>
      <c r="AF281" s="457" t="str">
        <f aca="false">IF(OR(O281="ND",P281="ND"),"ND",(O281-P281)/AVERAGE(O281,P281))</f>
        <v>ND</v>
      </c>
      <c r="AG281" s="465"/>
    </row>
    <row r="282" customFormat="false" ht="12.75" hidden="false" customHeight="false" outlineLevel="0" collapsed="false">
      <c r="A282" s="467"/>
      <c r="B282" s="339" t="s">
        <v>105</v>
      </c>
      <c r="C282" s="466" t="s">
        <v>692</v>
      </c>
      <c r="D282" s="254" t="str">
        <f aca="false">IF(C282="ND","ND",$N282*C282*0.0416)</f>
        <v>ND</v>
      </c>
      <c r="E282" s="390" t="s">
        <v>692</v>
      </c>
      <c r="F282" s="254" t="str">
        <f aca="false">IF(E282="ND","ND",$N282*E282*0.0416)</f>
        <v>ND</v>
      </c>
      <c r="G282" s="390" t="n">
        <v>3.8</v>
      </c>
      <c r="H282" s="254" t="n">
        <f aca="false">IF(G282="ND","ND",$N282*G282*0.0416)</f>
        <v>7.981095616</v>
      </c>
      <c r="I282" s="356" t="n">
        <v>3.8</v>
      </c>
      <c r="J282" s="458" t="n">
        <f aca="false">IF(I282="ND","ND",$N282*I282*0.0416)</f>
        <v>7.981095616</v>
      </c>
      <c r="K282" s="423"/>
      <c r="L282" s="395"/>
      <c r="M282" s="339" t="s">
        <v>18</v>
      </c>
      <c r="N282" s="460" t="n">
        <v>50.4877</v>
      </c>
      <c r="O282" s="339" t="s">
        <v>18</v>
      </c>
      <c r="P282" s="339" t="s">
        <v>18</v>
      </c>
      <c r="Q282" s="205" t="s">
        <v>18</v>
      </c>
      <c r="R282" s="205" t="s">
        <v>18</v>
      </c>
      <c r="S282" s="190" t="s">
        <v>18</v>
      </c>
      <c r="T282" s="190" t="s">
        <v>18</v>
      </c>
      <c r="U282" s="190" t="s">
        <v>18</v>
      </c>
      <c r="V282" s="190" t="s">
        <v>18</v>
      </c>
      <c r="W282" s="190" t="s">
        <v>18</v>
      </c>
      <c r="X282" s="190" t="s">
        <v>18</v>
      </c>
      <c r="Y282" s="190" t="s">
        <v>18</v>
      </c>
      <c r="Z282" s="190" t="s">
        <v>18</v>
      </c>
      <c r="AA282" s="402"/>
      <c r="AB282" s="201"/>
      <c r="AC282" s="190" t="s">
        <v>18</v>
      </c>
      <c r="AD282" s="190" t="s">
        <v>18</v>
      </c>
      <c r="AE282" s="201"/>
      <c r="AF282" s="339" t="s">
        <v>18</v>
      </c>
      <c r="AG282" s="465"/>
    </row>
    <row r="283" customFormat="false" ht="12.75" hidden="false" customHeight="false" outlineLevel="0" collapsed="false">
      <c r="A283" s="467" t="s">
        <v>477</v>
      </c>
      <c r="B283" s="397" t="s">
        <v>742</v>
      </c>
      <c r="C283" s="461" t="s">
        <v>692</v>
      </c>
      <c r="D283" s="448" t="str">
        <f aca="false">IF(C283="ND","ND",$N283*C283*0.0416)</f>
        <v>ND</v>
      </c>
      <c r="E283" s="461" t="s">
        <v>692</v>
      </c>
      <c r="F283" s="448" t="str">
        <f aca="false">IF(E283="ND","ND",$N283*E283*0.0416)</f>
        <v>ND</v>
      </c>
      <c r="G283" s="461" t="n">
        <v>0.9</v>
      </c>
      <c r="H283" s="448" t="n">
        <f aca="false">IF(G283="ND","ND",$N283*G283*0.0416)</f>
        <v>4.154739264</v>
      </c>
      <c r="I283" s="462" t="n">
        <v>1</v>
      </c>
      <c r="J283" s="463" t="n">
        <f aca="false">IF(I283="ND","ND",$N283*I283*0.0416)</f>
        <v>4.61637696</v>
      </c>
      <c r="K283" s="459"/>
      <c r="L283" s="395" t="str">
        <f aca="false">A283</f>
        <v>cis-1,3-Dichloropropene</v>
      </c>
      <c r="M283" s="397" t="n">
        <f aca="false">$B$5</f>
        <v>1</v>
      </c>
      <c r="N283" s="470" t="n">
        <v>110.9706</v>
      </c>
      <c r="O283" s="397" t="str">
        <f aca="false">IF(M283="ND","ND",IF(B$10="Yes",IF(AND(D283="ND",OR(F283&lt;&gt;"ND",D284&lt;&gt;"ND",F284&lt;&gt;"ND")),0.5*H283,D283),"ND"))</f>
        <v>ND</v>
      </c>
      <c r="P283" s="397" t="str">
        <f aca="false">IF(M283="ND","ND",IF(B$11="Yes",IF(AND(D284="ND",OR(D283&lt;&gt;"ND",F283&lt;&gt;"ND",F284&lt;&gt;"ND")),0.5*H284,D284),"ND"))</f>
        <v>ND</v>
      </c>
      <c r="Q283" s="198" t="str">
        <f aca="false">IF(O283="ND","ND",IF(D285="ND",O283/1000,MAX(0,(O283/1000-(D285/1000*IF(D$9="NA",1,B$9/D$9))))))</f>
        <v>ND</v>
      </c>
      <c r="R283" s="198" t="str">
        <f aca="false">IF(P283="ND","ND",IF(D285="ND",P283/1000,MAX(0,(P283/1000-(D285/1000*IF(D$9="NA",1,B$9/D$9))))))</f>
        <v>ND</v>
      </c>
      <c r="S283" s="188" t="str">
        <f aca="false">IF(Q283="ND","ND",(Q283/$B$9))</f>
        <v>ND</v>
      </c>
      <c r="T283" s="188" t="str">
        <f aca="false">IF(R283="ND","ND",(R283/$B$9))</f>
        <v>ND</v>
      </c>
      <c r="U283" s="188" t="str">
        <f aca="false">IF(S283="ND","ND",S283*(2.20462*10^-6)*$B$8)</f>
        <v>ND</v>
      </c>
      <c r="V283" s="188" t="str">
        <f aca="false">IF(T283="ND","ND",T283*(2.20462*10^-6)*$B$8)</f>
        <v>ND</v>
      </c>
      <c r="W283" s="188" t="str">
        <f aca="false">IF(U283="ND","ND",U283/$B$6)</f>
        <v>ND</v>
      </c>
      <c r="X283" s="188" t="str">
        <f aca="false">IF(V283="ND","ND",V283/$B$6)</f>
        <v>ND</v>
      </c>
      <c r="Y283" s="188" t="str">
        <f aca="false">IF(U283="ND","ND",U283/$B$7)</f>
        <v>ND</v>
      </c>
      <c r="Z283" s="188" t="str">
        <f aca="false">IF(V283="ND","ND",V283/$B$7)</f>
        <v>ND</v>
      </c>
      <c r="AA283" s="402" t="str">
        <f aca="false">IF(AND(W283="ND",X283="ND",W284="ND",X284="ND"),"ND",AVERAGE(W283:X284))</f>
        <v>ND</v>
      </c>
      <c r="AB283" s="201" t="str">
        <f aca="false">IF(AND(Y283="ND",Z283="ND",Y284="ND",Z284="ND"),"ND",AVERAGE(Y283:Z284))</f>
        <v>ND</v>
      </c>
      <c r="AC283" s="188" t="n">
        <f aca="false">IF(B$5="ND","Not Tested",IF(B$10="No","Not Tested",IF(AB283="ND",(H283/1000),"--")))</f>
        <v>0.004154739264</v>
      </c>
      <c r="AD283" s="188" t="str">
        <f aca="false">IF(B$5="ND","Not Tested",IF(B$11="No","Not Tested",IF(AB283="ND",(H284/1000),"--")))</f>
        <v>Not Tested</v>
      </c>
      <c r="AE283" s="201" t="n">
        <f aca="false">IF(AB283="ND",MIN(AC283:AD285),"--")</f>
        <v>0.004154739264</v>
      </c>
      <c r="AF283" s="464" t="str">
        <f aca="false">IF(OR(O283="ND",P283="ND"),"ND",(O283-P283)/AVERAGE(O283,P283))</f>
        <v>ND</v>
      </c>
      <c r="AG283" s="46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7"/>
      <c r="B284" s="232" t="s">
        <v>650</v>
      </c>
      <c r="C284" s="453" t="s">
        <v>692</v>
      </c>
      <c r="D284" s="447" t="str">
        <f aca="false">IF(C284="ND","ND",$N284*C284*0.0416)</f>
        <v>ND</v>
      </c>
      <c r="E284" s="453" t="s">
        <v>692</v>
      </c>
      <c r="F284" s="454" t="str">
        <f aca="false">IF(E284="ND","ND",$N284*E284*0.0416)</f>
        <v>ND</v>
      </c>
      <c r="G284" s="453" t="s">
        <v>692</v>
      </c>
      <c r="H284" s="454" t="str">
        <f aca="false">IF(G284="ND","ND",$N284*G284*0.0416)</f>
        <v>ND</v>
      </c>
      <c r="I284" s="387" t="s">
        <v>692</v>
      </c>
      <c r="J284" s="455" t="str">
        <f aca="false">IF(I284="ND","ND",$N284*I284*0.0416)</f>
        <v>ND</v>
      </c>
      <c r="K284" s="423"/>
      <c r="L284" s="395"/>
      <c r="M284" s="232" t="n">
        <f aca="false">$C$5</f>
        <v>2</v>
      </c>
      <c r="N284" s="456" t="n">
        <v>110.9706</v>
      </c>
      <c r="O284" s="232" t="str">
        <f aca="false">IF(M284="ND","ND",IF(C$10="Yes",IF(AND(F283="ND",OR(D283&lt;&gt;"ND",D284&lt;&gt;"ND",F284&lt;&gt;"ND")),0.5*J283,F283),"ND"))</f>
        <v>ND</v>
      </c>
      <c r="P284" s="232" t="str">
        <f aca="false">IF(M284="ND","ND",IF(C$11="Yes",IF(AND(F284="ND",OR(D283&lt;&gt;"ND",F283&lt;&gt;"ND",D284&lt;&gt;"ND")),0.5*J284,F284),"ND"))</f>
        <v>ND</v>
      </c>
      <c r="Q284" s="49" t="str">
        <f aca="false">IF(O284="ND","ND",IF(F285="ND",O284/1000,MAX(0,(O284/1000-(F285/1000*IF(D$9="NA",1,C$9/D$9))))))</f>
        <v>ND</v>
      </c>
      <c r="R284" s="182" t="str">
        <f aca="false">IF(P284="ND","ND",IF(F286="ND",P284/1000,MAX(0,(P284/1000-(F286/1000*IF(D$9="NA",1,C$9/D$9))))))</f>
        <v>ND</v>
      </c>
      <c r="S284" s="182" t="str">
        <f aca="false">IF(Q284="ND","ND",(Q284/$C$9))</f>
        <v>ND</v>
      </c>
      <c r="T284" s="182" t="str">
        <f aca="false">IF(R284="ND","ND",(R284/$C$9))</f>
        <v>ND</v>
      </c>
      <c r="U284" s="182" t="str">
        <f aca="false">IF(S284="ND","ND",S284*(2.20462*10^-6)*$C$8)</f>
        <v>ND</v>
      </c>
      <c r="V284" s="182" t="str">
        <f aca="false">IF(T284="ND","ND",T284*(2.20462*10^-6)*$C$8)</f>
        <v>ND</v>
      </c>
      <c r="W284" s="182" t="str">
        <f aca="false">IF(U284="ND","ND",U284/$C$6)</f>
        <v>ND</v>
      </c>
      <c r="X284" s="182" t="str">
        <f aca="false">IF(V284="ND","ND",V284/$C$6)</f>
        <v>ND</v>
      </c>
      <c r="Y284" s="182" t="str">
        <f aca="false">IF(U284="ND","ND",U284/$C$7)</f>
        <v>ND</v>
      </c>
      <c r="Z284" s="182" t="str">
        <f aca="false">IF(V284="ND","ND",V284/$C$7)</f>
        <v>ND</v>
      </c>
      <c r="AA284" s="402"/>
      <c r="AB284" s="201"/>
      <c r="AC284" s="182" t="n">
        <f aca="false">IF(C$5="ND","Not Tested",IF(C$10="No","Not Tested",IF(AB283="ND",J283/1000,"--")))</f>
        <v>0.00461637696</v>
      </c>
      <c r="AD284" s="182" t="str">
        <f aca="false">IF(C$5="ND","Not Tested",IF(C$11="No","Not Tested",IF(AB283="ND",(J284/1000),"--")))</f>
        <v>Not Tested</v>
      </c>
      <c r="AE284" s="201"/>
      <c r="AF284" s="457" t="str">
        <f aca="false">IF(OR(O284="ND",P284="ND"),"ND",(O284-P284)/AVERAGE(O284,P284))</f>
        <v>ND</v>
      </c>
      <c r="AG284" s="465"/>
    </row>
    <row r="285" customFormat="false" ht="12.75" hidden="false" customHeight="false" outlineLevel="0" collapsed="false">
      <c r="A285" s="467"/>
      <c r="B285" s="339" t="s">
        <v>105</v>
      </c>
      <c r="C285" s="466" t="s">
        <v>692</v>
      </c>
      <c r="D285" s="254" t="str">
        <f aca="false">IF(C285="ND","ND",$N285*C285*0.0416)</f>
        <v>ND</v>
      </c>
      <c r="E285" s="390" t="s">
        <v>692</v>
      </c>
      <c r="F285" s="254" t="str">
        <f aca="false">IF(E285="ND","ND",$N285*E285*0.0416)</f>
        <v>ND</v>
      </c>
      <c r="G285" s="390" t="n">
        <v>1</v>
      </c>
      <c r="H285" s="254" t="n">
        <f aca="false">IF(G285="ND","ND",$N285*G285*0.0416)</f>
        <v>4.61637696</v>
      </c>
      <c r="I285" s="356" t="n">
        <v>1</v>
      </c>
      <c r="J285" s="458" t="n">
        <f aca="false">IF(I285="ND","ND",$N285*I285*0.0416)</f>
        <v>4.61637696</v>
      </c>
      <c r="K285" s="423"/>
      <c r="L285" s="395"/>
      <c r="M285" s="339" t="s">
        <v>18</v>
      </c>
      <c r="N285" s="460" t="n">
        <v>110.9706</v>
      </c>
      <c r="O285" s="339" t="s">
        <v>18</v>
      </c>
      <c r="P285" s="339" t="s">
        <v>18</v>
      </c>
      <c r="Q285" s="205" t="s">
        <v>18</v>
      </c>
      <c r="R285" s="205" t="s">
        <v>18</v>
      </c>
      <c r="S285" s="190" t="s">
        <v>18</v>
      </c>
      <c r="T285" s="190" t="s">
        <v>18</v>
      </c>
      <c r="U285" s="190" t="s">
        <v>18</v>
      </c>
      <c r="V285" s="190" t="s">
        <v>18</v>
      </c>
      <c r="W285" s="190" t="s">
        <v>18</v>
      </c>
      <c r="X285" s="190" t="s">
        <v>18</v>
      </c>
      <c r="Y285" s="190" t="s">
        <v>18</v>
      </c>
      <c r="Z285" s="190" t="s">
        <v>18</v>
      </c>
      <c r="AA285" s="402"/>
      <c r="AB285" s="201"/>
      <c r="AC285" s="190" t="s">
        <v>18</v>
      </c>
      <c r="AD285" s="190" t="s">
        <v>18</v>
      </c>
      <c r="AE285" s="201"/>
      <c r="AF285" s="339" t="s">
        <v>18</v>
      </c>
      <c r="AG285" s="465"/>
    </row>
    <row r="286" customFormat="false" ht="12.75" hidden="false" customHeight="false" outlineLevel="0" collapsed="false">
      <c r="A286" s="467" t="s">
        <v>199</v>
      </c>
      <c r="B286" s="397" t="s">
        <v>742</v>
      </c>
      <c r="C286" s="461" t="s">
        <v>692</v>
      </c>
      <c r="D286" s="448" t="str">
        <f aca="false">IF(C286="ND","ND",$N286*C286*0.0416)</f>
        <v>ND</v>
      </c>
      <c r="E286" s="461" t="s">
        <v>692</v>
      </c>
      <c r="F286" s="448" t="str">
        <f aca="false">IF(E286="ND","ND",$N286*E286*0.0416)</f>
        <v>ND</v>
      </c>
      <c r="G286" s="461" t="n">
        <v>0.9</v>
      </c>
      <c r="H286" s="448" t="n">
        <f aca="false">IF(G286="ND","ND",$N286*G286*0.0416)</f>
        <v>4.500055872</v>
      </c>
      <c r="I286" s="462" t="n">
        <v>1</v>
      </c>
      <c r="J286" s="463" t="n">
        <f aca="false">IF(I286="ND","ND",$N286*I286*0.0416)</f>
        <v>5.00006208</v>
      </c>
      <c r="K286" s="459"/>
      <c r="L286" s="395" t="str">
        <f aca="false">A286</f>
        <v>Cumene</v>
      </c>
      <c r="M286" s="397" t="n">
        <f aca="false">$B$5</f>
        <v>1</v>
      </c>
      <c r="N286" s="470" t="n">
        <v>120.1938</v>
      </c>
      <c r="O286" s="397" t="str">
        <f aca="false">IF(M286="ND","ND",IF(B$10="Yes",IF(AND(D286="ND",OR(F286&lt;&gt;"ND",D287&lt;&gt;"ND",F287&lt;&gt;"ND")),0.5*H286,D286),"ND"))</f>
        <v>ND</v>
      </c>
      <c r="P286" s="397" t="str">
        <f aca="false">IF(M286="ND","ND",IF(B$11="Yes",IF(AND(D287="ND",OR(D286&lt;&gt;"ND",F286&lt;&gt;"ND",F287&lt;&gt;"ND")),0.5*H287,D287),"ND"))</f>
        <v>ND</v>
      </c>
      <c r="Q286" s="198" t="str">
        <f aca="false">IF(O286="ND","ND",IF(D288="ND",O286/1000,MAX(0,(O286/1000-(D288/1000*IF(D$9="NA",1,B$9/D$9))))))</f>
        <v>ND</v>
      </c>
      <c r="R286" s="198" t="str">
        <f aca="false">IF(P286="ND","ND",IF(D288="ND",P286/1000,MAX(0,(P286/1000-(D288/1000*IF(D$9="NA",1,B$9/D$9))))))</f>
        <v>ND</v>
      </c>
      <c r="S286" s="188" t="str">
        <f aca="false">IF(Q286="ND","ND",(Q286/$B$9))</f>
        <v>ND</v>
      </c>
      <c r="T286" s="188" t="str">
        <f aca="false">IF(R286="ND","ND",(R286/$B$9))</f>
        <v>ND</v>
      </c>
      <c r="U286" s="188" t="str">
        <f aca="false">IF(S286="ND","ND",S286*(2.20462*10^-6)*$B$8)</f>
        <v>ND</v>
      </c>
      <c r="V286" s="188" t="str">
        <f aca="false">IF(T286="ND","ND",T286*(2.20462*10^-6)*$B$8)</f>
        <v>ND</v>
      </c>
      <c r="W286" s="188" t="str">
        <f aca="false">IF(U286="ND","ND",U286/$B$6)</f>
        <v>ND</v>
      </c>
      <c r="X286" s="188" t="str">
        <f aca="false">IF(V286="ND","ND",V286/$B$6)</f>
        <v>ND</v>
      </c>
      <c r="Y286" s="188" t="str">
        <f aca="false">IF(U286="ND","ND",U286/$B$7)</f>
        <v>ND</v>
      </c>
      <c r="Z286" s="188" t="str">
        <f aca="false">IF(V286="ND","ND",V286/$B$7)</f>
        <v>ND</v>
      </c>
      <c r="AA286" s="402" t="str">
        <f aca="false">IF(AND(W286="ND",X286="ND",W287="ND",X287="ND"),"ND",AVERAGE(W286:X287))</f>
        <v>ND</v>
      </c>
      <c r="AB286" s="201" t="str">
        <f aca="false">IF(AND(Y286="ND",Z286="ND",Y287="ND",Z287="ND"),"ND",AVERAGE(Y286:Z287))</f>
        <v>ND</v>
      </c>
      <c r="AC286" s="188" t="n">
        <f aca="false">IF(B$5="ND","Not Tested",IF(B$10="No","Not Tested",IF(AB286="ND",(H286/1000),"--")))</f>
        <v>0.004500055872</v>
      </c>
      <c r="AD286" s="188" t="str">
        <f aca="false">IF(B$5="ND","Not Tested",IF(B$11="No","Not Tested",IF(AB286="ND",(H287/1000),"--")))</f>
        <v>Not Tested</v>
      </c>
      <c r="AE286" s="201" t="n">
        <f aca="false">IF(AB286="ND",MIN(AC286:AD288),"--")</f>
        <v>0.004500055872</v>
      </c>
      <c r="AF286" s="464" t="str">
        <f aca="false">IF(OR(O286="ND",P286="ND"),"ND",(O286-P286)/AVERAGE(O286,P286))</f>
        <v>ND</v>
      </c>
      <c r="AG286" s="465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7"/>
      <c r="B287" s="232" t="s">
        <v>650</v>
      </c>
      <c r="C287" s="453" t="s">
        <v>692</v>
      </c>
      <c r="D287" s="447" t="str">
        <f aca="false">IF(C287="ND","ND",$N287*C287*0.0416)</f>
        <v>ND</v>
      </c>
      <c r="E287" s="453" t="s">
        <v>692</v>
      </c>
      <c r="F287" s="454" t="str">
        <f aca="false">IF(E287="ND","ND",$N287*E287*0.0416)</f>
        <v>ND</v>
      </c>
      <c r="G287" s="453" t="s">
        <v>692</v>
      </c>
      <c r="H287" s="454" t="str">
        <f aca="false">IF(G287="ND","ND",$N287*G287*0.0416)</f>
        <v>ND</v>
      </c>
      <c r="I287" s="387" t="s">
        <v>692</v>
      </c>
      <c r="J287" s="455" t="str">
        <f aca="false">IF(I287="ND","ND",$N287*I287*0.0416)</f>
        <v>ND</v>
      </c>
      <c r="K287" s="423"/>
      <c r="L287" s="395"/>
      <c r="M287" s="232" t="n">
        <f aca="false">$C$5</f>
        <v>2</v>
      </c>
      <c r="N287" s="456" t="n">
        <v>120.1938</v>
      </c>
      <c r="O287" s="232" t="str">
        <f aca="false">IF(M287="ND","ND",IF(C$10="Yes",IF(AND(F286="ND",OR(D286&lt;&gt;"ND",D287&lt;&gt;"ND",F287&lt;&gt;"ND")),0.5*J286,F286),"ND"))</f>
        <v>ND</v>
      </c>
      <c r="P287" s="232" t="str">
        <f aca="false">IF(M287="ND","ND",IF(C$11="Yes",IF(AND(F287="ND",OR(D286&lt;&gt;"ND",F286&lt;&gt;"ND",D287&lt;&gt;"ND")),0.5*J287,F287),"ND"))</f>
        <v>ND</v>
      </c>
      <c r="Q287" s="49" t="str">
        <f aca="false">IF(O287="ND","ND",IF(F288="ND",O287/1000,MAX(0,(O287/1000-(F288/1000*IF(D$9="NA",1,C$9/D$9))))))</f>
        <v>ND</v>
      </c>
      <c r="R287" s="182" t="str">
        <f aca="false">IF(P287="ND","ND",IF(F289="ND",P287/1000,MAX(0,(P287/1000-(F289/1000*IF(D$9="NA",1,C$9/D$9))))))</f>
        <v>ND</v>
      </c>
      <c r="S287" s="182" t="str">
        <f aca="false">IF(Q287="ND","ND",(Q287/$C$9))</f>
        <v>ND</v>
      </c>
      <c r="T287" s="182" t="str">
        <f aca="false">IF(R287="ND","ND",(R287/$C$9))</f>
        <v>ND</v>
      </c>
      <c r="U287" s="182" t="str">
        <f aca="false">IF(S287="ND","ND",S287*(2.20462*10^-6)*$C$8)</f>
        <v>ND</v>
      </c>
      <c r="V287" s="182" t="str">
        <f aca="false">IF(T287="ND","ND",T287*(2.20462*10^-6)*$C$8)</f>
        <v>ND</v>
      </c>
      <c r="W287" s="182" t="str">
        <f aca="false">IF(U287="ND","ND",U287/$C$6)</f>
        <v>ND</v>
      </c>
      <c r="X287" s="182" t="str">
        <f aca="false">IF(V287="ND","ND",V287/$C$6)</f>
        <v>ND</v>
      </c>
      <c r="Y287" s="182" t="str">
        <f aca="false">IF(U287="ND","ND",U287/$C$7)</f>
        <v>ND</v>
      </c>
      <c r="Z287" s="182" t="str">
        <f aca="false">IF(V287="ND","ND",V287/$C$7)</f>
        <v>ND</v>
      </c>
      <c r="AA287" s="402"/>
      <c r="AB287" s="201"/>
      <c r="AC287" s="182" t="n">
        <f aca="false">IF(C$5="ND","Not Tested",IF(C$10="No","Not Tested",IF(AB286="ND",J286/1000,"--")))</f>
        <v>0.00500006208</v>
      </c>
      <c r="AD287" s="182" t="str">
        <f aca="false">IF(C$5="ND","Not Tested",IF(C$11="No","Not Tested",IF(AB286="ND",(J287/1000),"--")))</f>
        <v>Not Tested</v>
      </c>
      <c r="AE287" s="201"/>
      <c r="AF287" s="457" t="str">
        <f aca="false">IF(OR(O287="ND",P287="ND"),"ND",(O287-P287)/AVERAGE(O287,P287))</f>
        <v>ND</v>
      </c>
      <c r="AG287" s="465"/>
    </row>
    <row r="288" customFormat="false" ht="12.75" hidden="false" customHeight="false" outlineLevel="0" collapsed="false">
      <c r="A288" s="467"/>
      <c r="B288" s="339" t="s">
        <v>105</v>
      </c>
      <c r="C288" s="466" t="s">
        <v>692</v>
      </c>
      <c r="D288" s="254" t="str">
        <f aca="false">IF(C288="ND","ND",$N288*C288*0.0416)</f>
        <v>ND</v>
      </c>
      <c r="E288" s="390" t="s">
        <v>692</v>
      </c>
      <c r="F288" s="254" t="str">
        <f aca="false">IF(E288="ND","ND",$N288*E288*0.0416)</f>
        <v>ND</v>
      </c>
      <c r="G288" s="390" t="n">
        <v>1</v>
      </c>
      <c r="H288" s="254" t="n">
        <f aca="false">IF(G288="ND","ND",$N288*G288*0.0416)</f>
        <v>5.00006208</v>
      </c>
      <c r="I288" s="356" t="n">
        <v>1</v>
      </c>
      <c r="J288" s="458" t="n">
        <f aca="false">IF(I288="ND","ND",$N288*I288*0.0416)</f>
        <v>5.00006208</v>
      </c>
      <c r="K288" s="423"/>
      <c r="L288" s="395"/>
      <c r="M288" s="339" t="s">
        <v>18</v>
      </c>
      <c r="N288" s="460" t="n">
        <v>120.1938</v>
      </c>
      <c r="O288" s="339" t="s">
        <v>18</v>
      </c>
      <c r="P288" s="339" t="s">
        <v>18</v>
      </c>
      <c r="Q288" s="205" t="s">
        <v>18</v>
      </c>
      <c r="R288" s="205" t="s">
        <v>18</v>
      </c>
      <c r="S288" s="190" t="s">
        <v>18</v>
      </c>
      <c r="T288" s="190" t="s">
        <v>18</v>
      </c>
      <c r="U288" s="190" t="s">
        <v>18</v>
      </c>
      <c r="V288" s="190" t="s">
        <v>18</v>
      </c>
      <c r="W288" s="190" t="s">
        <v>18</v>
      </c>
      <c r="X288" s="190" t="s">
        <v>18</v>
      </c>
      <c r="Y288" s="190" t="s">
        <v>18</v>
      </c>
      <c r="Z288" s="190" t="s">
        <v>18</v>
      </c>
      <c r="AA288" s="402"/>
      <c r="AB288" s="201"/>
      <c r="AC288" s="190" t="s">
        <v>18</v>
      </c>
      <c r="AD288" s="190" t="s">
        <v>18</v>
      </c>
      <c r="AE288" s="201"/>
      <c r="AF288" s="339" t="s">
        <v>18</v>
      </c>
      <c r="AG288" s="465"/>
    </row>
    <row r="289" customFormat="false" ht="12.75" hidden="false" customHeight="false" outlineLevel="0" collapsed="false">
      <c r="A289" s="467" t="s">
        <v>469</v>
      </c>
      <c r="B289" s="397" t="s">
        <v>742</v>
      </c>
      <c r="C289" s="461" t="s">
        <v>692</v>
      </c>
      <c r="D289" s="448" t="str">
        <f aca="false">IF(C289="ND","ND",$N289*C289*0.0416)</f>
        <v>ND</v>
      </c>
      <c r="E289" s="461" t="s">
        <v>692</v>
      </c>
      <c r="F289" s="448" t="str">
        <f aca="false">IF(E289="ND","ND",$N289*E289*0.0416)</f>
        <v>ND</v>
      </c>
      <c r="G289" s="461" t="n">
        <v>0.9</v>
      </c>
      <c r="H289" s="448" t="n">
        <f aca="false">IF(G289="ND","ND",$N289*G289*0.0416)</f>
        <v>7.797999456</v>
      </c>
      <c r="I289" s="462" t="n">
        <v>1</v>
      </c>
      <c r="J289" s="463" t="n">
        <f aca="false">IF(I289="ND","ND",$N289*I289*0.0416)</f>
        <v>8.66444384</v>
      </c>
      <c r="K289" s="459"/>
      <c r="L289" s="395" t="str">
        <f aca="false">A289</f>
        <v>Dibromochloromethane</v>
      </c>
      <c r="M289" s="397" t="n">
        <f aca="false">$B$5</f>
        <v>1</v>
      </c>
      <c r="N289" s="470" t="n">
        <v>208.2799</v>
      </c>
      <c r="O289" s="397" t="str">
        <f aca="false">IF(M289="ND","ND",IF(B$10="Yes",IF(AND(D289="ND",OR(F289&lt;&gt;"ND",D290&lt;&gt;"ND",F290&lt;&gt;"ND")),0.5*H289,D289),"ND"))</f>
        <v>ND</v>
      </c>
      <c r="P289" s="397" t="str">
        <f aca="false">IF(M289="ND","ND",IF(B$11="Yes",IF(AND(D290="ND",OR(D289&lt;&gt;"ND",F289&lt;&gt;"ND",F290&lt;&gt;"ND")),0.5*H290,D290),"ND"))</f>
        <v>ND</v>
      </c>
      <c r="Q289" s="198" t="str">
        <f aca="false">IF(O289="ND","ND",IF(D291="ND",O289/1000,MAX(0,(O289/1000-(D291/1000*IF(D$9="NA",1,B$9/D$9))))))</f>
        <v>ND</v>
      </c>
      <c r="R289" s="198" t="str">
        <f aca="false">IF(P289="ND","ND",IF(D291="ND",P289/1000,MAX(0,(P289/1000-(D291/1000*IF(D$9="NA",1,B$9/D$9))))))</f>
        <v>ND</v>
      </c>
      <c r="S289" s="188" t="str">
        <f aca="false">IF(Q289="ND","ND",(Q289/$B$9))</f>
        <v>ND</v>
      </c>
      <c r="T289" s="188" t="str">
        <f aca="false">IF(R289="ND","ND",(R289/$B$9))</f>
        <v>ND</v>
      </c>
      <c r="U289" s="188" t="str">
        <f aca="false">IF(S289="ND","ND",S289*(2.20462*10^-6)*$B$8)</f>
        <v>ND</v>
      </c>
      <c r="V289" s="188" t="str">
        <f aca="false">IF(T289="ND","ND",T289*(2.20462*10^-6)*$B$8)</f>
        <v>ND</v>
      </c>
      <c r="W289" s="188" t="str">
        <f aca="false">IF(U289="ND","ND",U289/$B$6)</f>
        <v>ND</v>
      </c>
      <c r="X289" s="188" t="str">
        <f aca="false">IF(V289="ND","ND",V289/$B$6)</f>
        <v>ND</v>
      </c>
      <c r="Y289" s="188" t="str">
        <f aca="false">IF(U289="ND","ND",U289/$B$7)</f>
        <v>ND</v>
      </c>
      <c r="Z289" s="188" t="str">
        <f aca="false">IF(V289="ND","ND",V289/$B$7)</f>
        <v>ND</v>
      </c>
      <c r="AA289" s="402" t="str">
        <f aca="false">IF(AND(W289="ND",X289="ND",W290="ND",X290="ND"),"ND",AVERAGE(W289:X290))</f>
        <v>ND</v>
      </c>
      <c r="AB289" s="201" t="str">
        <f aca="false">IF(AND(Y289="ND",Z289="ND",Y290="ND",Z290="ND"),"ND",AVERAGE(Y289:Z290))</f>
        <v>ND</v>
      </c>
      <c r="AC289" s="188" t="n">
        <f aca="false">IF(B$5="ND","Not Tested",IF(B$10="No","Not Tested",IF(AB289="ND",(H289/1000),"--")))</f>
        <v>0.007797999456</v>
      </c>
      <c r="AD289" s="188" t="str">
        <f aca="false">IF(B$5="ND","Not Tested",IF(B$11="No","Not Tested",IF(AB289="ND",(H290/1000),"--")))</f>
        <v>Not Tested</v>
      </c>
      <c r="AE289" s="201" t="n">
        <f aca="false">IF(AB289="ND",MIN(AC289:AD291),"--")</f>
        <v>0.007797999456</v>
      </c>
      <c r="AF289" s="464" t="str">
        <f aca="false">IF(OR(O289="ND",P289="ND"),"ND",(O289-P289)/AVERAGE(O289,P289))</f>
        <v>ND</v>
      </c>
      <c r="AG289" s="46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7"/>
      <c r="B290" s="232" t="s">
        <v>650</v>
      </c>
      <c r="C290" s="453" t="s">
        <v>692</v>
      </c>
      <c r="D290" s="447" t="str">
        <f aca="false">IF(C290="ND","ND",$N290*C290*0.0416)</f>
        <v>ND</v>
      </c>
      <c r="E290" s="453" t="s">
        <v>692</v>
      </c>
      <c r="F290" s="454" t="str">
        <f aca="false">IF(E290="ND","ND",$N290*E290*0.0416)</f>
        <v>ND</v>
      </c>
      <c r="G290" s="453" t="s">
        <v>692</v>
      </c>
      <c r="H290" s="454" t="str">
        <f aca="false">IF(G290="ND","ND",$N290*G290*0.0416)</f>
        <v>ND</v>
      </c>
      <c r="I290" s="387" t="s">
        <v>692</v>
      </c>
      <c r="J290" s="455" t="str">
        <f aca="false">IF(I290="ND","ND",$N290*I290*0.0416)</f>
        <v>ND</v>
      </c>
      <c r="K290" s="423"/>
      <c r="L290" s="395"/>
      <c r="M290" s="232" t="n">
        <f aca="false">$C$5</f>
        <v>2</v>
      </c>
      <c r="N290" s="456" t="n">
        <v>208.2799</v>
      </c>
      <c r="O290" s="232" t="str">
        <f aca="false">IF(M290="ND","ND",IF(C$10="Yes",IF(AND(F289="ND",OR(D289&lt;&gt;"ND",D290&lt;&gt;"ND",F290&lt;&gt;"ND")),0.5*J289,F289),"ND"))</f>
        <v>ND</v>
      </c>
      <c r="P290" s="232" t="str">
        <f aca="false">IF(M290="ND","ND",IF(C$11="Yes",IF(AND(F290="ND",OR(D289&lt;&gt;"ND",F289&lt;&gt;"ND",D290&lt;&gt;"ND")),0.5*J290,F290),"ND"))</f>
        <v>ND</v>
      </c>
      <c r="Q290" s="49" t="str">
        <f aca="false">IF(O290="ND","ND",IF(F291="ND",O290/1000,MAX(0,(O290/1000-(F291/1000*IF(D$9="NA",1,C$9/D$9))))))</f>
        <v>ND</v>
      </c>
      <c r="R290" s="182" t="str">
        <f aca="false">IF(P290="ND","ND",IF(F292="ND",P290/1000,MAX(0,(P290/1000-(F292/1000*IF(D$9="NA",1,C$9/D$9))))))</f>
        <v>ND</v>
      </c>
      <c r="S290" s="182" t="str">
        <f aca="false">IF(Q290="ND","ND",(Q290/$C$9))</f>
        <v>ND</v>
      </c>
      <c r="T290" s="182" t="str">
        <f aca="false">IF(R290="ND","ND",(R290/$C$9))</f>
        <v>ND</v>
      </c>
      <c r="U290" s="182" t="str">
        <f aca="false">IF(S290="ND","ND",S290*(2.20462*10^-6)*$C$8)</f>
        <v>ND</v>
      </c>
      <c r="V290" s="182" t="str">
        <f aca="false">IF(T290="ND","ND",T290*(2.20462*10^-6)*$C$8)</f>
        <v>ND</v>
      </c>
      <c r="W290" s="182" t="str">
        <f aca="false">IF(U290="ND","ND",U290/$C$6)</f>
        <v>ND</v>
      </c>
      <c r="X290" s="182" t="str">
        <f aca="false">IF(V290="ND","ND",V290/$C$6)</f>
        <v>ND</v>
      </c>
      <c r="Y290" s="182" t="str">
        <f aca="false">IF(U290="ND","ND",U290/$C$7)</f>
        <v>ND</v>
      </c>
      <c r="Z290" s="182" t="str">
        <f aca="false">IF(V290="ND","ND",V290/$C$7)</f>
        <v>ND</v>
      </c>
      <c r="AA290" s="402"/>
      <c r="AB290" s="201"/>
      <c r="AC290" s="182" t="n">
        <f aca="false">IF(C$5="ND","Not Tested",IF(C$10="No","Not Tested",IF(AB289="ND",J289/1000,"--")))</f>
        <v>0.00866444384</v>
      </c>
      <c r="AD290" s="182" t="str">
        <f aca="false">IF(C$5="ND","Not Tested",IF(C$11="No","Not Tested",IF(AB289="ND",(J290/1000),"--")))</f>
        <v>Not Tested</v>
      </c>
      <c r="AE290" s="201"/>
      <c r="AF290" s="457" t="str">
        <f aca="false">IF(OR(O290="ND",P290="ND"),"ND",(O290-P290)/AVERAGE(O290,P290))</f>
        <v>ND</v>
      </c>
      <c r="AG290" s="465"/>
    </row>
    <row r="291" customFormat="false" ht="12.75" hidden="false" customHeight="false" outlineLevel="0" collapsed="false">
      <c r="A291" s="467"/>
      <c r="B291" s="339" t="s">
        <v>105</v>
      </c>
      <c r="C291" s="466" t="s">
        <v>692</v>
      </c>
      <c r="D291" s="254" t="str">
        <f aca="false">IF(C291="ND","ND",$N291*C291*0.0416)</f>
        <v>ND</v>
      </c>
      <c r="E291" s="390" t="s">
        <v>692</v>
      </c>
      <c r="F291" s="254" t="str">
        <f aca="false">IF(E291="ND","ND",$N291*E291*0.0416)</f>
        <v>ND</v>
      </c>
      <c r="G291" s="390" t="n">
        <v>1</v>
      </c>
      <c r="H291" s="254" t="n">
        <f aca="false">IF(G291="ND","ND",$N291*G291*0.0416)</f>
        <v>8.66444384</v>
      </c>
      <c r="I291" s="356" t="n">
        <v>1</v>
      </c>
      <c r="J291" s="458" t="n">
        <f aca="false">IF(I291="ND","ND",$N291*I291*0.0416)</f>
        <v>8.66444384</v>
      </c>
      <c r="K291" s="423"/>
      <c r="L291" s="395"/>
      <c r="M291" s="339" t="s">
        <v>18</v>
      </c>
      <c r="N291" s="460" t="n">
        <v>208.2799</v>
      </c>
      <c r="O291" s="339" t="s">
        <v>18</v>
      </c>
      <c r="P291" s="339" t="s">
        <v>18</v>
      </c>
      <c r="Q291" s="205" t="s">
        <v>18</v>
      </c>
      <c r="R291" s="205" t="s">
        <v>18</v>
      </c>
      <c r="S291" s="190" t="s">
        <v>18</v>
      </c>
      <c r="T291" s="190" t="s">
        <v>18</v>
      </c>
      <c r="U291" s="190" t="s">
        <v>18</v>
      </c>
      <c r="V291" s="190" t="s">
        <v>18</v>
      </c>
      <c r="W291" s="190" t="s">
        <v>18</v>
      </c>
      <c r="X291" s="190" t="s">
        <v>18</v>
      </c>
      <c r="Y291" s="190" t="s">
        <v>18</v>
      </c>
      <c r="Z291" s="190" t="s">
        <v>18</v>
      </c>
      <c r="AA291" s="402"/>
      <c r="AB291" s="201"/>
      <c r="AC291" s="190" t="s">
        <v>18</v>
      </c>
      <c r="AD291" s="190" t="s">
        <v>18</v>
      </c>
      <c r="AE291" s="201"/>
      <c r="AF291" s="339" t="s">
        <v>18</v>
      </c>
      <c r="AG291" s="465"/>
    </row>
    <row r="292" customFormat="false" ht="12.75" hidden="false" customHeight="false" outlineLevel="0" collapsed="false">
      <c r="A292" s="467" t="s">
        <v>763</v>
      </c>
      <c r="B292" s="397" t="s">
        <v>742</v>
      </c>
      <c r="C292" s="461" t="n">
        <v>340</v>
      </c>
      <c r="D292" s="448" t="n">
        <f aca="false">IF(C292="ND","ND",$N292*C292*0.0416)</f>
        <v>396.7901184</v>
      </c>
      <c r="E292" s="461" t="n">
        <v>660</v>
      </c>
      <c r="F292" s="448" t="n">
        <f aca="false">IF(E292="ND","ND",$N292*E292*0.0416)</f>
        <v>770.2396416</v>
      </c>
      <c r="G292" s="461" t="n">
        <v>9.2</v>
      </c>
      <c r="H292" s="448" t="n">
        <f aca="false">IF(G292="ND","ND",$N292*G292*0.0416)</f>
        <v>10.736673792</v>
      </c>
      <c r="I292" s="462" t="n">
        <v>9.6</v>
      </c>
      <c r="J292" s="463" t="n">
        <f aca="false">IF(I292="ND","ND",$N292*I292*0.0416)</f>
        <v>11.203485696</v>
      </c>
      <c r="K292" s="459"/>
      <c r="L292" s="395" t="str">
        <f aca="false">A292</f>
        <v>Ethene</v>
      </c>
      <c r="M292" s="397" t="n">
        <f aca="false">$B$5</f>
        <v>1</v>
      </c>
      <c r="N292" s="470" t="n">
        <v>28.0536</v>
      </c>
      <c r="O292" s="397" t="n">
        <f aca="false">IF(M292="ND","ND",IF(B$10="Yes",IF(AND(D292="ND",OR(F292&lt;&gt;"ND",D293&lt;&gt;"ND",F293&lt;&gt;"ND")),0.5*H292,D292),"ND"))</f>
        <v>396.7901184</v>
      </c>
      <c r="P292" s="397" t="str">
        <f aca="false">IF(M292="ND","ND",IF(B$11="Yes",IF(AND(D293="ND",OR(D292&lt;&gt;"ND",F292&lt;&gt;"ND",F293&lt;&gt;"ND")),0.5*H293,D293),"ND"))</f>
        <v>ND</v>
      </c>
      <c r="Q292" s="198" t="n">
        <f aca="false">IF(O292="ND","ND",IF(D294="ND",O292/1000,MAX(0,(O292/1000-(D294/1000*IF(D$9="NA",1,B$9/D$9))))))</f>
        <v>0.3967901184</v>
      </c>
      <c r="R292" s="198" t="str">
        <f aca="false">IF(P292="ND","ND",IF(D294="ND",P292/1000,MAX(0,(P292/1000-(D294/1000*IF(D$9="NA",1,B$9/D$9))))))</f>
        <v>ND</v>
      </c>
      <c r="S292" s="188" t="n">
        <f aca="false">IF(Q292="ND","ND",(Q292/$B$9))</f>
        <v>4.40877909333333</v>
      </c>
      <c r="T292" s="188" t="str">
        <f aca="false">IF(R292="ND","ND",(R292/$B$9))</f>
        <v>ND</v>
      </c>
      <c r="U292" s="188" t="n">
        <f aca="false">IF(S292="ND","ND",S292*(2.20462*10^-6)*$B$8)</f>
        <v>0.000296450318224708</v>
      </c>
      <c r="V292" s="188" t="str">
        <f aca="false">IF(T292="ND","ND",T292*(2.20462*10^-6)*$B$8)</f>
        <v>ND</v>
      </c>
      <c r="W292" s="188" t="n">
        <f aca="false">IF(U292="ND","ND",U292/$B$6)</f>
        <v>0.000296450318224708</v>
      </c>
      <c r="X292" s="188" t="str">
        <f aca="false">IF(V292="ND","ND",V292/$B$6)</f>
        <v>ND</v>
      </c>
      <c r="Y292" s="188" t="n">
        <f aca="false">IF(U292="ND","ND",U292/$B$7)</f>
        <v>7.78084824736767E-005</v>
      </c>
      <c r="Z292" s="188" t="str">
        <f aca="false">IF(V292="ND","ND",V292/$B$7)</f>
        <v>ND</v>
      </c>
      <c r="AA292" s="402" t="n">
        <f aca="false">IF(AND(W292="ND",X292="ND",W293="ND",X293="ND"),"ND",AVERAGE(W292:X293))</f>
        <v>0.000215478290864712</v>
      </c>
      <c r="AB292" s="201" t="n">
        <f aca="false">IF(AND(Y292="ND",Z292="ND",Y293="ND",Z293="ND"),"ND",AVERAGE(Y292:Z293))</f>
        <v>5.65559818542552E-005</v>
      </c>
      <c r="AC292" s="188" t="str">
        <f aca="false">IF(B$5="ND","Not Tested",IF(B$10="No","Not Tested",IF(AB292="ND",(H292/1000),"--")))</f>
        <v>--</v>
      </c>
      <c r="AD292" s="188" t="str">
        <f aca="false">IF(B$5="ND","Not Tested",IF(B$11="No","Not Tested",IF(AB292="ND",(H293/1000),"--")))</f>
        <v>Not Tested</v>
      </c>
      <c r="AE292" s="201" t="str">
        <f aca="false">IF(AB292="ND",MIN(AC292:AD294),"--")</f>
        <v>--</v>
      </c>
      <c r="AF292" s="464" t="str">
        <f aca="false">IF(OR(O292="ND",P292="ND"),"ND",(O292-P292)/AVERAGE(O292,P292))</f>
        <v>ND</v>
      </c>
      <c r="AG292" s="465" t="n">
        <f aca="false">IF(OR(O292="ND",O293="ND"),"ND",(O292-O293)/AVERAGE(O292:O293))</f>
        <v>-0.64</v>
      </c>
    </row>
    <row r="293" customFormat="false" ht="12.75" hidden="false" customHeight="false" outlineLevel="0" collapsed="false">
      <c r="A293" s="467"/>
      <c r="B293" s="232" t="s">
        <v>650</v>
      </c>
      <c r="C293" s="453" t="s">
        <v>692</v>
      </c>
      <c r="D293" s="447" t="str">
        <f aca="false">IF(C293="ND","ND",$N293*C293*0.0416)</f>
        <v>ND</v>
      </c>
      <c r="E293" s="453" t="s">
        <v>692</v>
      </c>
      <c r="F293" s="454" t="str">
        <f aca="false">IF(E293="ND","ND",$N293*E293*0.0416)</f>
        <v>ND</v>
      </c>
      <c r="G293" s="453" t="s">
        <v>692</v>
      </c>
      <c r="H293" s="454" t="str">
        <f aca="false">IF(G293="ND","ND",$N293*G293*0.0416)</f>
        <v>ND</v>
      </c>
      <c r="I293" s="387" t="s">
        <v>692</v>
      </c>
      <c r="J293" s="455" t="str">
        <f aca="false">IF(I293="ND","ND",$N293*I293*0.0416)</f>
        <v>ND</v>
      </c>
      <c r="K293" s="423"/>
      <c r="L293" s="395"/>
      <c r="M293" s="232" t="n">
        <f aca="false">$C$5</f>
        <v>2</v>
      </c>
      <c r="N293" s="456" t="n">
        <v>28.0536</v>
      </c>
      <c r="O293" s="232" t="n">
        <f aca="false">IF(M293="ND","ND",IF(C$10="Yes",IF(AND(F292="ND",OR(D292&lt;&gt;"ND",D293&lt;&gt;"ND",F293&lt;&gt;"ND")),0.5*J292,F292),"ND"))</f>
        <v>770.2396416</v>
      </c>
      <c r="P293" s="232" t="str">
        <f aca="false">IF(M293="ND","ND",IF(C$11="Yes",IF(AND(F293="ND",OR(D292&lt;&gt;"ND",F292&lt;&gt;"ND",D293&lt;&gt;"ND")),0.5*J293,F293),"ND"))</f>
        <v>ND</v>
      </c>
      <c r="Q293" s="49" t="n">
        <f aca="false">IF(O293="ND","ND",IF(F294="ND",O293/1000,MAX(0,(O293/1000-(F294/1000*IF(D$9="NA",1,C$9/D$9))))))</f>
        <v>0.7702396416</v>
      </c>
      <c r="R293" s="182" t="str">
        <f aca="false">IF(P293="ND","ND",IF(F295="ND",P293/1000,MAX(0,(P293/1000-(F295/1000*IF(D$9="NA",1,C$9/D$9))))))</f>
        <v>ND</v>
      </c>
      <c r="S293" s="182" t="n">
        <f aca="false">IF(Q293="ND","ND",(Q293/$C$9))</f>
        <v>2.02694642526316</v>
      </c>
      <c r="T293" s="182" t="str">
        <f aca="false">IF(R293="ND","ND",(R293/$C$9))</f>
        <v>ND</v>
      </c>
      <c r="U293" s="182" t="n">
        <f aca="false">IF(S293="ND","ND",S293*(2.20462*10^-6)*$C$8)</f>
        <v>0.000134506263504716</v>
      </c>
      <c r="V293" s="182" t="str">
        <f aca="false">IF(T293="ND","ND",T293*(2.20462*10^-6)*$C$8)</f>
        <v>ND</v>
      </c>
      <c r="W293" s="182" t="n">
        <f aca="false">IF(U293="ND","ND",U293/$C$6)</f>
        <v>0.000134506263504716</v>
      </c>
      <c r="X293" s="182" t="str">
        <f aca="false">IF(V293="ND","ND",V293/$C$6)</f>
        <v>ND</v>
      </c>
      <c r="Y293" s="182" t="n">
        <f aca="false">IF(U293="ND","ND",U293/$C$7)</f>
        <v>3.53034812348337E-005</v>
      </c>
      <c r="Z293" s="182" t="str">
        <f aca="false">IF(V293="ND","ND",V293/$C$7)</f>
        <v>ND</v>
      </c>
      <c r="AA293" s="402"/>
      <c r="AB293" s="201"/>
      <c r="AC293" s="182" t="str">
        <f aca="false">IF(C$5="ND","Not Tested",IF(C$10="No","Not Tested",IF(AB292="ND",J292/1000,"--")))</f>
        <v>--</v>
      </c>
      <c r="AD293" s="182" t="str">
        <f aca="false">IF(C$5="ND","Not Tested",IF(C$11="No","Not Tested",IF(AB292="ND",(J293/1000),"--")))</f>
        <v>Not Tested</v>
      </c>
      <c r="AE293" s="201"/>
      <c r="AF293" s="457" t="str">
        <f aca="false">IF(OR(O293="ND",P293="ND"),"ND",(O293-P293)/AVERAGE(O293,P293))</f>
        <v>ND</v>
      </c>
      <c r="AG293" s="465"/>
    </row>
    <row r="294" customFormat="false" ht="12.75" hidden="false" customHeight="false" outlineLevel="0" collapsed="false">
      <c r="A294" s="467"/>
      <c r="B294" s="339" t="s">
        <v>105</v>
      </c>
      <c r="C294" s="466" t="s">
        <v>692</v>
      </c>
      <c r="D294" s="254" t="str">
        <f aca="false">IF(C294="ND","ND",$N294*C294*0.0416)</f>
        <v>ND</v>
      </c>
      <c r="E294" s="390" t="s">
        <v>692</v>
      </c>
      <c r="F294" s="254" t="str">
        <f aca="false">IF(E294="ND","ND",$N294*E294*0.0416)</f>
        <v>ND</v>
      </c>
      <c r="G294" s="390" t="n">
        <v>9.6</v>
      </c>
      <c r="H294" s="254" t="n">
        <f aca="false">IF(G294="ND","ND",$N294*G294*0.0416)</f>
        <v>11.203485696</v>
      </c>
      <c r="I294" s="356" t="n">
        <v>9.6</v>
      </c>
      <c r="J294" s="458" t="n">
        <f aca="false">IF(I294="ND","ND",$N294*I294*0.0416)</f>
        <v>11.203485696</v>
      </c>
      <c r="K294" s="423"/>
      <c r="L294" s="395"/>
      <c r="M294" s="339" t="s">
        <v>18</v>
      </c>
      <c r="N294" s="460" t="n">
        <v>28.0536</v>
      </c>
      <c r="O294" s="339" t="s">
        <v>18</v>
      </c>
      <c r="P294" s="339" t="s">
        <v>18</v>
      </c>
      <c r="Q294" s="205" t="s">
        <v>18</v>
      </c>
      <c r="R294" s="205" t="s">
        <v>18</v>
      </c>
      <c r="S294" s="190" t="s">
        <v>18</v>
      </c>
      <c r="T294" s="190" t="s">
        <v>18</v>
      </c>
      <c r="U294" s="190" t="s">
        <v>18</v>
      </c>
      <c r="V294" s="190" t="s">
        <v>18</v>
      </c>
      <c r="W294" s="190" t="s">
        <v>18</v>
      </c>
      <c r="X294" s="190" t="s">
        <v>18</v>
      </c>
      <c r="Y294" s="190" t="s">
        <v>18</v>
      </c>
      <c r="Z294" s="190" t="s">
        <v>18</v>
      </c>
      <c r="AA294" s="402"/>
      <c r="AB294" s="201"/>
      <c r="AC294" s="190" t="s">
        <v>18</v>
      </c>
      <c r="AD294" s="190" t="s">
        <v>18</v>
      </c>
      <c r="AE294" s="201"/>
      <c r="AF294" s="339" t="s">
        <v>18</v>
      </c>
      <c r="AG294" s="465"/>
    </row>
    <row r="295" customFormat="false" ht="12.75" hidden="false" customHeight="false" outlineLevel="0" collapsed="false">
      <c r="A295" s="467" t="s">
        <v>505</v>
      </c>
      <c r="B295" s="397" t="s">
        <v>742</v>
      </c>
      <c r="C295" s="461" t="s">
        <v>692</v>
      </c>
      <c r="D295" s="448" t="str">
        <f aca="false">IF(C295="ND","ND",$N295*C295*0.0416)</f>
        <v>ND</v>
      </c>
      <c r="E295" s="461" t="s">
        <v>692</v>
      </c>
      <c r="F295" s="448" t="str">
        <f aca="false">IF(E295="ND","ND",$N295*E295*0.0416)</f>
        <v>ND</v>
      </c>
      <c r="G295" s="461" t="n">
        <v>3.7</v>
      </c>
      <c r="H295" s="448" t="n">
        <f aca="false">IF(G295="ND","ND",$N295*G295*0.0416)</f>
        <v>11.408919808</v>
      </c>
      <c r="I295" s="462" t="n">
        <v>3.8</v>
      </c>
      <c r="J295" s="463" t="n">
        <f aca="false">IF(I295="ND","ND",$N295*I295*0.0416)</f>
        <v>11.717268992</v>
      </c>
      <c r="K295" s="459"/>
      <c r="L295" s="395" t="str">
        <f aca="false">A295</f>
        <v>Ethyl ether</v>
      </c>
      <c r="M295" s="397" t="n">
        <f aca="false">$B$5</f>
        <v>1</v>
      </c>
      <c r="N295" s="470" t="n">
        <v>74.1224</v>
      </c>
      <c r="O295" s="397" t="str">
        <f aca="false">IF(M295="ND","ND",IF(B$10="Yes",IF(AND(D295="ND",OR(F295&lt;&gt;"ND",D296&lt;&gt;"ND",F296&lt;&gt;"ND")),0.5*H295,D295),"ND"))</f>
        <v>ND</v>
      </c>
      <c r="P295" s="397" t="str">
        <f aca="false">IF(M295="ND","ND",IF(B$11="Yes",IF(AND(D296="ND",OR(D295&lt;&gt;"ND",F295&lt;&gt;"ND",F296&lt;&gt;"ND")),0.5*H296,D296),"ND"))</f>
        <v>ND</v>
      </c>
      <c r="Q295" s="198" t="str">
        <f aca="false">IF(O295="ND","ND",IF(D297="ND",O295/1000,MAX(0,(O295/1000-(D297/1000*IF(D$9="NA",1,B$9/D$9))))))</f>
        <v>ND</v>
      </c>
      <c r="R295" s="198" t="str">
        <f aca="false">IF(P295="ND","ND",IF(D297="ND",P295/1000,MAX(0,(P295/1000-(D297/1000*IF(D$9="NA",1,B$9/D$9))))))</f>
        <v>ND</v>
      </c>
      <c r="S295" s="188" t="str">
        <f aca="false">IF(Q295="ND","ND",(Q295/$B$9))</f>
        <v>ND</v>
      </c>
      <c r="T295" s="188" t="str">
        <f aca="false">IF(R295="ND","ND",(R295/$B$9))</f>
        <v>ND</v>
      </c>
      <c r="U295" s="188" t="str">
        <f aca="false">IF(S295="ND","ND",S295*(2.20462*10^-6)*$B$8)</f>
        <v>ND</v>
      </c>
      <c r="V295" s="188" t="str">
        <f aca="false">IF(T295="ND","ND",T295*(2.20462*10^-6)*$B$8)</f>
        <v>ND</v>
      </c>
      <c r="W295" s="188" t="str">
        <f aca="false">IF(U295="ND","ND",U295/$B$6)</f>
        <v>ND</v>
      </c>
      <c r="X295" s="188" t="str">
        <f aca="false">IF(V295="ND","ND",V295/$B$6)</f>
        <v>ND</v>
      </c>
      <c r="Y295" s="188" t="str">
        <f aca="false">IF(U295="ND","ND",U295/$B$7)</f>
        <v>ND</v>
      </c>
      <c r="Z295" s="188" t="str">
        <f aca="false">IF(V295="ND","ND",V295/$B$7)</f>
        <v>ND</v>
      </c>
      <c r="AA295" s="402" t="str">
        <f aca="false">IF(AND(W295="ND",X295="ND",W296="ND",X296="ND"),"ND",AVERAGE(W295:X296))</f>
        <v>ND</v>
      </c>
      <c r="AB295" s="201" t="str">
        <f aca="false">IF(AND(Y295="ND",Z295="ND",Y296="ND",Z296="ND"),"ND",AVERAGE(Y295:Z296))</f>
        <v>ND</v>
      </c>
      <c r="AC295" s="188" t="n">
        <f aca="false">IF(B$5="ND","Not Tested",IF(B$10="No","Not Tested",IF(AB295="ND",(H295/1000),"--")))</f>
        <v>0.011408919808</v>
      </c>
      <c r="AD295" s="188" t="str">
        <f aca="false">IF(B$5="ND","Not Tested",IF(B$11="No","Not Tested",IF(AB295="ND",(H296/1000),"--")))</f>
        <v>Not Tested</v>
      </c>
      <c r="AE295" s="201" t="n">
        <f aca="false">IF(AB295="ND",MIN(AC295:AD297),"--")</f>
        <v>0.011408919808</v>
      </c>
      <c r="AF295" s="464" t="str">
        <f aca="false">IF(OR(O295="ND",P295="ND"),"ND",(O295-P295)/AVERAGE(O295,P295))</f>
        <v>ND</v>
      </c>
      <c r="AG295" s="465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7"/>
      <c r="B296" s="232" t="s">
        <v>650</v>
      </c>
      <c r="C296" s="453" t="s">
        <v>692</v>
      </c>
      <c r="D296" s="447" t="str">
        <f aca="false">IF(C296="ND","ND",$N296*C296*0.0416)</f>
        <v>ND</v>
      </c>
      <c r="E296" s="453" t="s">
        <v>692</v>
      </c>
      <c r="F296" s="454" t="str">
        <f aca="false">IF(E296="ND","ND",$N296*E296*0.0416)</f>
        <v>ND</v>
      </c>
      <c r="G296" s="453" t="s">
        <v>692</v>
      </c>
      <c r="H296" s="454" t="str">
        <f aca="false">IF(G296="ND","ND",$N296*G296*0.0416)</f>
        <v>ND</v>
      </c>
      <c r="I296" s="387" t="s">
        <v>692</v>
      </c>
      <c r="J296" s="455" t="str">
        <f aca="false">IF(I296="ND","ND",$N296*I296*0.0416)</f>
        <v>ND</v>
      </c>
      <c r="K296" s="423"/>
      <c r="L296" s="395"/>
      <c r="M296" s="232" t="n">
        <f aca="false">$C$5</f>
        <v>2</v>
      </c>
      <c r="N296" s="456" t="n">
        <v>74.1224</v>
      </c>
      <c r="O296" s="232" t="str">
        <f aca="false">IF(M296="ND","ND",IF(C$10="Yes",IF(AND(F295="ND",OR(D295&lt;&gt;"ND",D296&lt;&gt;"ND",F296&lt;&gt;"ND")),0.5*J295,F295),"ND"))</f>
        <v>ND</v>
      </c>
      <c r="P296" s="232" t="str">
        <f aca="false">IF(M296="ND","ND",IF(C$11="Yes",IF(AND(F296="ND",OR(D295&lt;&gt;"ND",F295&lt;&gt;"ND",D296&lt;&gt;"ND")),0.5*J296,F296),"ND"))</f>
        <v>ND</v>
      </c>
      <c r="Q296" s="49" t="str">
        <f aca="false">IF(O296="ND","ND",IF(F297="ND",O296/1000,MAX(0,(O296/1000-(F297/1000*IF(D$9="NA",1,C$9/D$9))))))</f>
        <v>ND</v>
      </c>
      <c r="R296" s="182" t="str">
        <f aca="false">IF(P296="ND","ND",IF(F298="ND",P296/1000,MAX(0,(P296/1000-(F298/1000*IF(D$9="NA",1,C$9/D$9))))))</f>
        <v>ND</v>
      </c>
      <c r="S296" s="182" t="str">
        <f aca="false">IF(Q296="ND","ND",(Q296/$C$9))</f>
        <v>ND</v>
      </c>
      <c r="T296" s="182" t="str">
        <f aca="false">IF(R296="ND","ND",(R296/$C$9))</f>
        <v>ND</v>
      </c>
      <c r="U296" s="182" t="str">
        <f aca="false">IF(S296="ND","ND",S296*(2.20462*10^-6)*$C$8)</f>
        <v>ND</v>
      </c>
      <c r="V296" s="182" t="str">
        <f aca="false">IF(T296="ND","ND",T296*(2.20462*10^-6)*$C$8)</f>
        <v>ND</v>
      </c>
      <c r="W296" s="182" t="str">
        <f aca="false">IF(U296="ND","ND",U296/$C$6)</f>
        <v>ND</v>
      </c>
      <c r="X296" s="182" t="str">
        <f aca="false">IF(V296="ND","ND",V296/$C$6)</f>
        <v>ND</v>
      </c>
      <c r="Y296" s="182" t="str">
        <f aca="false">IF(U296="ND","ND",U296/$C$7)</f>
        <v>ND</v>
      </c>
      <c r="Z296" s="182" t="str">
        <f aca="false">IF(V296="ND","ND",V296/$C$7)</f>
        <v>ND</v>
      </c>
      <c r="AA296" s="402"/>
      <c r="AB296" s="201"/>
      <c r="AC296" s="182" t="n">
        <f aca="false">IF(C$5="ND","Not Tested",IF(C$10="No","Not Tested",IF(AB295="ND",J295/1000,"--")))</f>
        <v>0.011717268992</v>
      </c>
      <c r="AD296" s="182" t="str">
        <f aca="false">IF(C$5="ND","Not Tested",IF(C$11="No","Not Tested",IF(AB295="ND",(J296/1000),"--")))</f>
        <v>Not Tested</v>
      </c>
      <c r="AE296" s="201"/>
      <c r="AF296" s="457" t="str">
        <f aca="false">IF(OR(O296="ND",P296="ND"),"ND",(O296-P296)/AVERAGE(O296,P296))</f>
        <v>ND</v>
      </c>
      <c r="AG296" s="465"/>
    </row>
    <row r="297" customFormat="false" ht="12.75" hidden="false" customHeight="false" outlineLevel="0" collapsed="false">
      <c r="A297" s="467"/>
      <c r="B297" s="339" t="s">
        <v>105</v>
      </c>
      <c r="C297" s="466" t="s">
        <v>692</v>
      </c>
      <c r="D297" s="254" t="str">
        <f aca="false">IF(C297="ND","ND",$N297*C297*0.0416)</f>
        <v>ND</v>
      </c>
      <c r="E297" s="390" t="s">
        <v>692</v>
      </c>
      <c r="F297" s="254" t="str">
        <f aca="false">IF(E297="ND","ND",$N297*E297*0.0416)</f>
        <v>ND</v>
      </c>
      <c r="G297" s="390" t="n">
        <v>3.8</v>
      </c>
      <c r="H297" s="254" t="n">
        <f aca="false">IF(G297="ND","ND",$N297*G297*0.0416)</f>
        <v>11.717268992</v>
      </c>
      <c r="I297" s="356" t="n">
        <v>3.8</v>
      </c>
      <c r="J297" s="458" t="n">
        <f aca="false">IF(I297="ND","ND",$N297*I297*0.0416)</f>
        <v>11.717268992</v>
      </c>
      <c r="K297" s="423"/>
      <c r="L297" s="395"/>
      <c r="M297" s="339" t="s">
        <v>18</v>
      </c>
      <c r="N297" s="460" t="n">
        <v>74.1224</v>
      </c>
      <c r="O297" s="339" t="s">
        <v>18</v>
      </c>
      <c r="P297" s="339" t="s">
        <v>18</v>
      </c>
      <c r="Q297" s="205" t="s">
        <v>18</v>
      </c>
      <c r="R297" s="205" t="s">
        <v>18</v>
      </c>
      <c r="S297" s="190" t="s">
        <v>18</v>
      </c>
      <c r="T297" s="190" t="s">
        <v>18</v>
      </c>
      <c r="U297" s="190" t="s">
        <v>18</v>
      </c>
      <c r="V297" s="190" t="s">
        <v>18</v>
      </c>
      <c r="W297" s="190" t="s">
        <v>18</v>
      </c>
      <c r="X297" s="190" t="s">
        <v>18</v>
      </c>
      <c r="Y297" s="190" t="s">
        <v>18</v>
      </c>
      <c r="Z297" s="190" t="s">
        <v>18</v>
      </c>
      <c r="AA297" s="402"/>
      <c r="AB297" s="201"/>
      <c r="AC297" s="190" t="s">
        <v>18</v>
      </c>
      <c r="AD297" s="190" t="s">
        <v>18</v>
      </c>
      <c r="AE297" s="201"/>
      <c r="AF297" s="339" t="s">
        <v>18</v>
      </c>
      <c r="AG297" s="465"/>
    </row>
    <row r="298" customFormat="false" ht="12.75" hidden="false" customHeight="false" outlineLevel="0" collapsed="false">
      <c r="A298" s="467" t="s">
        <v>507</v>
      </c>
      <c r="B298" s="397" t="s">
        <v>742</v>
      </c>
      <c r="C298" s="461" t="s">
        <v>692</v>
      </c>
      <c r="D298" s="448" t="str">
        <f aca="false">IF(C298="ND","ND",$N298*C298*0.0416)</f>
        <v>ND</v>
      </c>
      <c r="E298" s="461" t="s">
        <v>692</v>
      </c>
      <c r="F298" s="448" t="str">
        <f aca="false">IF(E298="ND","ND",$N298*E298*0.0416)</f>
        <v>ND</v>
      </c>
      <c r="G298" s="461" t="n">
        <v>9.2</v>
      </c>
      <c r="H298" s="448" t="n">
        <f aca="false">IF(G298="ND","ND",$N298*G298*0.0416)</f>
        <v>43.685115136</v>
      </c>
      <c r="I298" s="462" t="n">
        <v>9.6</v>
      </c>
      <c r="J298" s="463" t="n">
        <f aca="false">IF(I298="ND","ND",$N298*I298*0.0416)</f>
        <v>45.584467968</v>
      </c>
      <c r="K298" s="459"/>
      <c r="L298" s="395" t="str">
        <f aca="false">A298</f>
        <v>Ethyl methacrylate</v>
      </c>
      <c r="M298" s="397" t="n">
        <f aca="false">$B$5</f>
        <v>1</v>
      </c>
      <c r="N298" s="470" t="n">
        <v>114.1438</v>
      </c>
      <c r="O298" s="397" t="str">
        <f aca="false">IF(M298="ND","ND",IF(B$10="Yes",IF(AND(D298="ND",OR(F298&lt;&gt;"ND",D299&lt;&gt;"ND",F299&lt;&gt;"ND")),0.5*H298,D298),"ND"))</f>
        <v>ND</v>
      </c>
      <c r="P298" s="397" t="str">
        <f aca="false">IF(M298="ND","ND",IF(B$11="Yes",IF(AND(D299="ND",OR(D298&lt;&gt;"ND",F298&lt;&gt;"ND",F299&lt;&gt;"ND")),0.5*H299,D299),"ND"))</f>
        <v>ND</v>
      </c>
      <c r="Q298" s="198" t="str">
        <f aca="false">IF(O298="ND","ND",IF(D300="ND",O298/1000,MAX(0,(O298/1000-(D300/1000*IF(D$9="NA",1,B$9/D$9))))))</f>
        <v>ND</v>
      </c>
      <c r="R298" s="198" t="str">
        <f aca="false">IF(P298="ND","ND",IF(D300="ND",P298/1000,MAX(0,(P298/1000-(D300/1000*IF(D$9="NA",1,B$9/D$9))))))</f>
        <v>ND</v>
      </c>
      <c r="S298" s="188" t="str">
        <f aca="false">IF(Q298="ND","ND",(Q298/$B$9))</f>
        <v>ND</v>
      </c>
      <c r="T298" s="188" t="str">
        <f aca="false">IF(R298="ND","ND",(R298/$B$9))</f>
        <v>ND</v>
      </c>
      <c r="U298" s="188" t="str">
        <f aca="false">IF(S298="ND","ND",S298*(2.20462*10^-6)*$B$8)</f>
        <v>ND</v>
      </c>
      <c r="V298" s="188" t="str">
        <f aca="false">IF(T298="ND","ND",T298*(2.20462*10^-6)*$B$8)</f>
        <v>ND</v>
      </c>
      <c r="W298" s="188" t="str">
        <f aca="false">IF(U298="ND","ND",U298/$B$6)</f>
        <v>ND</v>
      </c>
      <c r="X298" s="188" t="str">
        <f aca="false">IF(V298="ND","ND",V298/$B$6)</f>
        <v>ND</v>
      </c>
      <c r="Y298" s="188" t="str">
        <f aca="false">IF(U298="ND","ND",U298/$B$7)</f>
        <v>ND</v>
      </c>
      <c r="Z298" s="188" t="str">
        <f aca="false">IF(V298="ND","ND",V298/$B$7)</f>
        <v>ND</v>
      </c>
      <c r="AA298" s="402" t="str">
        <f aca="false">IF(AND(W298="ND",X298="ND",W299="ND",X299="ND"),"ND",AVERAGE(W298:X299))</f>
        <v>ND</v>
      </c>
      <c r="AB298" s="201" t="str">
        <f aca="false">IF(AND(Y298="ND",Z298="ND",Y299="ND",Z299="ND"),"ND",AVERAGE(Y298:Z299))</f>
        <v>ND</v>
      </c>
      <c r="AC298" s="188" t="n">
        <f aca="false">IF(B$5="ND","Not Tested",IF(B$10="No","Not Tested",IF(AB298="ND",(H298/1000),"--")))</f>
        <v>0.043685115136</v>
      </c>
      <c r="AD298" s="188" t="str">
        <f aca="false">IF(B$5="ND","Not Tested",IF(B$11="No","Not Tested",IF(AB298="ND",(H299/1000),"--")))</f>
        <v>Not Tested</v>
      </c>
      <c r="AE298" s="201" t="n">
        <f aca="false">IF(AB298="ND",MIN(AC298:AD300),"--")</f>
        <v>0.043685115136</v>
      </c>
      <c r="AF298" s="464" t="str">
        <f aca="false">IF(OR(O298="ND",P298="ND"),"ND",(O298-P298)/AVERAGE(O298,P298))</f>
        <v>ND</v>
      </c>
      <c r="AG298" s="465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7"/>
      <c r="B299" s="232" t="s">
        <v>650</v>
      </c>
      <c r="C299" s="453" t="s">
        <v>692</v>
      </c>
      <c r="D299" s="447" t="str">
        <f aca="false">IF(C299="ND","ND",$N299*C299*0.0416)</f>
        <v>ND</v>
      </c>
      <c r="E299" s="453" t="s">
        <v>692</v>
      </c>
      <c r="F299" s="454" t="str">
        <f aca="false">IF(E299="ND","ND",$N299*E299*0.0416)</f>
        <v>ND</v>
      </c>
      <c r="G299" s="453" t="s">
        <v>692</v>
      </c>
      <c r="H299" s="454" t="str">
        <f aca="false">IF(G299="ND","ND",$N299*G299*0.0416)</f>
        <v>ND</v>
      </c>
      <c r="I299" s="387" t="s">
        <v>692</v>
      </c>
      <c r="J299" s="455" t="str">
        <f aca="false">IF(I299="ND","ND",$N299*I299*0.0416)</f>
        <v>ND</v>
      </c>
      <c r="K299" s="423"/>
      <c r="L299" s="395"/>
      <c r="M299" s="232" t="n">
        <f aca="false">$C$5</f>
        <v>2</v>
      </c>
      <c r="N299" s="456" t="n">
        <v>114.1438</v>
      </c>
      <c r="O299" s="232" t="str">
        <f aca="false">IF(M299="ND","ND",IF(C$10="Yes",IF(AND(F298="ND",OR(D298&lt;&gt;"ND",D299&lt;&gt;"ND",F299&lt;&gt;"ND")),0.5*J298,F298),"ND"))</f>
        <v>ND</v>
      </c>
      <c r="P299" s="232" t="str">
        <f aca="false">IF(M299="ND","ND",IF(C$11="Yes",IF(AND(F299="ND",OR(D298&lt;&gt;"ND",F298&lt;&gt;"ND",D299&lt;&gt;"ND")),0.5*J299,F299),"ND"))</f>
        <v>ND</v>
      </c>
      <c r="Q299" s="49" t="str">
        <f aca="false">IF(O299="ND","ND",IF(F300="ND",O299/1000,MAX(0,(O299/1000-(F300/1000*IF(D$9="NA",1,C$9/D$9))))))</f>
        <v>ND</v>
      </c>
      <c r="R299" s="182" t="str">
        <f aca="false">IF(P299="ND","ND",IF(F301="ND",P299/1000,MAX(0,(P299/1000-(F301/1000*IF(D$9="NA",1,C$9/D$9))))))</f>
        <v>ND</v>
      </c>
      <c r="S299" s="182" t="str">
        <f aca="false">IF(Q299="ND","ND",(Q299/$C$9))</f>
        <v>ND</v>
      </c>
      <c r="T299" s="182" t="str">
        <f aca="false">IF(R299="ND","ND",(R299/$C$9))</f>
        <v>ND</v>
      </c>
      <c r="U299" s="182" t="str">
        <f aca="false">IF(S299="ND","ND",S299*(2.20462*10^-6)*$C$8)</f>
        <v>ND</v>
      </c>
      <c r="V299" s="182" t="str">
        <f aca="false">IF(T299="ND","ND",T299*(2.20462*10^-6)*$C$8)</f>
        <v>ND</v>
      </c>
      <c r="W299" s="182" t="str">
        <f aca="false">IF(U299="ND","ND",U299/$C$6)</f>
        <v>ND</v>
      </c>
      <c r="X299" s="182" t="str">
        <f aca="false">IF(V299="ND","ND",V299/$C$6)</f>
        <v>ND</v>
      </c>
      <c r="Y299" s="182" t="str">
        <f aca="false">IF(U299="ND","ND",U299/$C$7)</f>
        <v>ND</v>
      </c>
      <c r="Z299" s="182" t="str">
        <f aca="false">IF(V299="ND","ND",V299/$C$7)</f>
        <v>ND</v>
      </c>
      <c r="AA299" s="402"/>
      <c r="AB299" s="201"/>
      <c r="AC299" s="182" t="n">
        <f aca="false">IF(C$5="ND","Not Tested",IF(C$10="No","Not Tested",IF(AB298="ND",J298/1000,"--")))</f>
        <v>0.045584467968</v>
      </c>
      <c r="AD299" s="182" t="str">
        <f aca="false">IF(C$5="ND","Not Tested",IF(C$11="No","Not Tested",IF(AB298="ND",(J299/1000),"--")))</f>
        <v>Not Tested</v>
      </c>
      <c r="AE299" s="201"/>
      <c r="AF299" s="457" t="str">
        <f aca="false">IF(OR(O299="ND",P299="ND"),"ND",(O299-P299)/AVERAGE(O299,P299))</f>
        <v>ND</v>
      </c>
      <c r="AG299" s="465"/>
    </row>
    <row r="300" customFormat="false" ht="12.75" hidden="false" customHeight="false" outlineLevel="0" collapsed="false">
      <c r="A300" s="467"/>
      <c r="B300" s="339" t="s">
        <v>105</v>
      </c>
      <c r="C300" s="466" t="s">
        <v>692</v>
      </c>
      <c r="D300" s="254" t="str">
        <f aca="false">IF(C300="ND","ND",$N300*C300*0.0416)</f>
        <v>ND</v>
      </c>
      <c r="E300" s="390" t="s">
        <v>692</v>
      </c>
      <c r="F300" s="254" t="str">
        <f aca="false">IF(E300="ND","ND",$N300*E300*0.0416)</f>
        <v>ND</v>
      </c>
      <c r="G300" s="390" t="n">
        <v>9.6</v>
      </c>
      <c r="H300" s="254" t="n">
        <f aca="false">IF(G300="ND","ND",$N300*G300*0.0416)</f>
        <v>45.584467968</v>
      </c>
      <c r="I300" s="356" t="n">
        <v>9.6</v>
      </c>
      <c r="J300" s="458" t="n">
        <f aca="false">IF(I300="ND","ND",$N300*I300*0.0416)</f>
        <v>45.584467968</v>
      </c>
      <c r="K300" s="423"/>
      <c r="L300" s="395"/>
      <c r="M300" s="339" t="s">
        <v>18</v>
      </c>
      <c r="N300" s="460" t="n">
        <v>114.1438</v>
      </c>
      <c r="O300" s="339" t="s">
        <v>18</v>
      </c>
      <c r="P300" s="339" t="s">
        <v>18</v>
      </c>
      <c r="Q300" s="205" t="s">
        <v>18</v>
      </c>
      <c r="R300" s="205" t="s">
        <v>18</v>
      </c>
      <c r="S300" s="190" t="s">
        <v>18</v>
      </c>
      <c r="T300" s="190" t="s">
        <v>18</v>
      </c>
      <c r="U300" s="190" t="s">
        <v>18</v>
      </c>
      <c r="V300" s="190" t="s">
        <v>18</v>
      </c>
      <c r="W300" s="190" t="s">
        <v>18</v>
      </c>
      <c r="X300" s="190" t="s">
        <v>18</v>
      </c>
      <c r="Y300" s="190" t="s">
        <v>18</v>
      </c>
      <c r="Z300" s="190" t="s">
        <v>18</v>
      </c>
      <c r="AA300" s="402"/>
      <c r="AB300" s="201"/>
      <c r="AC300" s="190" t="s">
        <v>18</v>
      </c>
      <c r="AD300" s="190" t="s">
        <v>18</v>
      </c>
      <c r="AE300" s="201"/>
      <c r="AF300" s="339" t="s">
        <v>18</v>
      </c>
      <c r="AG300" s="465"/>
    </row>
    <row r="301" customFormat="false" ht="12.75" hidden="false" customHeight="false" outlineLevel="0" collapsed="false">
      <c r="A301" s="467" t="s">
        <v>764</v>
      </c>
      <c r="B301" s="397" t="s">
        <v>742</v>
      </c>
      <c r="C301" s="461" t="s">
        <v>692</v>
      </c>
      <c r="D301" s="448" t="str">
        <f aca="false">IF(C301="ND","ND",$N301*C301*0.0416)</f>
        <v>ND</v>
      </c>
      <c r="E301" s="461" t="s">
        <v>692</v>
      </c>
      <c r="F301" s="448" t="str">
        <f aca="false">IF(E301="ND","ND",$N301*E301*0.0416)</f>
        <v>ND</v>
      </c>
      <c r="G301" s="461" t="n">
        <v>0.9</v>
      </c>
      <c r="H301" s="448" t="n">
        <f aca="false">IF(G301="ND","ND",$N301*G301*0.0416)</f>
        <v>5.143072896</v>
      </c>
      <c r="I301" s="462" t="n">
        <v>1</v>
      </c>
      <c r="J301" s="463" t="n">
        <f aca="false">IF(I301="ND","ND",$N301*I301*0.0416)</f>
        <v>5.71452544</v>
      </c>
      <c r="K301" s="459"/>
      <c r="L301" s="395" t="str">
        <f aca="false">A301</f>
        <v>Freon 11</v>
      </c>
      <c r="M301" s="397" t="n">
        <f aca="false">$B$5</f>
        <v>1</v>
      </c>
      <c r="N301" s="470" t="n">
        <v>137.3684</v>
      </c>
      <c r="O301" s="397" t="str">
        <f aca="false">IF(M301="ND","ND",IF(B$10="Yes",IF(AND(D301="ND",OR(F301&lt;&gt;"ND",D302&lt;&gt;"ND",F302&lt;&gt;"ND")),0.5*H301,D301),"ND"))</f>
        <v>ND</v>
      </c>
      <c r="P301" s="397" t="str">
        <f aca="false">IF(M301="ND","ND",IF(B$11="Yes",IF(AND(D302="ND",OR(D301&lt;&gt;"ND",F301&lt;&gt;"ND",F302&lt;&gt;"ND")),0.5*H302,D302),"ND"))</f>
        <v>ND</v>
      </c>
      <c r="Q301" s="198" t="str">
        <f aca="false">IF(O301="ND","ND",IF(D303="ND",O301/1000,MAX(0,(O301/1000-(D303/1000*IF(D$9="NA",1,B$9/D$9))))))</f>
        <v>ND</v>
      </c>
      <c r="R301" s="198" t="str">
        <f aca="false">IF(P301="ND","ND",IF(D303="ND",P301/1000,MAX(0,(P301/1000-(D303/1000*IF(D$9="NA",1,B$9/D$9))))))</f>
        <v>ND</v>
      </c>
      <c r="S301" s="188" t="str">
        <f aca="false">IF(Q301="ND","ND",(Q301/$B$9))</f>
        <v>ND</v>
      </c>
      <c r="T301" s="188" t="str">
        <f aca="false">IF(R301="ND","ND",(R301/$B$9))</f>
        <v>ND</v>
      </c>
      <c r="U301" s="188" t="str">
        <f aca="false">IF(S301="ND","ND",S301*(2.20462*10^-6)*$B$8)</f>
        <v>ND</v>
      </c>
      <c r="V301" s="188" t="str">
        <f aca="false">IF(T301="ND","ND",T301*(2.20462*10^-6)*$B$8)</f>
        <v>ND</v>
      </c>
      <c r="W301" s="188" t="str">
        <f aca="false">IF(U301="ND","ND",U301/$B$6)</f>
        <v>ND</v>
      </c>
      <c r="X301" s="188" t="str">
        <f aca="false">IF(V301="ND","ND",V301/$B$6)</f>
        <v>ND</v>
      </c>
      <c r="Y301" s="188" t="str">
        <f aca="false">IF(U301="ND","ND",U301/$B$7)</f>
        <v>ND</v>
      </c>
      <c r="Z301" s="188" t="str">
        <f aca="false">IF(V301="ND","ND",V301/$B$7)</f>
        <v>ND</v>
      </c>
      <c r="AA301" s="402" t="str">
        <f aca="false">IF(AND(W301="ND",X301="ND",W302="ND",X302="ND"),"ND",AVERAGE(W301:X302))</f>
        <v>ND</v>
      </c>
      <c r="AB301" s="201" t="str">
        <f aca="false">IF(AND(Y301="ND",Z301="ND",Y302="ND",Z302="ND"),"ND",AVERAGE(Y301:Z302))</f>
        <v>ND</v>
      </c>
      <c r="AC301" s="188" t="n">
        <f aca="false">IF(B$5="ND","Not Tested",IF(B$10="No","Not Tested",IF(AB301="ND",(H301/1000),"--")))</f>
        <v>0.005143072896</v>
      </c>
      <c r="AD301" s="188" t="str">
        <f aca="false">IF(B$5="ND","Not Tested",IF(B$11="No","Not Tested",IF(AB301="ND",(H302/1000),"--")))</f>
        <v>Not Tested</v>
      </c>
      <c r="AE301" s="201" t="n">
        <f aca="false">IF(AB301="ND",MIN(AC301:AD303),"--")</f>
        <v>0.005143072896</v>
      </c>
      <c r="AF301" s="464" t="str">
        <f aca="false">IF(OR(O301="ND",P301="ND"),"ND",(O301-P301)/AVERAGE(O301,P301))</f>
        <v>ND</v>
      </c>
      <c r="AG301" s="465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7"/>
      <c r="B302" s="232" t="s">
        <v>650</v>
      </c>
      <c r="C302" s="453" t="s">
        <v>692</v>
      </c>
      <c r="D302" s="447" t="str">
        <f aca="false">IF(C302="ND","ND",$N302*C302*0.0416)</f>
        <v>ND</v>
      </c>
      <c r="E302" s="453" t="s">
        <v>692</v>
      </c>
      <c r="F302" s="454" t="str">
        <f aca="false">IF(E302="ND","ND",$N302*E302*0.0416)</f>
        <v>ND</v>
      </c>
      <c r="G302" s="453" t="s">
        <v>692</v>
      </c>
      <c r="H302" s="454" t="str">
        <f aca="false">IF(G302="ND","ND",$N302*G302*0.0416)</f>
        <v>ND</v>
      </c>
      <c r="I302" s="387" t="s">
        <v>692</v>
      </c>
      <c r="J302" s="455" t="str">
        <f aca="false">IF(I302="ND","ND",$N302*I302*0.0416)</f>
        <v>ND</v>
      </c>
      <c r="K302" s="423"/>
      <c r="L302" s="395"/>
      <c r="M302" s="232" t="n">
        <f aca="false">$C$5</f>
        <v>2</v>
      </c>
      <c r="N302" s="456" t="n">
        <v>137.3684</v>
      </c>
      <c r="O302" s="232" t="str">
        <f aca="false">IF(M302="ND","ND",IF(C$10="Yes",IF(AND(F301="ND",OR(D301&lt;&gt;"ND",D302&lt;&gt;"ND",F302&lt;&gt;"ND")),0.5*J301,F301),"ND"))</f>
        <v>ND</v>
      </c>
      <c r="P302" s="232" t="str">
        <f aca="false">IF(M302="ND","ND",IF(C$11="Yes",IF(AND(F302="ND",OR(D301&lt;&gt;"ND",F301&lt;&gt;"ND",D302&lt;&gt;"ND")),0.5*J302,F302),"ND"))</f>
        <v>ND</v>
      </c>
      <c r="Q302" s="49" t="str">
        <f aca="false">IF(O302="ND","ND",IF(F303="ND",O302/1000,MAX(0,(O302/1000-(F303/1000*IF(D$9="NA",1,C$9/D$9))))))</f>
        <v>ND</v>
      </c>
      <c r="R302" s="182" t="str">
        <f aca="false">IF(P302="ND","ND",IF(F304="ND",P302/1000,MAX(0,(P302/1000-(F304/1000*IF(D$9="NA",1,C$9/D$9))))))</f>
        <v>ND</v>
      </c>
      <c r="S302" s="182" t="str">
        <f aca="false">IF(Q302="ND","ND",(Q302/$C$9))</f>
        <v>ND</v>
      </c>
      <c r="T302" s="182" t="str">
        <f aca="false">IF(R302="ND","ND",(R302/$C$9))</f>
        <v>ND</v>
      </c>
      <c r="U302" s="182" t="str">
        <f aca="false">IF(S302="ND","ND",S302*(2.20462*10^-6)*$C$8)</f>
        <v>ND</v>
      </c>
      <c r="V302" s="182" t="str">
        <f aca="false">IF(T302="ND","ND",T302*(2.20462*10^-6)*$C$8)</f>
        <v>ND</v>
      </c>
      <c r="W302" s="182" t="str">
        <f aca="false">IF(U302="ND","ND",U302/$C$6)</f>
        <v>ND</v>
      </c>
      <c r="X302" s="182" t="str">
        <f aca="false">IF(V302="ND","ND",V302/$C$6)</f>
        <v>ND</v>
      </c>
      <c r="Y302" s="182" t="str">
        <f aca="false">IF(U302="ND","ND",U302/$C$7)</f>
        <v>ND</v>
      </c>
      <c r="Z302" s="182" t="str">
        <f aca="false">IF(V302="ND","ND",V302/$C$7)</f>
        <v>ND</v>
      </c>
      <c r="AA302" s="402"/>
      <c r="AB302" s="201"/>
      <c r="AC302" s="182" t="n">
        <f aca="false">IF(C$5="ND","Not Tested",IF(C$10="No","Not Tested",IF(AB301="ND",J301/1000,"--")))</f>
        <v>0.00571452544</v>
      </c>
      <c r="AD302" s="182" t="str">
        <f aca="false">IF(C$5="ND","Not Tested",IF(C$11="No","Not Tested",IF(AB301="ND",(J302/1000),"--")))</f>
        <v>Not Tested</v>
      </c>
      <c r="AE302" s="201"/>
      <c r="AF302" s="457" t="str">
        <f aca="false">IF(OR(O302="ND",P302="ND"),"ND",(O302-P302)/AVERAGE(O302,P302))</f>
        <v>ND</v>
      </c>
      <c r="AG302" s="465"/>
    </row>
    <row r="303" customFormat="false" ht="12.75" hidden="false" customHeight="false" outlineLevel="0" collapsed="false">
      <c r="A303" s="467"/>
      <c r="B303" s="339" t="s">
        <v>105</v>
      </c>
      <c r="C303" s="466" t="s">
        <v>692</v>
      </c>
      <c r="D303" s="254" t="str">
        <f aca="false">IF(C303="ND","ND",$N303*C303*0.0416)</f>
        <v>ND</v>
      </c>
      <c r="E303" s="390" t="s">
        <v>692</v>
      </c>
      <c r="F303" s="254" t="str">
        <f aca="false">IF(E303="ND","ND",$N303*E303*0.0416)</f>
        <v>ND</v>
      </c>
      <c r="G303" s="390" t="n">
        <v>1</v>
      </c>
      <c r="H303" s="254" t="n">
        <f aca="false">IF(G303="ND","ND",$N303*G303*0.0416)</f>
        <v>5.71452544</v>
      </c>
      <c r="I303" s="356" t="n">
        <v>1</v>
      </c>
      <c r="J303" s="458" t="n">
        <f aca="false">IF(I303="ND","ND",$N303*I303*0.0416)</f>
        <v>5.71452544</v>
      </c>
      <c r="K303" s="423"/>
      <c r="L303" s="395"/>
      <c r="M303" s="339" t="s">
        <v>18</v>
      </c>
      <c r="N303" s="460" t="n">
        <v>137.3684</v>
      </c>
      <c r="O303" s="339" t="s">
        <v>18</v>
      </c>
      <c r="P303" s="339" t="s">
        <v>18</v>
      </c>
      <c r="Q303" s="205" t="s">
        <v>18</v>
      </c>
      <c r="R303" s="205" t="s">
        <v>18</v>
      </c>
      <c r="S303" s="190" t="s">
        <v>18</v>
      </c>
      <c r="T303" s="190" t="s">
        <v>18</v>
      </c>
      <c r="U303" s="190" t="s">
        <v>18</v>
      </c>
      <c r="V303" s="190" t="s">
        <v>18</v>
      </c>
      <c r="W303" s="190" t="s">
        <v>18</v>
      </c>
      <c r="X303" s="190" t="s">
        <v>18</v>
      </c>
      <c r="Y303" s="190" t="s">
        <v>18</v>
      </c>
      <c r="Z303" s="190" t="s">
        <v>18</v>
      </c>
      <c r="AA303" s="402"/>
      <c r="AB303" s="201"/>
      <c r="AC303" s="190" t="s">
        <v>18</v>
      </c>
      <c r="AD303" s="190" t="s">
        <v>18</v>
      </c>
      <c r="AE303" s="201"/>
      <c r="AF303" s="339" t="s">
        <v>18</v>
      </c>
      <c r="AG303" s="465"/>
    </row>
    <row r="304" customFormat="false" ht="12.75" hidden="false" customHeight="false" outlineLevel="0" collapsed="false">
      <c r="A304" s="467" t="s">
        <v>272</v>
      </c>
      <c r="B304" s="397" t="s">
        <v>742</v>
      </c>
      <c r="C304" s="461" t="s">
        <v>692</v>
      </c>
      <c r="D304" s="448" t="str">
        <f aca="false">IF(C304="ND","ND",$N304*C304*0.0416)</f>
        <v>ND</v>
      </c>
      <c r="E304" s="461" t="s">
        <v>692</v>
      </c>
      <c r="F304" s="448" t="str">
        <f aca="false">IF(E304="ND","ND",$N304*E304*0.0416)</f>
        <v>ND</v>
      </c>
      <c r="G304" s="461" t="n">
        <v>0.9</v>
      </c>
      <c r="H304" s="448" t="n">
        <f aca="false">IF(G304="ND","ND",$N304*G304*0.0416)</f>
        <v>7.015364928</v>
      </c>
      <c r="I304" s="462" t="n">
        <v>1</v>
      </c>
      <c r="J304" s="463" t="n">
        <f aca="false">IF(I304="ND","ND",$N304*I304*0.0416)</f>
        <v>7.79484992</v>
      </c>
      <c r="K304" s="459"/>
      <c r="L304" s="395" t="str">
        <f aca="false">A304</f>
        <v>Freon 113</v>
      </c>
      <c r="M304" s="397" t="n">
        <f aca="false">$B$5</f>
        <v>1</v>
      </c>
      <c r="N304" s="470" t="n">
        <v>187.3762</v>
      </c>
      <c r="O304" s="397" t="str">
        <f aca="false">IF(M304="ND","ND",IF(B$10="Yes",IF(AND(D304="ND",OR(F304&lt;&gt;"ND",D305&lt;&gt;"ND",F305&lt;&gt;"ND")),0.5*H304,D304),"ND"))</f>
        <v>ND</v>
      </c>
      <c r="P304" s="397" t="str">
        <f aca="false">IF(M304="ND","ND",IF(B$11="Yes",IF(AND(D305="ND",OR(D304&lt;&gt;"ND",F304&lt;&gt;"ND",F305&lt;&gt;"ND")),0.5*H305,D305),"ND"))</f>
        <v>ND</v>
      </c>
      <c r="Q304" s="198" t="str">
        <f aca="false">IF(O304="ND","ND",IF(D306="ND",O304/1000,MAX(0,(O304/1000-(D306/1000*IF(D$9="NA",1,B$9/D$9))))))</f>
        <v>ND</v>
      </c>
      <c r="R304" s="198" t="str">
        <f aca="false">IF(P304="ND","ND",IF(D306="ND",P304/1000,MAX(0,(P304/1000-(D306/1000*IF(D$9="NA",1,B$9/D$9))))))</f>
        <v>ND</v>
      </c>
      <c r="S304" s="188" t="str">
        <f aca="false">IF(Q304="ND","ND",(Q304/$B$9))</f>
        <v>ND</v>
      </c>
      <c r="T304" s="188" t="str">
        <f aca="false">IF(R304="ND","ND",(R304/$B$9))</f>
        <v>ND</v>
      </c>
      <c r="U304" s="188" t="str">
        <f aca="false">IF(S304="ND","ND",S304*(2.20462*10^-6)*$B$8)</f>
        <v>ND</v>
      </c>
      <c r="V304" s="188" t="str">
        <f aca="false">IF(T304="ND","ND",T304*(2.20462*10^-6)*$B$8)</f>
        <v>ND</v>
      </c>
      <c r="W304" s="188" t="str">
        <f aca="false">IF(U304="ND","ND",U304/$B$6)</f>
        <v>ND</v>
      </c>
      <c r="X304" s="188" t="str">
        <f aca="false">IF(V304="ND","ND",V304/$B$6)</f>
        <v>ND</v>
      </c>
      <c r="Y304" s="188" t="str">
        <f aca="false">IF(U304="ND","ND",U304/$B$7)</f>
        <v>ND</v>
      </c>
      <c r="Z304" s="188" t="str">
        <f aca="false">IF(V304="ND","ND",V304/$B$7)</f>
        <v>ND</v>
      </c>
      <c r="AA304" s="402" t="str">
        <f aca="false">IF(AND(W304="ND",X304="ND",W305="ND",X305="ND"),"ND",AVERAGE(W304:X305))</f>
        <v>ND</v>
      </c>
      <c r="AB304" s="201" t="str">
        <f aca="false">IF(AND(Y304="ND",Z304="ND",Y305="ND",Z305="ND"),"ND",AVERAGE(Y304:Z305))</f>
        <v>ND</v>
      </c>
      <c r="AC304" s="188" t="n">
        <f aca="false">IF(B$5="ND","Not Tested",IF(B$10="No","Not Tested",IF(AB304="ND",(H304/1000),"--")))</f>
        <v>0.007015364928</v>
      </c>
      <c r="AD304" s="188" t="str">
        <f aca="false">IF(B$5="ND","Not Tested",IF(B$11="No","Not Tested",IF(AB304="ND",(H305/1000),"--")))</f>
        <v>Not Tested</v>
      </c>
      <c r="AE304" s="201" t="n">
        <f aca="false">IF(AB304="ND",MIN(AC304:AD306),"--")</f>
        <v>0.007015364928</v>
      </c>
      <c r="AF304" s="464" t="str">
        <f aca="false">IF(OR(O304="ND",P304="ND"),"ND",(O304-P304)/AVERAGE(O304,P304))</f>
        <v>ND</v>
      </c>
      <c r="AG304" s="465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7"/>
      <c r="B305" s="232" t="s">
        <v>650</v>
      </c>
      <c r="C305" s="453" t="s">
        <v>692</v>
      </c>
      <c r="D305" s="447" t="str">
        <f aca="false">IF(C305="ND","ND",$N305*C305*0.0416)</f>
        <v>ND</v>
      </c>
      <c r="E305" s="453" t="s">
        <v>692</v>
      </c>
      <c r="F305" s="454" t="str">
        <f aca="false">IF(E305="ND","ND",$N305*E305*0.0416)</f>
        <v>ND</v>
      </c>
      <c r="G305" s="453" t="s">
        <v>692</v>
      </c>
      <c r="H305" s="454" t="str">
        <f aca="false">IF(G305="ND","ND",$N305*G305*0.0416)</f>
        <v>ND</v>
      </c>
      <c r="I305" s="387" t="s">
        <v>692</v>
      </c>
      <c r="J305" s="455" t="str">
        <f aca="false">IF(I305="ND","ND",$N305*I305*0.0416)</f>
        <v>ND</v>
      </c>
      <c r="K305" s="423"/>
      <c r="L305" s="395"/>
      <c r="M305" s="232" t="n">
        <f aca="false">$C$5</f>
        <v>2</v>
      </c>
      <c r="N305" s="456" t="n">
        <v>187.3762</v>
      </c>
      <c r="O305" s="232" t="str">
        <f aca="false">IF(M305="ND","ND",IF(C$10="Yes",IF(AND(F304="ND",OR(D304&lt;&gt;"ND",D305&lt;&gt;"ND",F305&lt;&gt;"ND")),0.5*J304,F304),"ND"))</f>
        <v>ND</v>
      </c>
      <c r="P305" s="232" t="str">
        <f aca="false">IF(M305="ND","ND",IF(C$11="Yes",IF(AND(F305="ND",OR(D304&lt;&gt;"ND",F304&lt;&gt;"ND",D305&lt;&gt;"ND")),0.5*J305,F305),"ND"))</f>
        <v>ND</v>
      </c>
      <c r="Q305" s="49" t="str">
        <f aca="false">IF(O305="ND","ND",IF(F306="ND",O305/1000,MAX(0,(O305/1000-(F306/1000*IF(D$9="NA",1,C$9/D$9))))))</f>
        <v>ND</v>
      </c>
      <c r="R305" s="182" t="str">
        <f aca="false">IF(P305="ND","ND",IF(F307="ND",P305/1000,MAX(0,(P305/1000-(F307/1000*IF(D$9="NA",1,C$9/D$9))))))</f>
        <v>ND</v>
      </c>
      <c r="S305" s="182" t="str">
        <f aca="false">IF(Q305="ND","ND",(Q305/$C$9))</f>
        <v>ND</v>
      </c>
      <c r="T305" s="182" t="str">
        <f aca="false">IF(R305="ND","ND",(R305/$C$9))</f>
        <v>ND</v>
      </c>
      <c r="U305" s="182" t="str">
        <f aca="false">IF(S305="ND","ND",S305*(2.20462*10^-6)*$C$8)</f>
        <v>ND</v>
      </c>
      <c r="V305" s="182" t="str">
        <f aca="false">IF(T305="ND","ND",T305*(2.20462*10^-6)*$C$8)</f>
        <v>ND</v>
      </c>
      <c r="W305" s="182" t="str">
        <f aca="false">IF(U305="ND","ND",U305/$C$6)</f>
        <v>ND</v>
      </c>
      <c r="X305" s="182" t="str">
        <f aca="false">IF(V305="ND","ND",V305/$C$6)</f>
        <v>ND</v>
      </c>
      <c r="Y305" s="182" t="str">
        <f aca="false">IF(U305="ND","ND",U305/$C$7)</f>
        <v>ND</v>
      </c>
      <c r="Z305" s="182" t="str">
        <f aca="false">IF(V305="ND","ND",V305/$C$7)</f>
        <v>ND</v>
      </c>
      <c r="AA305" s="402"/>
      <c r="AB305" s="201"/>
      <c r="AC305" s="182" t="n">
        <f aca="false">IF(C$5="ND","Not Tested",IF(C$10="No","Not Tested",IF(AB304="ND",J304/1000,"--")))</f>
        <v>0.00779484992</v>
      </c>
      <c r="AD305" s="182" t="str">
        <f aca="false">IF(C$5="ND","Not Tested",IF(C$11="No","Not Tested",IF(AB304="ND",(J305/1000),"--")))</f>
        <v>Not Tested</v>
      </c>
      <c r="AE305" s="201"/>
      <c r="AF305" s="457" t="str">
        <f aca="false">IF(OR(O305="ND",P305="ND"),"ND",(O305-P305)/AVERAGE(O305,P305))</f>
        <v>ND</v>
      </c>
      <c r="AG305" s="465"/>
    </row>
    <row r="306" customFormat="false" ht="12.75" hidden="false" customHeight="false" outlineLevel="0" collapsed="false">
      <c r="A306" s="467"/>
      <c r="B306" s="339" t="s">
        <v>105</v>
      </c>
      <c r="C306" s="466" t="s">
        <v>692</v>
      </c>
      <c r="D306" s="254" t="str">
        <f aca="false">IF(C306="ND","ND",$N306*C306*0.0416)</f>
        <v>ND</v>
      </c>
      <c r="E306" s="390" t="s">
        <v>692</v>
      </c>
      <c r="F306" s="254" t="str">
        <f aca="false">IF(E306="ND","ND",$N306*E306*0.0416)</f>
        <v>ND</v>
      </c>
      <c r="G306" s="390" t="n">
        <v>1</v>
      </c>
      <c r="H306" s="254" t="n">
        <f aca="false">IF(G306="ND","ND",$N306*G306*0.0416)</f>
        <v>7.79484992</v>
      </c>
      <c r="I306" s="356" t="n">
        <v>1</v>
      </c>
      <c r="J306" s="458" t="n">
        <f aca="false">IF(I306="ND","ND",$N306*I306*0.0416)</f>
        <v>7.79484992</v>
      </c>
      <c r="K306" s="423"/>
      <c r="L306" s="395"/>
      <c r="M306" s="339" t="s">
        <v>18</v>
      </c>
      <c r="N306" s="460" t="n">
        <v>187.3762</v>
      </c>
      <c r="O306" s="339" t="s">
        <v>18</v>
      </c>
      <c r="P306" s="339" t="s">
        <v>18</v>
      </c>
      <c r="Q306" s="205" t="s">
        <v>18</v>
      </c>
      <c r="R306" s="205" t="s">
        <v>18</v>
      </c>
      <c r="S306" s="190" t="s">
        <v>18</v>
      </c>
      <c r="T306" s="190" t="s">
        <v>18</v>
      </c>
      <c r="U306" s="190" t="s">
        <v>18</v>
      </c>
      <c r="V306" s="190" t="s">
        <v>18</v>
      </c>
      <c r="W306" s="190" t="s">
        <v>18</v>
      </c>
      <c r="X306" s="190" t="s">
        <v>18</v>
      </c>
      <c r="Y306" s="190" t="s">
        <v>18</v>
      </c>
      <c r="Z306" s="190" t="s">
        <v>18</v>
      </c>
      <c r="AA306" s="402"/>
      <c r="AB306" s="201"/>
      <c r="AC306" s="190" t="s">
        <v>18</v>
      </c>
      <c r="AD306" s="190" t="s">
        <v>18</v>
      </c>
      <c r="AE306" s="201"/>
      <c r="AF306" s="339" t="s">
        <v>18</v>
      </c>
      <c r="AG306" s="465"/>
    </row>
    <row r="307" customFormat="false" ht="12.75" hidden="false" customHeight="false" outlineLevel="0" collapsed="false">
      <c r="A307" s="467" t="s">
        <v>765</v>
      </c>
      <c r="B307" s="397" t="s">
        <v>742</v>
      </c>
      <c r="C307" s="461" t="s">
        <v>692</v>
      </c>
      <c r="D307" s="448" t="str">
        <f aca="false">IF(C307="ND","ND",$N307*C307*0.0416)</f>
        <v>ND</v>
      </c>
      <c r="E307" s="461" t="s">
        <v>692</v>
      </c>
      <c r="F307" s="448" t="str">
        <f aca="false">IF(E307="ND","ND",$N307*E307*0.0416)</f>
        <v>ND</v>
      </c>
      <c r="G307" s="461" t="n">
        <v>0.9</v>
      </c>
      <c r="H307" s="448" t="n">
        <f aca="false">IF(G307="ND","ND",$N307*G307*0.0416)</f>
        <v>6.399304704</v>
      </c>
      <c r="I307" s="462" t="n">
        <v>1</v>
      </c>
      <c r="J307" s="463" t="n">
        <f aca="false">IF(I307="ND","ND",$N307*I307*0.0416)</f>
        <v>7.11033856</v>
      </c>
      <c r="K307" s="459"/>
      <c r="L307" s="395" t="str">
        <f aca="false">A307</f>
        <v>Freon 114</v>
      </c>
      <c r="M307" s="397" t="n">
        <f aca="false">$B$5</f>
        <v>1</v>
      </c>
      <c r="N307" s="470" t="n">
        <v>170.9216</v>
      </c>
      <c r="O307" s="397" t="str">
        <f aca="false">IF(M307="ND","ND",IF(B$10="Yes",IF(AND(D307="ND",OR(F307&lt;&gt;"ND",D308&lt;&gt;"ND",F308&lt;&gt;"ND")),0.5*H307,D307),"ND"))</f>
        <v>ND</v>
      </c>
      <c r="P307" s="397" t="str">
        <f aca="false">IF(M307="ND","ND",IF(B$11="Yes",IF(AND(D308="ND",OR(D307&lt;&gt;"ND",F307&lt;&gt;"ND",F308&lt;&gt;"ND")),0.5*H308,D308),"ND"))</f>
        <v>ND</v>
      </c>
      <c r="Q307" s="198" t="str">
        <f aca="false">IF(O307="ND","ND",IF(D309="ND",O307/1000,MAX(0,(O307/1000-(D309/1000*IF(D$9="NA",1,B$9/D$9))))))</f>
        <v>ND</v>
      </c>
      <c r="R307" s="198" t="str">
        <f aca="false">IF(P307="ND","ND",IF(D309="ND",P307/1000,MAX(0,(P307/1000-(D309/1000*IF(D$9="NA",1,B$9/D$9))))))</f>
        <v>ND</v>
      </c>
      <c r="S307" s="188" t="str">
        <f aca="false">IF(Q307="ND","ND",(Q307/$B$9))</f>
        <v>ND</v>
      </c>
      <c r="T307" s="188" t="str">
        <f aca="false">IF(R307="ND","ND",(R307/$B$9))</f>
        <v>ND</v>
      </c>
      <c r="U307" s="188" t="str">
        <f aca="false">IF(S307="ND","ND",S307*(2.20462*10^-6)*$B$8)</f>
        <v>ND</v>
      </c>
      <c r="V307" s="188" t="str">
        <f aca="false">IF(T307="ND","ND",T307*(2.20462*10^-6)*$B$8)</f>
        <v>ND</v>
      </c>
      <c r="W307" s="188" t="str">
        <f aca="false">IF(U307="ND","ND",U307/$B$6)</f>
        <v>ND</v>
      </c>
      <c r="X307" s="188" t="str">
        <f aca="false">IF(V307="ND","ND",V307/$B$6)</f>
        <v>ND</v>
      </c>
      <c r="Y307" s="188" t="str">
        <f aca="false">IF(U307="ND","ND",U307/$B$7)</f>
        <v>ND</v>
      </c>
      <c r="Z307" s="188" t="str">
        <f aca="false">IF(V307="ND","ND",V307/$B$7)</f>
        <v>ND</v>
      </c>
      <c r="AA307" s="402" t="str">
        <f aca="false">IF(AND(W307="ND",X307="ND",W308="ND",X308="ND"),"ND",AVERAGE(W307:X308))</f>
        <v>ND</v>
      </c>
      <c r="AB307" s="201" t="str">
        <f aca="false">IF(AND(Y307="ND",Z307="ND",Y308="ND",Z308="ND"),"ND",AVERAGE(Y307:Z308))</f>
        <v>ND</v>
      </c>
      <c r="AC307" s="188" t="n">
        <f aca="false">IF(B$5="ND","Not Tested",IF(B$10="No","Not Tested",IF(AB307="ND",(H307/1000),"--")))</f>
        <v>0.006399304704</v>
      </c>
      <c r="AD307" s="188" t="str">
        <f aca="false">IF(B$5="ND","Not Tested",IF(B$11="No","Not Tested",IF(AB307="ND",(H308/1000),"--")))</f>
        <v>Not Tested</v>
      </c>
      <c r="AE307" s="201" t="n">
        <f aca="false">IF(AB307="ND",MIN(AC307:AD309),"--")</f>
        <v>0.006399304704</v>
      </c>
      <c r="AF307" s="464" t="str">
        <f aca="false">IF(OR(O307="ND",P307="ND"),"ND",(O307-P307)/AVERAGE(O307,P307))</f>
        <v>ND</v>
      </c>
      <c r="AG307" s="46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7"/>
      <c r="B308" s="232" t="s">
        <v>650</v>
      </c>
      <c r="C308" s="453" t="s">
        <v>692</v>
      </c>
      <c r="D308" s="447" t="str">
        <f aca="false">IF(C308="ND","ND",$N308*C308*0.0416)</f>
        <v>ND</v>
      </c>
      <c r="E308" s="453" t="s">
        <v>692</v>
      </c>
      <c r="F308" s="454" t="str">
        <f aca="false">IF(E308="ND","ND",$N308*E308*0.0416)</f>
        <v>ND</v>
      </c>
      <c r="G308" s="453" t="s">
        <v>692</v>
      </c>
      <c r="H308" s="454" t="str">
        <f aca="false">IF(G308="ND","ND",$N308*G308*0.0416)</f>
        <v>ND</v>
      </c>
      <c r="I308" s="387" t="s">
        <v>692</v>
      </c>
      <c r="J308" s="455" t="str">
        <f aca="false">IF(I308="ND","ND",$N308*I308*0.0416)</f>
        <v>ND</v>
      </c>
      <c r="K308" s="423"/>
      <c r="L308" s="395"/>
      <c r="M308" s="232" t="n">
        <f aca="false">$C$5</f>
        <v>2</v>
      </c>
      <c r="N308" s="456" t="n">
        <v>170.9216</v>
      </c>
      <c r="O308" s="232" t="str">
        <f aca="false">IF(M308="ND","ND",IF(C$10="Yes",IF(AND(F307="ND",OR(D307&lt;&gt;"ND",D308&lt;&gt;"ND",F308&lt;&gt;"ND")),0.5*J307,F307),"ND"))</f>
        <v>ND</v>
      </c>
      <c r="P308" s="232" t="str">
        <f aca="false">IF(M308="ND","ND",IF(C$11="Yes",IF(AND(F308="ND",OR(D307&lt;&gt;"ND",F307&lt;&gt;"ND",D308&lt;&gt;"ND")),0.5*J308,F308),"ND"))</f>
        <v>ND</v>
      </c>
      <c r="Q308" s="49" t="str">
        <f aca="false">IF(O308="ND","ND",IF(F309="ND",O308/1000,MAX(0,(O308/1000-(F309/1000*IF(D$9="NA",1,C$9/D$9))))))</f>
        <v>ND</v>
      </c>
      <c r="R308" s="182" t="str">
        <f aca="false">IF(P308="ND","ND",IF(F310="ND",P308/1000,MAX(0,(P308/1000-(F310/1000*IF(D$9="NA",1,C$9/D$9))))))</f>
        <v>ND</v>
      </c>
      <c r="S308" s="182" t="str">
        <f aca="false">IF(Q308="ND","ND",(Q308/$C$9))</f>
        <v>ND</v>
      </c>
      <c r="T308" s="182" t="str">
        <f aca="false">IF(R308="ND","ND",(R308/$C$9))</f>
        <v>ND</v>
      </c>
      <c r="U308" s="182" t="str">
        <f aca="false">IF(S308="ND","ND",S308*(2.20462*10^-6)*$C$8)</f>
        <v>ND</v>
      </c>
      <c r="V308" s="182" t="str">
        <f aca="false">IF(T308="ND","ND",T308*(2.20462*10^-6)*$C$8)</f>
        <v>ND</v>
      </c>
      <c r="W308" s="182" t="str">
        <f aca="false">IF(U308="ND","ND",U308/$C$6)</f>
        <v>ND</v>
      </c>
      <c r="X308" s="182" t="str">
        <f aca="false">IF(V308="ND","ND",V308/$C$6)</f>
        <v>ND</v>
      </c>
      <c r="Y308" s="182" t="str">
        <f aca="false">IF(U308="ND","ND",U308/$C$7)</f>
        <v>ND</v>
      </c>
      <c r="Z308" s="182" t="str">
        <f aca="false">IF(V308="ND","ND",V308/$C$7)</f>
        <v>ND</v>
      </c>
      <c r="AA308" s="402"/>
      <c r="AB308" s="201"/>
      <c r="AC308" s="182" t="n">
        <f aca="false">IF(C$5="ND","Not Tested",IF(C$10="No","Not Tested",IF(AB307="ND",J307/1000,"--")))</f>
        <v>0.00711033856</v>
      </c>
      <c r="AD308" s="182" t="str">
        <f aca="false">IF(C$5="ND","Not Tested",IF(C$11="No","Not Tested",IF(AB307="ND",(J308/1000),"--")))</f>
        <v>Not Tested</v>
      </c>
      <c r="AE308" s="201"/>
      <c r="AF308" s="457" t="str">
        <f aca="false">IF(OR(O308="ND",P308="ND"),"ND",(O308-P308)/AVERAGE(O308,P308))</f>
        <v>ND</v>
      </c>
      <c r="AG308" s="465"/>
    </row>
    <row r="309" customFormat="false" ht="12.75" hidden="false" customHeight="false" outlineLevel="0" collapsed="false">
      <c r="A309" s="467"/>
      <c r="B309" s="339" t="s">
        <v>105</v>
      </c>
      <c r="C309" s="466" t="s">
        <v>692</v>
      </c>
      <c r="D309" s="254" t="str">
        <f aca="false">IF(C309="ND","ND",$N309*C309*0.0416)</f>
        <v>ND</v>
      </c>
      <c r="E309" s="390" t="s">
        <v>692</v>
      </c>
      <c r="F309" s="254" t="str">
        <f aca="false">IF(E309="ND","ND",$N309*E309*0.0416)</f>
        <v>ND</v>
      </c>
      <c r="G309" s="390" t="n">
        <v>1</v>
      </c>
      <c r="H309" s="254" t="n">
        <f aca="false">IF(G309="ND","ND",$N309*G309*0.0416)</f>
        <v>7.11033856</v>
      </c>
      <c r="I309" s="356" t="n">
        <v>1</v>
      </c>
      <c r="J309" s="458" t="n">
        <f aca="false">IF(I309="ND","ND",$N309*I309*0.0416)</f>
        <v>7.11033856</v>
      </c>
      <c r="K309" s="423"/>
      <c r="L309" s="395"/>
      <c r="M309" s="339" t="s">
        <v>18</v>
      </c>
      <c r="N309" s="460" t="n">
        <v>170.9216</v>
      </c>
      <c r="O309" s="339" t="s">
        <v>18</v>
      </c>
      <c r="P309" s="339" t="s">
        <v>18</v>
      </c>
      <c r="Q309" s="205" t="s">
        <v>18</v>
      </c>
      <c r="R309" s="205" t="s">
        <v>18</v>
      </c>
      <c r="S309" s="190" t="s">
        <v>18</v>
      </c>
      <c r="T309" s="190" t="s">
        <v>18</v>
      </c>
      <c r="U309" s="190" t="s">
        <v>18</v>
      </c>
      <c r="V309" s="190" t="s">
        <v>18</v>
      </c>
      <c r="W309" s="190" t="s">
        <v>18</v>
      </c>
      <c r="X309" s="190" t="s">
        <v>18</v>
      </c>
      <c r="Y309" s="190" t="s">
        <v>18</v>
      </c>
      <c r="Z309" s="190" t="s">
        <v>18</v>
      </c>
      <c r="AA309" s="402"/>
      <c r="AB309" s="201"/>
      <c r="AC309" s="190" t="s">
        <v>18</v>
      </c>
      <c r="AD309" s="190" t="s">
        <v>18</v>
      </c>
      <c r="AE309" s="201"/>
      <c r="AF309" s="339" t="s">
        <v>18</v>
      </c>
      <c r="AG309" s="465"/>
    </row>
    <row r="310" customFormat="false" ht="12.75" hidden="false" customHeight="false" outlineLevel="0" collapsed="false">
      <c r="A310" s="467" t="s">
        <v>766</v>
      </c>
      <c r="B310" s="397" t="s">
        <v>742</v>
      </c>
      <c r="C310" s="461" t="s">
        <v>692</v>
      </c>
      <c r="D310" s="448" t="str">
        <f aca="false">IF(C310="ND","ND",$N310*C310*0.0416)</f>
        <v>ND</v>
      </c>
      <c r="E310" s="461" t="s">
        <v>692</v>
      </c>
      <c r="F310" s="448" t="str">
        <f aca="false">IF(E310="ND","ND",$N310*E310*0.0416)</f>
        <v>ND</v>
      </c>
      <c r="G310" s="461" t="n">
        <v>0.9</v>
      </c>
      <c r="H310" s="448" t="n">
        <f aca="false">IF(G310="ND","ND",$N310*G310*0.0416)</f>
        <v>4.527012672</v>
      </c>
      <c r="I310" s="462" t="n">
        <v>1</v>
      </c>
      <c r="J310" s="463" t="n">
        <f aca="false">IF(I310="ND","ND",$N310*I310*0.0416)</f>
        <v>5.03001408</v>
      </c>
      <c r="K310" s="459"/>
      <c r="L310" s="395" t="str">
        <f aca="false">A310</f>
        <v>Freon 12</v>
      </c>
      <c r="M310" s="397" t="n">
        <f aca="false">$B$5</f>
        <v>1</v>
      </c>
      <c r="N310" s="470" t="n">
        <v>120.9138</v>
      </c>
      <c r="O310" s="397" t="str">
        <f aca="false">IF(M310="ND","ND",IF(B$10="Yes",IF(AND(D310="ND",OR(F310&lt;&gt;"ND",D311&lt;&gt;"ND",F311&lt;&gt;"ND")),0.5*H310,D310),"ND"))</f>
        <v>ND</v>
      </c>
      <c r="P310" s="397" t="str">
        <f aca="false">IF(M310="ND","ND",IF(B$11="Yes",IF(AND(D311="ND",OR(D310&lt;&gt;"ND",F310&lt;&gt;"ND",F311&lt;&gt;"ND")),0.5*H311,D311),"ND"))</f>
        <v>ND</v>
      </c>
      <c r="Q310" s="198" t="str">
        <f aca="false">IF(O310="ND","ND",IF(D312="ND",O310/1000,MAX(0,(O310/1000-(D312/1000*IF(D$9="NA",1,B$9/D$9))))))</f>
        <v>ND</v>
      </c>
      <c r="R310" s="198" t="str">
        <f aca="false">IF(P310="ND","ND",IF(D312="ND",P310/1000,MAX(0,(P310/1000-(D312/1000*IF(D$9="NA",1,B$9/D$9))))))</f>
        <v>ND</v>
      </c>
      <c r="S310" s="188" t="str">
        <f aca="false">IF(Q310="ND","ND",(Q310/$B$9))</f>
        <v>ND</v>
      </c>
      <c r="T310" s="188" t="str">
        <f aca="false">IF(R310="ND","ND",(R310/$B$9))</f>
        <v>ND</v>
      </c>
      <c r="U310" s="188" t="str">
        <f aca="false">IF(S310="ND","ND",S310*(2.20462*10^-6)*$B$8)</f>
        <v>ND</v>
      </c>
      <c r="V310" s="188" t="str">
        <f aca="false">IF(T310="ND","ND",T310*(2.20462*10^-6)*$B$8)</f>
        <v>ND</v>
      </c>
      <c r="W310" s="188" t="str">
        <f aca="false">IF(U310="ND","ND",U310/$B$6)</f>
        <v>ND</v>
      </c>
      <c r="X310" s="188" t="str">
        <f aca="false">IF(V310="ND","ND",V310/$B$6)</f>
        <v>ND</v>
      </c>
      <c r="Y310" s="188" t="str">
        <f aca="false">IF(U310="ND","ND",U310/$B$7)</f>
        <v>ND</v>
      </c>
      <c r="Z310" s="188" t="str">
        <f aca="false">IF(V310="ND","ND",V310/$B$7)</f>
        <v>ND</v>
      </c>
      <c r="AA310" s="402" t="str">
        <f aca="false">IF(AND(W310="ND",X310="ND",W311="ND",X311="ND"),"ND",AVERAGE(W310:X311))</f>
        <v>ND</v>
      </c>
      <c r="AB310" s="201" t="str">
        <f aca="false">IF(AND(Y310="ND",Z310="ND",Y311="ND",Z311="ND"),"ND",AVERAGE(Y310:Z311))</f>
        <v>ND</v>
      </c>
      <c r="AC310" s="188" t="n">
        <f aca="false">IF(B$5="ND","Not Tested",IF(B$10="No","Not Tested",IF(AB310="ND",(H310/1000),"--")))</f>
        <v>0.004527012672</v>
      </c>
      <c r="AD310" s="188" t="str">
        <f aca="false">IF(B$5="ND","Not Tested",IF(B$11="No","Not Tested",IF(AB310="ND",(H311/1000),"--")))</f>
        <v>Not Tested</v>
      </c>
      <c r="AE310" s="201" t="n">
        <f aca="false">IF(AB310="ND",MIN(AC310:AD312),"--")</f>
        <v>0.004527012672</v>
      </c>
      <c r="AF310" s="464" t="str">
        <f aca="false">IF(OR(O310="ND",P310="ND"),"ND",(O310-P310)/AVERAGE(O310,P310))</f>
        <v>ND</v>
      </c>
      <c r="AG310" s="465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67"/>
      <c r="B311" s="232" t="s">
        <v>650</v>
      </c>
      <c r="C311" s="453" t="s">
        <v>692</v>
      </c>
      <c r="D311" s="447" t="str">
        <f aca="false">IF(C311="ND","ND",$N311*C311*0.0416)</f>
        <v>ND</v>
      </c>
      <c r="E311" s="453" t="s">
        <v>692</v>
      </c>
      <c r="F311" s="454" t="str">
        <f aca="false">IF(E311="ND","ND",$N311*E311*0.0416)</f>
        <v>ND</v>
      </c>
      <c r="G311" s="453" t="s">
        <v>692</v>
      </c>
      <c r="H311" s="454" t="str">
        <f aca="false">IF(G311="ND","ND",$N311*G311*0.0416)</f>
        <v>ND</v>
      </c>
      <c r="I311" s="387" t="s">
        <v>692</v>
      </c>
      <c r="J311" s="455" t="str">
        <f aca="false">IF(I311="ND","ND",$N311*I311*0.0416)</f>
        <v>ND</v>
      </c>
      <c r="K311" s="423"/>
      <c r="L311" s="395"/>
      <c r="M311" s="232" t="n">
        <f aca="false">$C$5</f>
        <v>2</v>
      </c>
      <c r="N311" s="456" t="n">
        <v>120.9138</v>
      </c>
      <c r="O311" s="232" t="str">
        <f aca="false">IF(M311="ND","ND",IF(C$10="Yes",IF(AND(F310="ND",OR(D310&lt;&gt;"ND",D311&lt;&gt;"ND",F311&lt;&gt;"ND")),0.5*J310,F310),"ND"))</f>
        <v>ND</v>
      </c>
      <c r="P311" s="232" t="str">
        <f aca="false">IF(M311="ND","ND",IF(C$11="Yes",IF(AND(F311="ND",OR(D310&lt;&gt;"ND",F310&lt;&gt;"ND",D311&lt;&gt;"ND")),0.5*J311,F311),"ND"))</f>
        <v>ND</v>
      </c>
      <c r="Q311" s="49" t="str">
        <f aca="false">IF(O311="ND","ND",IF(F312="ND",O311/1000,MAX(0,(O311/1000-(F312/1000*IF(D$9="NA",1,C$9/D$9))))))</f>
        <v>ND</v>
      </c>
      <c r="R311" s="182" t="str">
        <f aca="false">IF(P311="ND","ND",IF(F313="ND",P311/1000,MAX(0,(P311/1000-(F313/1000*IF(D$9="NA",1,C$9/D$9))))))</f>
        <v>ND</v>
      </c>
      <c r="S311" s="182" t="str">
        <f aca="false">IF(Q311="ND","ND",(Q311/$C$9))</f>
        <v>ND</v>
      </c>
      <c r="T311" s="182" t="str">
        <f aca="false">IF(R311="ND","ND",(R311/$C$9))</f>
        <v>ND</v>
      </c>
      <c r="U311" s="182" t="str">
        <f aca="false">IF(S311="ND","ND",S311*(2.20462*10^-6)*$C$8)</f>
        <v>ND</v>
      </c>
      <c r="V311" s="182" t="str">
        <f aca="false">IF(T311="ND","ND",T311*(2.20462*10^-6)*$C$8)</f>
        <v>ND</v>
      </c>
      <c r="W311" s="182" t="str">
        <f aca="false">IF(U311="ND","ND",U311/$C$6)</f>
        <v>ND</v>
      </c>
      <c r="X311" s="182" t="str">
        <f aca="false">IF(V311="ND","ND",V311/$C$6)</f>
        <v>ND</v>
      </c>
      <c r="Y311" s="182" t="str">
        <f aca="false">IF(U311="ND","ND",U311/$C$7)</f>
        <v>ND</v>
      </c>
      <c r="Z311" s="182" t="str">
        <f aca="false">IF(V311="ND","ND",V311/$C$7)</f>
        <v>ND</v>
      </c>
      <c r="AA311" s="402"/>
      <c r="AB311" s="201"/>
      <c r="AC311" s="182" t="n">
        <f aca="false">IF(C$5="ND","Not Tested",IF(C$10="No","Not Tested",IF(AB310="ND",J310/1000,"--")))</f>
        <v>0.00503001408</v>
      </c>
      <c r="AD311" s="182" t="str">
        <f aca="false">IF(C$5="ND","Not Tested",IF(C$11="No","Not Tested",IF(AB310="ND",(J311/1000),"--")))</f>
        <v>Not Tested</v>
      </c>
      <c r="AE311" s="201"/>
      <c r="AF311" s="457" t="str">
        <f aca="false">IF(OR(O311="ND",P311="ND"),"ND",(O311-P311)/AVERAGE(O311,P311))</f>
        <v>ND</v>
      </c>
      <c r="AG311" s="465"/>
    </row>
    <row r="312" customFormat="false" ht="12.75" hidden="false" customHeight="false" outlineLevel="0" collapsed="false">
      <c r="A312" s="467"/>
      <c r="B312" s="339" t="s">
        <v>105</v>
      </c>
      <c r="C312" s="466" t="s">
        <v>692</v>
      </c>
      <c r="D312" s="254" t="str">
        <f aca="false">IF(C312="ND","ND",$N312*C312*0.0416)</f>
        <v>ND</v>
      </c>
      <c r="E312" s="390" t="s">
        <v>692</v>
      </c>
      <c r="F312" s="254" t="str">
        <f aca="false">IF(E312="ND","ND",$N312*E312*0.0416)</f>
        <v>ND</v>
      </c>
      <c r="G312" s="390" t="n">
        <v>1</v>
      </c>
      <c r="H312" s="254" t="n">
        <f aca="false">IF(G312="ND","ND",$N312*G312*0.0416)</f>
        <v>5.03001408</v>
      </c>
      <c r="I312" s="356" t="n">
        <v>1</v>
      </c>
      <c r="J312" s="458" t="n">
        <f aca="false">IF(I312="ND","ND",$N312*I312*0.0416)</f>
        <v>5.03001408</v>
      </c>
      <c r="K312" s="423"/>
      <c r="L312" s="395"/>
      <c r="M312" s="339" t="s">
        <v>18</v>
      </c>
      <c r="N312" s="460" t="n">
        <v>120.9138</v>
      </c>
      <c r="O312" s="339" t="s">
        <v>18</v>
      </c>
      <c r="P312" s="339" t="s">
        <v>18</v>
      </c>
      <c r="Q312" s="205" t="s">
        <v>18</v>
      </c>
      <c r="R312" s="205" t="s">
        <v>18</v>
      </c>
      <c r="S312" s="190" t="s">
        <v>18</v>
      </c>
      <c r="T312" s="190" t="s">
        <v>18</v>
      </c>
      <c r="U312" s="190" t="s">
        <v>18</v>
      </c>
      <c r="V312" s="190" t="s">
        <v>18</v>
      </c>
      <c r="W312" s="190" t="s">
        <v>18</v>
      </c>
      <c r="X312" s="190" t="s">
        <v>18</v>
      </c>
      <c r="Y312" s="190" t="s">
        <v>18</v>
      </c>
      <c r="Z312" s="190" t="s">
        <v>18</v>
      </c>
      <c r="AA312" s="402"/>
      <c r="AB312" s="201"/>
      <c r="AC312" s="190" t="s">
        <v>18</v>
      </c>
      <c r="AD312" s="190" t="s">
        <v>18</v>
      </c>
      <c r="AE312" s="201"/>
      <c r="AF312" s="339" t="s">
        <v>18</v>
      </c>
      <c r="AG312" s="465"/>
    </row>
    <row r="313" customFormat="false" ht="12.75" hidden="false" customHeight="false" outlineLevel="0" collapsed="false">
      <c r="A313" s="467" t="s">
        <v>535</v>
      </c>
      <c r="B313" s="397" t="s">
        <v>742</v>
      </c>
      <c r="C313" s="461" t="s">
        <v>692</v>
      </c>
      <c r="D313" s="448" t="str">
        <f aca="false">IF(C313="ND","ND",$N313*C313*0.0416)</f>
        <v>ND</v>
      </c>
      <c r="E313" s="461" t="s">
        <v>692</v>
      </c>
      <c r="F313" s="448" t="str">
        <f aca="false">IF(E313="ND","ND",$N313*E313*0.0416)</f>
        <v>ND</v>
      </c>
      <c r="G313" s="461" t="n">
        <v>3.7</v>
      </c>
      <c r="H313" s="448" t="n">
        <f aca="false">IF(G313="ND","ND",$N313*G313*0.0416)</f>
        <v>8.94629216</v>
      </c>
      <c r="I313" s="462" t="n">
        <v>3.8</v>
      </c>
      <c r="J313" s="463" t="n">
        <f aca="false">IF(I313="ND","ND",$N313*I313*0.0416)</f>
        <v>9.18808384</v>
      </c>
      <c r="K313" s="459"/>
      <c r="L313" s="395" t="str">
        <f aca="false">A313</f>
        <v>Isobutane</v>
      </c>
      <c r="M313" s="397" t="n">
        <f aca="false">$B$5</f>
        <v>1</v>
      </c>
      <c r="N313" s="470" t="n">
        <v>58.123</v>
      </c>
      <c r="O313" s="397" t="str">
        <f aca="false">IF(M313="ND","ND",IF(B$10="Yes",IF(AND(D313="ND",OR(F313&lt;&gt;"ND",D314&lt;&gt;"ND",F314&lt;&gt;"ND")),0.5*H313,D313),"ND"))</f>
        <v>ND</v>
      </c>
      <c r="P313" s="397" t="str">
        <f aca="false">IF(M313="ND","ND",IF(B$11="Yes",IF(AND(D314="ND",OR(D313&lt;&gt;"ND",F313&lt;&gt;"ND",F314&lt;&gt;"ND")),0.5*H314,D314),"ND"))</f>
        <v>ND</v>
      </c>
      <c r="Q313" s="198" t="str">
        <f aca="false">IF(O313="ND","ND",IF(D315="ND",O313/1000,MAX(0,(O313/1000-(D315/1000*IF(D$9="NA",1,B$9/D$9))))))</f>
        <v>ND</v>
      </c>
      <c r="R313" s="198" t="str">
        <f aca="false">IF(P313="ND","ND",IF(D315="ND",P313/1000,MAX(0,(P313/1000-(D315/1000*IF(D$9="NA",1,B$9/D$9))))))</f>
        <v>ND</v>
      </c>
      <c r="S313" s="188" t="str">
        <f aca="false">IF(Q313="ND","ND",(Q313/$B$9))</f>
        <v>ND</v>
      </c>
      <c r="T313" s="188" t="str">
        <f aca="false">IF(R313="ND","ND",(R313/$B$9))</f>
        <v>ND</v>
      </c>
      <c r="U313" s="188" t="str">
        <f aca="false">IF(S313="ND","ND",S313*(2.20462*10^-6)*$B$8)</f>
        <v>ND</v>
      </c>
      <c r="V313" s="188" t="str">
        <f aca="false">IF(T313="ND","ND",T313*(2.20462*10^-6)*$B$8)</f>
        <v>ND</v>
      </c>
      <c r="W313" s="188" t="str">
        <f aca="false">IF(U313="ND","ND",U313/$B$6)</f>
        <v>ND</v>
      </c>
      <c r="X313" s="188" t="str">
        <f aca="false">IF(V313="ND","ND",V313/$B$6)</f>
        <v>ND</v>
      </c>
      <c r="Y313" s="188" t="str">
        <f aca="false">IF(U313="ND","ND",U313/$B$7)</f>
        <v>ND</v>
      </c>
      <c r="Z313" s="188" t="str">
        <f aca="false">IF(V313="ND","ND",V313/$B$7)</f>
        <v>ND</v>
      </c>
      <c r="AA313" s="402" t="str">
        <f aca="false">IF(AND(W313="ND",X313="ND",W314="ND",X314="ND"),"ND",AVERAGE(W313:X314))</f>
        <v>ND</v>
      </c>
      <c r="AB313" s="201" t="str">
        <f aca="false">IF(AND(Y313="ND",Z313="ND",Y314="ND",Z314="ND"),"ND",AVERAGE(Y313:Z314))</f>
        <v>ND</v>
      </c>
      <c r="AC313" s="188" t="n">
        <f aca="false">IF(B$5="ND","Not Tested",IF(B$10="No","Not Tested",IF(AB313="ND",(H313/1000),"--")))</f>
        <v>0.00894629216</v>
      </c>
      <c r="AD313" s="188" t="str">
        <f aca="false">IF(B$5="ND","Not Tested",IF(B$11="No","Not Tested",IF(AB313="ND",(H314/1000),"--")))</f>
        <v>Not Tested</v>
      </c>
      <c r="AE313" s="201" t="n">
        <f aca="false">IF(AB313="ND",MIN(AC313:AD315),"--")</f>
        <v>0.00894629216</v>
      </c>
      <c r="AF313" s="464" t="str">
        <f aca="false">IF(OR(O313="ND",P313="ND"),"ND",(O313-P313)/AVERAGE(O313,P313))</f>
        <v>ND</v>
      </c>
      <c r="AG313" s="46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7"/>
      <c r="B314" s="232" t="s">
        <v>650</v>
      </c>
      <c r="C314" s="453" t="s">
        <v>692</v>
      </c>
      <c r="D314" s="447" t="str">
        <f aca="false">IF(C314="ND","ND",$N314*C314*0.0416)</f>
        <v>ND</v>
      </c>
      <c r="E314" s="453" t="s">
        <v>692</v>
      </c>
      <c r="F314" s="454" t="str">
        <f aca="false">IF(E314="ND","ND",$N314*E314*0.0416)</f>
        <v>ND</v>
      </c>
      <c r="G314" s="453" t="s">
        <v>692</v>
      </c>
      <c r="H314" s="454" t="str">
        <f aca="false">IF(G314="ND","ND",$N314*G314*0.0416)</f>
        <v>ND</v>
      </c>
      <c r="I314" s="387" t="s">
        <v>692</v>
      </c>
      <c r="J314" s="455" t="str">
        <f aca="false">IF(I314="ND","ND",$N314*I314*0.0416)</f>
        <v>ND</v>
      </c>
      <c r="K314" s="423"/>
      <c r="L314" s="395"/>
      <c r="M314" s="232" t="n">
        <f aca="false">$C$5</f>
        <v>2</v>
      </c>
      <c r="N314" s="456" t="n">
        <v>58.123</v>
      </c>
      <c r="O314" s="232" t="str">
        <f aca="false">IF(M314="ND","ND",IF(C$10="Yes",IF(AND(F313="ND",OR(D313&lt;&gt;"ND",D314&lt;&gt;"ND",F314&lt;&gt;"ND")),0.5*J313,F313),"ND"))</f>
        <v>ND</v>
      </c>
      <c r="P314" s="232" t="str">
        <f aca="false">IF(M314="ND","ND",IF(C$11="Yes",IF(AND(F314="ND",OR(D313&lt;&gt;"ND",F313&lt;&gt;"ND",D314&lt;&gt;"ND")),0.5*J314,F314),"ND"))</f>
        <v>ND</v>
      </c>
      <c r="Q314" s="49" t="str">
        <f aca="false">IF(O314="ND","ND",IF(F315="ND",O314/1000,MAX(0,(O314/1000-(F315/1000*IF(D$9="NA",1,C$9/D$9))))))</f>
        <v>ND</v>
      </c>
      <c r="R314" s="182" t="str">
        <f aca="false">IF(P314="ND","ND",IF(F316="ND",P314/1000,MAX(0,(P314/1000-(F316/1000*IF(D$9="NA",1,C$9/D$9))))))</f>
        <v>ND</v>
      </c>
      <c r="S314" s="182" t="str">
        <f aca="false">IF(Q314="ND","ND",(Q314/$C$9))</f>
        <v>ND</v>
      </c>
      <c r="T314" s="182" t="str">
        <f aca="false">IF(R314="ND","ND",(R314/$C$9))</f>
        <v>ND</v>
      </c>
      <c r="U314" s="182" t="str">
        <f aca="false">IF(S314="ND","ND",S314*(2.20462*10^-6)*$C$8)</f>
        <v>ND</v>
      </c>
      <c r="V314" s="182" t="str">
        <f aca="false">IF(T314="ND","ND",T314*(2.20462*10^-6)*$C$8)</f>
        <v>ND</v>
      </c>
      <c r="W314" s="182" t="str">
        <f aca="false">IF(U314="ND","ND",U314/$C$6)</f>
        <v>ND</v>
      </c>
      <c r="X314" s="182" t="str">
        <f aca="false">IF(V314="ND","ND",V314/$C$6)</f>
        <v>ND</v>
      </c>
      <c r="Y314" s="182" t="str">
        <f aca="false">IF(U314="ND","ND",U314/$C$7)</f>
        <v>ND</v>
      </c>
      <c r="Z314" s="182" t="str">
        <f aca="false">IF(V314="ND","ND",V314/$C$7)</f>
        <v>ND</v>
      </c>
      <c r="AA314" s="402"/>
      <c r="AB314" s="201"/>
      <c r="AC314" s="182" t="n">
        <f aca="false">IF(C$5="ND","Not Tested",IF(C$10="No","Not Tested",IF(AB313="ND",J313/1000,"--")))</f>
        <v>0.00918808384</v>
      </c>
      <c r="AD314" s="182" t="str">
        <f aca="false">IF(C$5="ND","Not Tested",IF(C$11="No","Not Tested",IF(AB313="ND",(J314/1000),"--")))</f>
        <v>Not Tested</v>
      </c>
      <c r="AE314" s="201"/>
      <c r="AF314" s="457" t="str">
        <f aca="false">IF(OR(O314="ND",P314="ND"),"ND",(O314-P314)/AVERAGE(O314,P314))</f>
        <v>ND</v>
      </c>
      <c r="AG314" s="465"/>
    </row>
    <row r="315" customFormat="false" ht="12.75" hidden="false" customHeight="false" outlineLevel="0" collapsed="false">
      <c r="A315" s="467"/>
      <c r="B315" s="339" t="s">
        <v>105</v>
      </c>
      <c r="C315" s="466" t="s">
        <v>692</v>
      </c>
      <c r="D315" s="254" t="str">
        <f aca="false">IF(C315="ND","ND",$N315*C315*0.0416)</f>
        <v>ND</v>
      </c>
      <c r="E315" s="390" t="s">
        <v>692</v>
      </c>
      <c r="F315" s="254" t="str">
        <f aca="false">IF(E315="ND","ND",$N315*E315*0.0416)</f>
        <v>ND</v>
      </c>
      <c r="G315" s="390" t="n">
        <v>3.8</v>
      </c>
      <c r="H315" s="254" t="n">
        <f aca="false">IF(G315="ND","ND",$N315*G315*0.0416)</f>
        <v>9.18808384</v>
      </c>
      <c r="I315" s="356" t="n">
        <v>3.8</v>
      </c>
      <c r="J315" s="458" t="n">
        <f aca="false">IF(I315="ND","ND",$N315*I315*0.0416)</f>
        <v>9.18808384</v>
      </c>
      <c r="K315" s="423"/>
      <c r="L315" s="395"/>
      <c r="M315" s="339" t="s">
        <v>18</v>
      </c>
      <c r="N315" s="460" t="n">
        <v>58.123</v>
      </c>
      <c r="O315" s="339" t="s">
        <v>18</v>
      </c>
      <c r="P315" s="339" t="s">
        <v>18</v>
      </c>
      <c r="Q315" s="205" t="s">
        <v>18</v>
      </c>
      <c r="R315" s="205" t="s">
        <v>18</v>
      </c>
      <c r="S315" s="190" t="s">
        <v>18</v>
      </c>
      <c r="T315" s="190" t="s">
        <v>18</v>
      </c>
      <c r="U315" s="190" t="s">
        <v>18</v>
      </c>
      <c r="V315" s="190" t="s">
        <v>18</v>
      </c>
      <c r="W315" s="190" t="s">
        <v>18</v>
      </c>
      <c r="X315" s="190" t="s">
        <v>18</v>
      </c>
      <c r="Y315" s="190" t="s">
        <v>18</v>
      </c>
      <c r="Z315" s="190" t="s">
        <v>18</v>
      </c>
      <c r="AA315" s="402"/>
      <c r="AB315" s="201"/>
      <c r="AC315" s="190" t="s">
        <v>18</v>
      </c>
      <c r="AD315" s="190" t="s">
        <v>18</v>
      </c>
      <c r="AE315" s="201"/>
      <c r="AF315" s="339" t="s">
        <v>18</v>
      </c>
      <c r="AG315" s="465"/>
    </row>
    <row r="316" customFormat="false" ht="12.75" hidden="false" customHeight="false" outlineLevel="0" collapsed="false">
      <c r="A316" s="467" t="s">
        <v>767</v>
      </c>
      <c r="B316" s="397" t="s">
        <v>742</v>
      </c>
      <c r="C316" s="461" t="s">
        <v>692</v>
      </c>
      <c r="D316" s="448" t="str">
        <f aca="false">IF(C316="ND","ND",$N316*C316*0.0416)</f>
        <v>ND</v>
      </c>
      <c r="E316" s="461" t="s">
        <v>692</v>
      </c>
      <c r="F316" s="448" t="str">
        <f aca="false">IF(E316="ND","ND",$N316*E316*0.0416)</f>
        <v>ND</v>
      </c>
      <c r="G316" s="461" t="n">
        <v>3.7</v>
      </c>
      <c r="H316" s="448" t="n">
        <f aca="false">IF(G316="ND","ND",$N316*G316*0.0416)</f>
        <v>11.105297216</v>
      </c>
      <c r="I316" s="462" t="n">
        <v>3.8</v>
      </c>
      <c r="J316" s="463" t="n">
        <f aca="false">IF(I316="ND","ND",$N316*I316*0.0416)</f>
        <v>11.405440384</v>
      </c>
      <c r="K316" s="459"/>
      <c r="L316" s="395" t="str">
        <f aca="false">A316</f>
        <v>Isopentane</v>
      </c>
      <c r="M316" s="397" t="n">
        <f aca="false">$B$5</f>
        <v>1</v>
      </c>
      <c r="N316" s="470" t="n">
        <v>72.1498</v>
      </c>
      <c r="O316" s="397" t="str">
        <f aca="false">IF(M316="ND","ND",IF(B$10="Yes",IF(AND(D316="ND",OR(F316&lt;&gt;"ND",D317&lt;&gt;"ND",F317&lt;&gt;"ND")),0.5*H316,D316),"ND"))</f>
        <v>ND</v>
      </c>
      <c r="P316" s="397" t="str">
        <f aca="false">IF(M316="ND","ND",IF(B$11="Yes",IF(AND(D317="ND",OR(D316&lt;&gt;"ND",F316&lt;&gt;"ND",F317&lt;&gt;"ND")),0.5*H317,D317),"ND"))</f>
        <v>ND</v>
      </c>
      <c r="Q316" s="198" t="str">
        <f aca="false">IF(O316="ND","ND",IF(D318="ND",O316/1000,MAX(0,(O316/1000-(D318/1000*IF(D$9="NA",1,B$9/D$9))))))</f>
        <v>ND</v>
      </c>
      <c r="R316" s="198" t="str">
        <f aca="false">IF(P316="ND","ND",IF(D318="ND",P316/1000,MAX(0,(P316/1000-(D318/1000*IF(D$9="NA",1,B$9/D$9))))))</f>
        <v>ND</v>
      </c>
      <c r="S316" s="188" t="str">
        <f aca="false">IF(Q316="ND","ND",(Q316/$B$9))</f>
        <v>ND</v>
      </c>
      <c r="T316" s="188" t="str">
        <f aca="false">IF(R316="ND","ND",(R316/$B$9))</f>
        <v>ND</v>
      </c>
      <c r="U316" s="188" t="str">
        <f aca="false">IF(S316="ND","ND",S316*(2.20462*10^-6)*$B$8)</f>
        <v>ND</v>
      </c>
      <c r="V316" s="188" t="str">
        <f aca="false">IF(T316="ND","ND",T316*(2.20462*10^-6)*$B$8)</f>
        <v>ND</v>
      </c>
      <c r="W316" s="188" t="str">
        <f aca="false">IF(U316="ND","ND",U316/$B$6)</f>
        <v>ND</v>
      </c>
      <c r="X316" s="188" t="str">
        <f aca="false">IF(V316="ND","ND",V316/$B$6)</f>
        <v>ND</v>
      </c>
      <c r="Y316" s="188" t="str">
        <f aca="false">IF(U316="ND","ND",U316/$B$7)</f>
        <v>ND</v>
      </c>
      <c r="Z316" s="188" t="str">
        <f aca="false">IF(V316="ND","ND",V316/$B$7)</f>
        <v>ND</v>
      </c>
      <c r="AA316" s="402" t="str">
        <f aca="false">IF(AND(W316="ND",X316="ND",W317="ND",X317="ND"),"ND",AVERAGE(W316:X317))</f>
        <v>ND</v>
      </c>
      <c r="AB316" s="201" t="str">
        <f aca="false">IF(AND(Y316="ND",Z316="ND",Y317="ND",Z317="ND"),"ND",AVERAGE(Y316:Z317))</f>
        <v>ND</v>
      </c>
      <c r="AC316" s="188" t="n">
        <f aca="false">IF(B$5="ND","Not Tested",IF(B$10="No","Not Tested",IF(AB316="ND",(H316/1000),"--")))</f>
        <v>0.011105297216</v>
      </c>
      <c r="AD316" s="188" t="str">
        <f aca="false">IF(B$5="ND","Not Tested",IF(B$11="No","Not Tested",IF(AB316="ND",(H317/1000),"--")))</f>
        <v>Not Tested</v>
      </c>
      <c r="AE316" s="201" t="n">
        <f aca="false">IF(AB316="ND",MIN(AC316:AD318),"--")</f>
        <v>0.011105297216</v>
      </c>
      <c r="AF316" s="464" t="str">
        <f aca="false">IF(OR(O316="ND",P316="ND"),"ND",(O316-P316)/AVERAGE(O316,P316))</f>
        <v>ND</v>
      </c>
      <c r="AG316" s="46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7"/>
      <c r="B317" s="232" t="s">
        <v>650</v>
      </c>
      <c r="C317" s="453" t="s">
        <v>692</v>
      </c>
      <c r="D317" s="447" t="str">
        <f aca="false">IF(C317="ND","ND",$N317*C317*0.0416)</f>
        <v>ND</v>
      </c>
      <c r="E317" s="453" t="s">
        <v>692</v>
      </c>
      <c r="F317" s="454" t="str">
        <f aca="false">IF(E317="ND","ND",$N317*E317*0.0416)</f>
        <v>ND</v>
      </c>
      <c r="G317" s="453" t="s">
        <v>692</v>
      </c>
      <c r="H317" s="454" t="str">
        <f aca="false">IF(G317="ND","ND",$N317*G317*0.0416)</f>
        <v>ND</v>
      </c>
      <c r="I317" s="387" t="s">
        <v>692</v>
      </c>
      <c r="J317" s="455" t="str">
        <f aca="false">IF(I317="ND","ND",$N317*I317*0.0416)</f>
        <v>ND</v>
      </c>
      <c r="K317" s="423"/>
      <c r="L317" s="395"/>
      <c r="M317" s="232" t="n">
        <f aca="false">$C$5</f>
        <v>2</v>
      </c>
      <c r="N317" s="456" t="n">
        <v>72.1498</v>
      </c>
      <c r="O317" s="232" t="str">
        <f aca="false">IF(M317="ND","ND",IF(C$10="Yes",IF(AND(F316="ND",OR(D316&lt;&gt;"ND",D317&lt;&gt;"ND",F317&lt;&gt;"ND")),0.5*J316,F316),"ND"))</f>
        <v>ND</v>
      </c>
      <c r="P317" s="232" t="str">
        <f aca="false">IF(M317="ND","ND",IF(C$11="Yes",IF(AND(F317="ND",OR(D316&lt;&gt;"ND",F316&lt;&gt;"ND",D317&lt;&gt;"ND")),0.5*J317,F317),"ND"))</f>
        <v>ND</v>
      </c>
      <c r="Q317" s="49" t="str">
        <f aca="false">IF(O317="ND","ND",IF(F318="ND",O317/1000,MAX(0,(O317/1000-(F318/1000*IF(D$9="NA",1,C$9/D$9))))))</f>
        <v>ND</v>
      </c>
      <c r="R317" s="182" t="str">
        <f aca="false">IF(P317="ND","ND",IF(F319="ND",P317/1000,MAX(0,(P317/1000-(F319/1000*IF(D$9="NA",1,C$9/D$9))))))</f>
        <v>ND</v>
      </c>
      <c r="S317" s="182" t="str">
        <f aca="false">IF(Q317="ND","ND",(Q317/$C$9))</f>
        <v>ND</v>
      </c>
      <c r="T317" s="182" t="str">
        <f aca="false">IF(R317="ND","ND",(R317/$C$9))</f>
        <v>ND</v>
      </c>
      <c r="U317" s="182" t="str">
        <f aca="false">IF(S317="ND","ND",S317*(2.20462*10^-6)*$C$8)</f>
        <v>ND</v>
      </c>
      <c r="V317" s="182" t="str">
        <f aca="false">IF(T317="ND","ND",T317*(2.20462*10^-6)*$C$8)</f>
        <v>ND</v>
      </c>
      <c r="W317" s="182" t="str">
        <f aca="false">IF(U317="ND","ND",U317/$C$6)</f>
        <v>ND</v>
      </c>
      <c r="X317" s="182" t="str">
        <f aca="false">IF(V317="ND","ND",V317/$C$6)</f>
        <v>ND</v>
      </c>
      <c r="Y317" s="182" t="str">
        <f aca="false">IF(U317="ND","ND",U317/$C$7)</f>
        <v>ND</v>
      </c>
      <c r="Z317" s="182" t="str">
        <f aca="false">IF(V317="ND","ND",V317/$C$7)</f>
        <v>ND</v>
      </c>
      <c r="AA317" s="402"/>
      <c r="AB317" s="201"/>
      <c r="AC317" s="182" t="n">
        <f aca="false">IF(C$5="ND","Not Tested",IF(C$10="No","Not Tested",IF(AB316="ND",J316/1000,"--")))</f>
        <v>0.011405440384</v>
      </c>
      <c r="AD317" s="182" t="str">
        <f aca="false">IF(C$5="ND","Not Tested",IF(C$11="No","Not Tested",IF(AB316="ND",(J317/1000),"--")))</f>
        <v>Not Tested</v>
      </c>
      <c r="AE317" s="201"/>
      <c r="AF317" s="457" t="str">
        <f aca="false">IF(OR(O317="ND",P317="ND"),"ND",(O317-P317)/AVERAGE(O317,P317))</f>
        <v>ND</v>
      </c>
      <c r="AG317" s="465"/>
    </row>
    <row r="318" customFormat="false" ht="12.75" hidden="false" customHeight="false" outlineLevel="0" collapsed="false">
      <c r="A318" s="467"/>
      <c r="B318" s="339" t="s">
        <v>105</v>
      </c>
      <c r="C318" s="466" t="s">
        <v>692</v>
      </c>
      <c r="D318" s="254" t="str">
        <f aca="false">IF(C318="ND","ND",$N318*C318*0.0416)</f>
        <v>ND</v>
      </c>
      <c r="E318" s="390" t="s">
        <v>692</v>
      </c>
      <c r="F318" s="254" t="str">
        <f aca="false">IF(E318="ND","ND",$N318*E318*0.0416)</f>
        <v>ND</v>
      </c>
      <c r="G318" s="390" t="n">
        <v>3.8</v>
      </c>
      <c r="H318" s="254" t="n">
        <f aca="false">IF(G318="ND","ND",$N318*G318*0.0416)</f>
        <v>11.405440384</v>
      </c>
      <c r="I318" s="356" t="n">
        <v>3.8</v>
      </c>
      <c r="J318" s="458" t="n">
        <f aca="false">IF(I318="ND","ND",$N318*I318*0.0416)</f>
        <v>11.405440384</v>
      </c>
      <c r="K318" s="423"/>
      <c r="L318" s="395"/>
      <c r="M318" s="339" t="s">
        <v>18</v>
      </c>
      <c r="N318" s="460" t="n">
        <v>72.1498</v>
      </c>
      <c r="O318" s="339" t="s">
        <v>18</v>
      </c>
      <c r="P318" s="339" t="s">
        <v>18</v>
      </c>
      <c r="Q318" s="205" t="s">
        <v>18</v>
      </c>
      <c r="R318" s="205" t="s">
        <v>18</v>
      </c>
      <c r="S318" s="190" t="s">
        <v>18</v>
      </c>
      <c r="T318" s="190" t="s">
        <v>18</v>
      </c>
      <c r="U318" s="190" t="s">
        <v>18</v>
      </c>
      <c r="V318" s="190" t="s">
        <v>18</v>
      </c>
      <c r="W318" s="190" t="s">
        <v>18</v>
      </c>
      <c r="X318" s="190" t="s">
        <v>18</v>
      </c>
      <c r="Y318" s="190" t="s">
        <v>18</v>
      </c>
      <c r="Z318" s="190" t="s">
        <v>18</v>
      </c>
      <c r="AA318" s="402"/>
      <c r="AB318" s="201"/>
      <c r="AC318" s="190" t="s">
        <v>18</v>
      </c>
      <c r="AD318" s="190" t="s">
        <v>18</v>
      </c>
      <c r="AE318" s="201"/>
      <c r="AF318" s="339" t="s">
        <v>18</v>
      </c>
      <c r="AG318" s="465"/>
    </row>
    <row r="319" customFormat="false" ht="12.75" hidden="false" customHeight="false" outlineLevel="0" collapsed="false">
      <c r="A319" s="467" t="s">
        <v>318</v>
      </c>
      <c r="B319" s="397" t="s">
        <v>742</v>
      </c>
      <c r="C319" s="461" t="s">
        <v>692</v>
      </c>
      <c r="D319" s="448" t="str">
        <f aca="false">IF(C319="ND","ND",$N319*C319*0.0416)</f>
        <v>ND</v>
      </c>
      <c r="E319" s="461" t="s">
        <v>692</v>
      </c>
      <c r="F319" s="448" t="str">
        <f aca="false">IF(E319="ND","ND",$N319*E319*0.0416)</f>
        <v>ND</v>
      </c>
      <c r="G319" s="461" t="n">
        <v>3.7</v>
      </c>
      <c r="H319" s="448" t="n">
        <f aca="false">IF(G319="ND","ND",$N319*G319*0.0416)</f>
        <v>10.326523584</v>
      </c>
      <c r="I319" s="462" t="n">
        <v>3.8</v>
      </c>
      <c r="J319" s="463" t="n">
        <f aca="false">IF(I319="ND","ND",$N319*I319*0.0416)</f>
        <v>10.605618816</v>
      </c>
      <c r="K319" s="459"/>
      <c r="L319" s="395" t="str">
        <f aca="false">A319</f>
        <v>Methacrylonitrile</v>
      </c>
      <c r="M319" s="397" t="n">
        <f aca="false">$B$5</f>
        <v>1</v>
      </c>
      <c r="N319" s="470" t="n">
        <v>67.0902</v>
      </c>
      <c r="O319" s="397" t="str">
        <f aca="false">IF(M319="ND","ND",IF(B$10="Yes",IF(AND(D319="ND",OR(F319&lt;&gt;"ND",D320&lt;&gt;"ND",F320&lt;&gt;"ND")),0.5*H319,D319),"ND"))</f>
        <v>ND</v>
      </c>
      <c r="P319" s="397" t="str">
        <f aca="false">IF(M319="ND","ND",IF(B$11="Yes",IF(AND(D320="ND",OR(D319&lt;&gt;"ND",F319&lt;&gt;"ND",F320&lt;&gt;"ND")),0.5*H320,D320),"ND"))</f>
        <v>ND</v>
      </c>
      <c r="Q319" s="198" t="str">
        <f aca="false">IF(O319="ND","ND",IF(D321="ND",O319/1000,MAX(0,(O319/1000-(D321/1000*IF(D$9="NA",1,B$9/D$9))))))</f>
        <v>ND</v>
      </c>
      <c r="R319" s="198" t="str">
        <f aca="false">IF(P319="ND","ND",IF(D321="ND",P319/1000,MAX(0,(P319/1000-(D321/1000*IF(D$9="NA",1,B$9/D$9))))))</f>
        <v>ND</v>
      </c>
      <c r="S319" s="188" t="str">
        <f aca="false">IF(Q319="ND","ND",(Q319/$B$9))</f>
        <v>ND</v>
      </c>
      <c r="T319" s="188" t="str">
        <f aca="false">IF(R319="ND","ND",(R319/$B$9))</f>
        <v>ND</v>
      </c>
      <c r="U319" s="188" t="str">
        <f aca="false">IF(S319="ND","ND",S319*(2.20462*10^-6)*$B$8)</f>
        <v>ND</v>
      </c>
      <c r="V319" s="188" t="str">
        <f aca="false">IF(T319="ND","ND",T319*(2.20462*10^-6)*$B$8)</f>
        <v>ND</v>
      </c>
      <c r="W319" s="188" t="str">
        <f aca="false">IF(U319="ND","ND",U319/$B$6)</f>
        <v>ND</v>
      </c>
      <c r="X319" s="188" t="str">
        <f aca="false">IF(V319="ND","ND",V319/$B$6)</f>
        <v>ND</v>
      </c>
      <c r="Y319" s="188" t="str">
        <f aca="false">IF(U319="ND","ND",U319/$B$7)</f>
        <v>ND</v>
      </c>
      <c r="Z319" s="188" t="str">
        <f aca="false">IF(V319="ND","ND",V319/$B$7)</f>
        <v>ND</v>
      </c>
      <c r="AA319" s="402" t="str">
        <f aca="false">IF(AND(W319="ND",X319="ND",W320="ND",X320="ND"),"ND",AVERAGE(W319:X320))</f>
        <v>ND</v>
      </c>
      <c r="AB319" s="201" t="str">
        <f aca="false">IF(AND(Y319="ND",Z319="ND",Y320="ND",Z320="ND"),"ND",AVERAGE(Y319:Z320))</f>
        <v>ND</v>
      </c>
      <c r="AC319" s="188" t="n">
        <f aca="false">IF(B$5="ND","Not Tested",IF(B$10="No","Not Tested",IF(AB319="ND",(H319/1000),"--")))</f>
        <v>0.010326523584</v>
      </c>
      <c r="AD319" s="188" t="str">
        <f aca="false">IF(B$5="ND","Not Tested",IF(B$11="No","Not Tested",IF(AB319="ND",(H320/1000),"--")))</f>
        <v>Not Tested</v>
      </c>
      <c r="AE319" s="201" t="n">
        <f aca="false">IF(AB319="ND",MIN(AC319:AD321),"--")</f>
        <v>0.010326523584</v>
      </c>
      <c r="AF319" s="464" t="str">
        <f aca="false">IF(OR(O319="ND",P319="ND"),"ND",(O319-P319)/AVERAGE(O319,P319))</f>
        <v>ND</v>
      </c>
      <c r="AG319" s="465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7"/>
      <c r="B320" s="232" t="s">
        <v>650</v>
      </c>
      <c r="C320" s="453" t="s">
        <v>692</v>
      </c>
      <c r="D320" s="447" t="str">
        <f aca="false">IF(C320="ND","ND",$N320*C320*0.0416)</f>
        <v>ND</v>
      </c>
      <c r="E320" s="453" t="s">
        <v>692</v>
      </c>
      <c r="F320" s="454" t="str">
        <f aca="false">IF(E320="ND","ND",$N320*E320*0.0416)</f>
        <v>ND</v>
      </c>
      <c r="G320" s="453" t="s">
        <v>692</v>
      </c>
      <c r="H320" s="454" t="str">
        <f aca="false">IF(G320="ND","ND",$N320*G320*0.0416)</f>
        <v>ND</v>
      </c>
      <c r="I320" s="387" t="s">
        <v>692</v>
      </c>
      <c r="J320" s="455" t="str">
        <f aca="false">IF(I320="ND","ND",$N320*I320*0.0416)</f>
        <v>ND</v>
      </c>
      <c r="K320" s="423"/>
      <c r="L320" s="395"/>
      <c r="M320" s="232" t="n">
        <f aca="false">$C$5</f>
        <v>2</v>
      </c>
      <c r="N320" s="456" t="n">
        <v>67.0902</v>
      </c>
      <c r="O320" s="232" t="str">
        <f aca="false">IF(M320="ND","ND",IF(C$10="Yes",IF(AND(F319="ND",OR(D319&lt;&gt;"ND",D320&lt;&gt;"ND",F320&lt;&gt;"ND")),0.5*J319,F319),"ND"))</f>
        <v>ND</v>
      </c>
      <c r="P320" s="232" t="str">
        <f aca="false">IF(M320="ND","ND",IF(C$11="Yes",IF(AND(F320="ND",OR(D319&lt;&gt;"ND",F319&lt;&gt;"ND",D320&lt;&gt;"ND")),0.5*J320,F320),"ND"))</f>
        <v>ND</v>
      </c>
      <c r="Q320" s="49" t="str">
        <f aca="false">IF(O320="ND","ND",IF(F321="ND",O320/1000,MAX(0,(O320/1000-(F321/1000*IF(D$9="NA",1,C$9/D$9))))))</f>
        <v>ND</v>
      </c>
      <c r="R320" s="182" t="str">
        <f aca="false">IF(P320="ND","ND",IF(F322="ND",P320/1000,MAX(0,(P320/1000-(F322/1000*IF(D$9="NA",1,C$9/D$9))))))</f>
        <v>ND</v>
      </c>
      <c r="S320" s="182" t="str">
        <f aca="false">IF(Q320="ND","ND",(Q320/$C$9))</f>
        <v>ND</v>
      </c>
      <c r="T320" s="182" t="str">
        <f aca="false">IF(R320="ND","ND",(R320/$C$9))</f>
        <v>ND</v>
      </c>
      <c r="U320" s="182" t="str">
        <f aca="false">IF(S320="ND","ND",S320*(2.20462*10^-6)*$C$8)</f>
        <v>ND</v>
      </c>
      <c r="V320" s="182" t="str">
        <f aca="false">IF(T320="ND","ND",T320*(2.20462*10^-6)*$C$8)</f>
        <v>ND</v>
      </c>
      <c r="W320" s="182" t="str">
        <f aca="false">IF(U320="ND","ND",U320/$C$6)</f>
        <v>ND</v>
      </c>
      <c r="X320" s="182" t="str">
        <f aca="false">IF(V320="ND","ND",V320/$C$6)</f>
        <v>ND</v>
      </c>
      <c r="Y320" s="182" t="str">
        <f aca="false">IF(U320="ND","ND",U320/$C$7)</f>
        <v>ND</v>
      </c>
      <c r="Z320" s="182" t="str">
        <f aca="false">IF(V320="ND","ND",V320/$C$7)</f>
        <v>ND</v>
      </c>
      <c r="AA320" s="402"/>
      <c r="AB320" s="201"/>
      <c r="AC320" s="182" t="n">
        <f aca="false">IF(C$5="ND","Not Tested",IF(C$10="No","Not Tested",IF(AB319="ND",J319/1000,"--")))</f>
        <v>0.010605618816</v>
      </c>
      <c r="AD320" s="182" t="str">
        <f aca="false">IF(C$5="ND","Not Tested",IF(C$11="No","Not Tested",IF(AB319="ND",(J320/1000),"--")))</f>
        <v>Not Tested</v>
      </c>
      <c r="AE320" s="201"/>
      <c r="AF320" s="457" t="str">
        <f aca="false">IF(OR(O320="ND",P320="ND"),"ND",(O320-P320)/AVERAGE(O320,P320))</f>
        <v>ND</v>
      </c>
      <c r="AG320" s="465"/>
    </row>
    <row r="321" customFormat="false" ht="12.75" hidden="false" customHeight="false" outlineLevel="0" collapsed="false">
      <c r="A321" s="467"/>
      <c r="B321" s="339" t="s">
        <v>105</v>
      </c>
      <c r="C321" s="466" t="s">
        <v>692</v>
      </c>
      <c r="D321" s="254" t="str">
        <f aca="false">IF(C321="ND","ND",$N321*C321*0.0416)</f>
        <v>ND</v>
      </c>
      <c r="E321" s="390" t="s">
        <v>692</v>
      </c>
      <c r="F321" s="254" t="str">
        <f aca="false">IF(E321="ND","ND",$N321*E321*0.0416)</f>
        <v>ND</v>
      </c>
      <c r="G321" s="390" t="n">
        <v>3.8</v>
      </c>
      <c r="H321" s="254" t="n">
        <f aca="false">IF(G321="ND","ND",$N321*G321*0.0416)</f>
        <v>10.605618816</v>
      </c>
      <c r="I321" s="356" t="n">
        <v>3.8</v>
      </c>
      <c r="J321" s="458" t="n">
        <f aca="false">IF(I321="ND","ND",$N321*I321*0.0416)</f>
        <v>10.605618816</v>
      </c>
      <c r="K321" s="423"/>
      <c r="L321" s="395"/>
      <c r="M321" s="339" t="s">
        <v>18</v>
      </c>
      <c r="N321" s="460" t="n">
        <v>67.0902</v>
      </c>
      <c r="O321" s="339" t="s">
        <v>18</v>
      </c>
      <c r="P321" s="339" t="s">
        <v>18</v>
      </c>
      <c r="Q321" s="205" t="s">
        <v>18</v>
      </c>
      <c r="R321" s="205" t="s">
        <v>18</v>
      </c>
      <c r="S321" s="190" t="s">
        <v>18</v>
      </c>
      <c r="T321" s="190" t="s">
        <v>18</v>
      </c>
      <c r="U321" s="190" t="s">
        <v>18</v>
      </c>
      <c r="V321" s="190" t="s">
        <v>18</v>
      </c>
      <c r="W321" s="190" t="s">
        <v>18</v>
      </c>
      <c r="X321" s="190" t="s">
        <v>18</v>
      </c>
      <c r="Y321" s="190" t="s">
        <v>18</v>
      </c>
      <c r="Z321" s="190" t="s">
        <v>18</v>
      </c>
      <c r="AA321" s="402"/>
      <c r="AB321" s="201"/>
      <c r="AC321" s="190" t="s">
        <v>18</v>
      </c>
      <c r="AD321" s="190" t="s">
        <v>18</v>
      </c>
      <c r="AE321" s="201"/>
      <c r="AF321" s="339" t="s">
        <v>18</v>
      </c>
      <c r="AG321" s="465"/>
    </row>
    <row r="322" customFormat="false" ht="12.75" hidden="false" customHeight="false" outlineLevel="0" collapsed="false">
      <c r="A322" s="467" t="s">
        <v>320</v>
      </c>
      <c r="B322" s="397" t="s">
        <v>742</v>
      </c>
      <c r="C322" s="461" t="s">
        <v>692</v>
      </c>
      <c r="D322" s="448" t="str">
        <f aca="false">IF(C322="ND","ND",$N322*C322*0.0416)</f>
        <v>ND</v>
      </c>
      <c r="E322" s="461" t="s">
        <v>692</v>
      </c>
      <c r="F322" s="448" t="str">
        <f aca="false">IF(E322="ND","ND",$N322*E322*0.0416)</f>
        <v>ND</v>
      </c>
      <c r="G322" s="461" t="n">
        <v>3.7</v>
      </c>
      <c r="H322" s="448" t="n">
        <f aca="false">IF(G322="ND","ND",$N322*G322*0.0416)</f>
        <v>13.251003584</v>
      </c>
      <c r="I322" s="462" t="n">
        <v>3.8</v>
      </c>
      <c r="J322" s="463" t="n">
        <f aca="false">IF(I322="ND","ND",$N322*I322*0.0416)</f>
        <v>13.609138816</v>
      </c>
      <c r="K322" s="459"/>
      <c r="L322" s="395" t="str">
        <f aca="false">A322</f>
        <v>Methyl acrylate</v>
      </c>
      <c r="M322" s="397" t="n">
        <f aca="false">$B$5</f>
        <v>1</v>
      </c>
      <c r="N322" s="470" t="n">
        <v>86.0902</v>
      </c>
      <c r="O322" s="397" t="str">
        <f aca="false">IF(M322="ND","ND",IF(B$10="Yes",IF(AND(D322="ND",OR(F322&lt;&gt;"ND",D323&lt;&gt;"ND",F323&lt;&gt;"ND")),0.5*H322,D322),"ND"))</f>
        <v>ND</v>
      </c>
      <c r="P322" s="397" t="str">
        <f aca="false">IF(M322="ND","ND",IF(B$11="Yes",IF(AND(D323="ND",OR(D322&lt;&gt;"ND",F322&lt;&gt;"ND",F323&lt;&gt;"ND")),0.5*H323,D323),"ND"))</f>
        <v>ND</v>
      </c>
      <c r="Q322" s="198" t="str">
        <f aca="false">IF(O322="ND","ND",IF(D324="ND",O322/1000,MAX(0,(O322/1000-(D324/1000*IF(D$9="NA",1,B$9/D$9))))))</f>
        <v>ND</v>
      </c>
      <c r="R322" s="198" t="str">
        <f aca="false">IF(P322="ND","ND",IF(D324="ND",P322/1000,MAX(0,(P322/1000-(D324/1000*IF(D$9="NA",1,B$9/D$9))))))</f>
        <v>ND</v>
      </c>
      <c r="S322" s="188" t="str">
        <f aca="false">IF(Q322="ND","ND",(Q322/$B$9))</f>
        <v>ND</v>
      </c>
      <c r="T322" s="188" t="str">
        <f aca="false">IF(R322="ND","ND",(R322/$B$9))</f>
        <v>ND</v>
      </c>
      <c r="U322" s="188" t="str">
        <f aca="false">IF(S322="ND","ND",S322*(2.20462*10^-6)*$B$8)</f>
        <v>ND</v>
      </c>
      <c r="V322" s="188" t="str">
        <f aca="false">IF(T322="ND","ND",T322*(2.20462*10^-6)*$B$8)</f>
        <v>ND</v>
      </c>
      <c r="W322" s="188" t="str">
        <f aca="false">IF(U322="ND","ND",U322/$B$6)</f>
        <v>ND</v>
      </c>
      <c r="X322" s="188" t="str">
        <f aca="false">IF(V322="ND","ND",V322/$B$6)</f>
        <v>ND</v>
      </c>
      <c r="Y322" s="188" t="str">
        <f aca="false">IF(U322="ND","ND",U322/$B$7)</f>
        <v>ND</v>
      </c>
      <c r="Z322" s="188" t="str">
        <f aca="false">IF(V322="ND","ND",V322/$B$7)</f>
        <v>ND</v>
      </c>
      <c r="AA322" s="402" t="str">
        <f aca="false">IF(AND(W322="ND",X322="ND",W323="ND",X323="ND"),"ND",AVERAGE(W322:X323))</f>
        <v>ND</v>
      </c>
      <c r="AB322" s="201" t="str">
        <f aca="false">IF(AND(Y322="ND",Z322="ND",Y323="ND",Z323="ND"),"ND",AVERAGE(Y322:Z323))</f>
        <v>ND</v>
      </c>
      <c r="AC322" s="188" t="n">
        <f aca="false">IF(B$5="ND","Not Tested",IF(B$10="No","Not Tested",IF(AB322="ND",(H322/1000),"--")))</f>
        <v>0.013251003584</v>
      </c>
      <c r="AD322" s="188" t="str">
        <f aca="false">IF(B$5="ND","Not Tested",IF(B$11="No","Not Tested",IF(AB322="ND",(H323/1000),"--")))</f>
        <v>Not Tested</v>
      </c>
      <c r="AE322" s="201" t="n">
        <f aca="false">IF(AB322="ND",MIN(AC322:AD324),"--")</f>
        <v>0.013251003584</v>
      </c>
      <c r="AF322" s="464" t="str">
        <f aca="false">IF(OR(O322="ND",P322="ND"),"ND",(O322-P322)/AVERAGE(O322,P322))</f>
        <v>ND</v>
      </c>
      <c r="AG322" s="465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7"/>
      <c r="B323" s="232" t="s">
        <v>650</v>
      </c>
      <c r="C323" s="453" t="s">
        <v>692</v>
      </c>
      <c r="D323" s="447" t="str">
        <f aca="false">IF(C323="ND","ND",$N323*C323*0.0416)</f>
        <v>ND</v>
      </c>
      <c r="E323" s="453" t="s">
        <v>692</v>
      </c>
      <c r="F323" s="454" t="str">
        <f aca="false">IF(E323="ND","ND",$N323*E323*0.0416)</f>
        <v>ND</v>
      </c>
      <c r="G323" s="453" t="s">
        <v>692</v>
      </c>
      <c r="H323" s="454" t="str">
        <f aca="false">IF(G323="ND","ND",$N323*G323*0.0416)</f>
        <v>ND</v>
      </c>
      <c r="I323" s="387" t="s">
        <v>692</v>
      </c>
      <c r="J323" s="455" t="str">
        <f aca="false">IF(I323="ND","ND",$N323*I323*0.0416)</f>
        <v>ND</v>
      </c>
      <c r="K323" s="423"/>
      <c r="L323" s="395"/>
      <c r="M323" s="232" t="n">
        <f aca="false">$C$5</f>
        <v>2</v>
      </c>
      <c r="N323" s="456" t="n">
        <v>86.0902</v>
      </c>
      <c r="O323" s="232" t="str">
        <f aca="false">IF(M323="ND","ND",IF(C$10="Yes",IF(AND(F322="ND",OR(D322&lt;&gt;"ND",D323&lt;&gt;"ND",F323&lt;&gt;"ND")),0.5*J322,F322),"ND"))</f>
        <v>ND</v>
      </c>
      <c r="P323" s="232" t="str">
        <f aca="false">IF(M323="ND","ND",IF(C$11="Yes",IF(AND(F323="ND",OR(D322&lt;&gt;"ND",F322&lt;&gt;"ND",D323&lt;&gt;"ND")),0.5*J323,F323),"ND"))</f>
        <v>ND</v>
      </c>
      <c r="Q323" s="49" t="str">
        <f aca="false">IF(O323="ND","ND",IF(F324="ND",O323/1000,MAX(0,(O323/1000-(F324/1000*IF(D$9="NA",1,C$9/D$9))))))</f>
        <v>ND</v>
      </c>
      <c r="R323" s="182" t="str">
        <f aca="false">IF(P323="ND","ND",IF(F325="ND",P323/1000,MAX(0,(P323/1000-(F325/1000*IF(D$9="NA",1,C$9/D$9))))))</f>
        <v>ND</v>
      </c>
      <c r="S323" s="182" t="str">
        <f aca="false">IF(Q323="ND","ND",(Q323/$C$9))</f>
        <v>ND</v>
      </c>
      <c r="T323" s="182" t="str">
        <f aca="false">IF(R323="ND","ND",(R323/$C$9))</f>
        <v>ND</v>
      </c>
      <c r="U323" s="182" t="str">
        <f aca="false">IF(S323="ND","ND",S323*(2.20462*10^-6)*$C$8)</f>
        <v>ND</v>
      </c>
      <c r="V323" s="182" t="str">
        <f aca="false">IF(T323="ND","ND",T323*(2.20462*10^-6)*$C$8)</f>
        <v>ND</v>
      </c>
      <c r="W323" s="182" t="str">
        <f aca="false">IF(U323="ND","ND",U323/$C$6)</f>
        <v>ND</v>
      </c>
      <c r="X323" s="182" t="str">
        <f aca="false">IF(V323="ND","ND",V323/$C$6)</f>
        <v>ND</v>
      </c>
      <c r="Y323" s="182" t="str">
        <f aca="false">IF(U323="ND","ND",U323/$C$7)</f>
        <v>ND</v>
      </c>
      <c r="Z323" s="182" t="str">
        <f aca="false">IF(V323="ND","ND",V323/$C$7)</f>
        <v>ND</v>
      </c>
      <c r="AA323" s="402"/>
      <c r="AB323" s="201"/>
      <c r="AC323" s="182" t="n">
        <f aca="false">IF(C$5="ND","Not Tested",IF(C$10="No","Not Tested",IF(AB322="ND",J322/1000,"--")))</f>
        <v>0.013609138816</v>
      </c>
      <c r="AD323" s="182" t="str">
        <f aca="false">IF(C$5="ND","Not Tested",IF(C$11="No","Not Tested",IF(AB322="ND",(J323/1000),"--")))</f>
        <v>Not Tested</v>
      </c>
      <c r="AE323" s="201"/>
      <c r="AF323" s="457" t="str">
        <f aca="false">IF(OR(O323="ND",P323="ND"),"ND",(O323-P323)/AVERAGE(O323,P323))</f>
        <v>ND</v>
      </c>
      <c r="AG323" s="465"/>
    </row>
    <row r="324" customFormat="false" ht="12.75" hidden="false" customHeight="false" outlineLevel="0" collapsed="false">
      <c r="A324" s="467"/>
      <c r="B324" s="339" t="s">
        <v>105</v>
      </c>
      <c r="C324" s="466" t="s">
        <v>692</v>
      </c>
      <c r="D324" s="254" t="str">
        <f aca="false">IF(C324="ND","ND",$N324*C324*0.0416)</f>
        <v>ND</v>
      </c>
      <c r="E324" s="390" t="s">
        <v>692</v>
      </c>
      <c r="F324" s="254" t="str">
        <f aca="false">IF(E324="ND","ND",$N324*E324*0.0416)</f>
        <v>ND</v>
      </c>
      <c r="G324" s="390" t="n">
        <v>3.8</v>
      </c>
      <c r="H324" s="254" t="n">
        <f aca="false">IF(G324="ND","ND",$N324*G324*0.0416)</f>
        <v>13.609138816</v>
      </c>
      <c r="I324" s="356" t="n">
        <v>3.8</v>
      </c>
      <c r="J324" s="458" t="n">
        <f aca="false">IF(I324="ND","ND",$N324*I324*0.0416)</f>
        <v>13.609138816</v>
      </c>
      <c r="K324" s="423"/>
      <c r="L324" s="395"/>
      <c r="M324" s="339" t="s">
        <v>18</v>
      </c>
      <c r="N324" s="460" t="n">
        <v>86.0902</v>
      </c>
      <c r="O324" s="339" t="s">
        <v>18</v>
      </c>
      <c r="P324" s="339" t="s">
        <v>18</v>
      </c>
      <c r="Q324" s="205" t="s">
        <v>18</v>
      </c>
      <c r="R324" s="205" t="s">
        <v>18</v>
      </c>
      <c r="S324" s="190" t="s">
        <v>18</v>
      </c>
      <c r="T324" s="190" t="s">
        <v>18</v>
      </c>
      <c r="U324" s="190" t="s">
        <v>18</v>
      </c>
      <c r="V324" s="190" t="s">
        <v>18</v>
      </c>
      <c r="W324" s="190" t="s">
        <v>18</v>
      </c>
      <c r="X324" s="190" t="s">
        <v>18</v>
      </c>
      <c r="Y324" s="190" t="s">
        <v>18</v>
      </c>
      <c r="Z324" s="190" t="s">
        <v>18</v>
      </c>
      <c r="AA324" s="402"/>
      <c r="AB324" s="201"/>
      <c r="AC324" s="190" t="s">
        <v>18</v>
      </c>
      <c r="AD324" s="190" t="s">
        <v>18</v>
      </c>
      <c r="AE324" s="201"/>
      <c r="AF324" s="339" t="s">
        <v>18</v>
      </c>
      <c r="AG324" s="465"/>
    </row>
    <row r="325" customFormat="false" ht="12.75" hidden="false" customHeight="false" outlineLevel="0" collapsed="false">
      <c r="A325" s="467" t="s">
        <v>326</v>
      </c>
      <c r="B325" s="397" t="s">
        <v>742</v>
      </c>
      <c r="C325" s="461" t="s">
        <v>692</v>
      </c>
      <c r="D325" s="448" t="str">
        <f aca="false">IF(C325="ND","ND",$N325*C325*0.0416)</f>
        <v>ND</v>
      </c>
      <c r="E325" s="461" t="s">
        <v>692</v>
      </c>
      <c r="F325" s="448" t="str">
        <f aca="false">IF(E325="ND","ND",$N325*E325*0.0416)</f>
        <v>ND</v>
      </c>
      <c r="G325" s="461" t="n">
        <v>3.7</v>
      </c>
      <c r="H325" s="448" t="n">
        <f aca="false">IF(G325="ND","ND",$N325*G325*0.0416)</f>
        <v>15.41000864</v>
      </c>
      <c r="I325" s="462" t="n">
        <v>3.8</v>
      </c>
      <c r="J325" s="463" t="n">
        <f aca="false">IF(I325="ND","ND",$N325*I325*0.0416)</f>
        <v>15.82649536</v>
      </c>
      <c r="K325" s="459"/>
      <c r="L325" s="395" t="str">
        <f aca="false">A325</f>
        <v>Methyl methacrylate</v>
      </c>
      <c r="M325" s="397" t="n">
        <f aca="false">$B$5</f>
        <v>1</v>
      </c>
      <c r="N325" s="470" t="n">
        <v>100.117</v>
      </c>
      <c r="O325" s="397" t="str">
        <f aca="false">IF(M325="ND","ND",IF(B$10="Yes",IF(AND(D325="ND",OR(F325&lt;&gt;"ND",D326&lt;&gt;"ND",F326&lt;&gt;"ND")),0.5*H325,D325),"ND"))</f>
        <v>ND</v>
      </c>
      <c r="P325" s="397" t="str">
        <f aca="false">IF(M325="ND","ND",IF(B$11="Yes",IF(AND(D326="ND",OR(D325&lt;&gt;"ND",F325&lt;&gt;"ND",F326&lt;&gt;"ND")),0.5*H326,D326),"ND"))</f>
        <v>ND</v>
      </c>
      <c r="Q325" s="198" t="str">
        <f aca="false">IF(O325="ND","ND",IF(D327="ND",O325/1000,MAX(0,(O325/1000-(D327/1000*IF(D$9="NA",1,B$9/D$9))))))</f>
        <v>ND</v>
      </c>
      <c r="R325" s="198" t="str">
        <f aca="false">IF(P325="ND","ND",IF(D327="ND",P325/1000,MAX(0,(P325/1000-(D327/1000*IF(D$9="NA",1,B$9/D$9))))))</f>
        <v>ND</v>
      </c>
      <c r="S325" s="188" t="str">
        <f aca="false">IF(Q325="ND","ND",(Q325/$B$9))</f>
        <v>ND</v>
      </c>
      <c r="T325" s="188" t="str">
        <f aca="false">IF(R325="ND","ND",(R325/$B$9))</f>
        <v>ND</v>
      </c>
      <c r="U325" s="188" t="str">
        <f aca="false">IF(S325="ND","ND",S325*(2.20462*10^-6)*$B$8)</f>
        <v>ND</v>
      </c>
      <c r="V325" s="188" t="str">
        <f aca="false">IF(T325="ND","ND",T325*(2.20462*10^-6)*$B$8)</f>
        <v>ND</v>
      </c>
      <c r="W325" s="188" t="str">
        <f aca="false">IF(U325="ND","ND",U325/$B$6)</f>
        <v>ND</v>
      </c>
      <c r="X325" s="188" t="str">
        <f aca="false">IF(V325="ND","ND",V325/$B$6)</f>
        <v>ND</v>
      </c>
      <c r="Y325" s="188" t="str">
        <f aca="false">IF(U325="ND","ND",U325/$B$7)</f>
        <v>ND</v>
      </c>
      <c r="Z325" s="188" t="str">
        <f aca="false">IF(V325="ND","ND",V325/$B$7)</f>
        <v>ND</v>
      </c>
      <c r="AA325" s="402" t="str">
        <f aca="false">IF(AND(W325="ND",X325="ND",W326="ND",X326="ND"),"ND",AVERAGE(W325:X326))</f>
        <v>ND</v>
      </c>
      <c r="AB325" s="201" t="str">
        <f aca="false">IF(AND(Y325="ND",Z325="ND",Y326="ND",Z326="ND"),"ND",AVERAGE(Y325:Z326))</f>
        <v>ND</v>
      </c>
      <c r="AC325" s="188" t="n">
        <f aca="false">IF(B$5="ND","Not Tested",IF(B$10="No","Not Tested",IF(AB325="ND",(H325/1000),"--")))</f>
        <v>0.01541000864</v>
      </c>
      <c r="AD325" s="188" t="str">
        <f aca="false">IF(B$5="ND","Not Tested",IF(B$11="No","Not Tested",IF(AB325="ND",(H326/1000),"--")))</f>
        <v>Not Tested</v>
      </c>
      <c r="AE325" s="201" t="n">
        <f aca="false">IF(AB325="ND",MIN(AC325:AD327),"--")</f>
        <v>0.01541000864</v>
      </c>
      <c r="AF325" s="464" t="str">
        <f aca="false">IF(OR(O325="ND",P325="ND"),"ND",(O325-P325)/AVERAGE(O325,P325))</f>
        <v>ND</v>
      </c>
      <c r="AG325" s="465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7"/>
      <c r="B326" s="232" t="s">
        <v>650</v>
      </c>
      <c r="C326" s="453" t="s">
        <v>692</v>
      </c>
      <c r="D326" s="447" t="str">
        <f aca="false">IF(C326="ND","ND",$N326*C326*0.0416)</f>
        <v>ND</v>
      </c>
      <c r="E326" s="453" t="s">
        <v>692</v>
      </c>
      <c r="F326" s="454" t="str">
        <f aca="false">IF(E326="ND","ND",$N326*E326*0.0416)</f>
        <v>ND</v>
      </c>
      <c r="G326" s="453" t="s">
        <v>692</v>
      </c>
      <c r="H326" s="454" t="str">
        <f aca="false">IF(G326="ND","ND",$N326*G326*0.0416)</f>
        <v>ND</v>
      </c>
      <c r="I326" s="387" t="s">
        <v>692</v>
      </c>
      <c r="J326" s="455" t="str">
        <f aca="false">IF(I326="ND","ND",$N326*I326*0.0416)</f>
        <v>ND</v>
      </c>
      <c r="K326" s="423"/>
      <c r="L326" s="395"/>
      <c r="M326" s="232" t="n">
        <f aca="false">$C$5</f>
        <v>2</v>
      </c>
      <c r="N326" s="456" t="n">
        <v>100.117</v>
      </c>
      <c r="O326" s="232" t="str">
        <f aca="false">IF(M326="ND","ND",IF(C$10="Yes",IF(AND(F325="ND",OR(D325&lt;&gt;"ND",D326&lt;&gt;"ND",F326&lt;&gt;"ND")),0.5*J325,F325),"ND"))</f>
        <v>ND</v>
      </c>
      <c r="P326" s="232" t="str">
        <f aca="false">IF(M326="ND","ND",IF(C$11="Yes",IF(AND(F326="ND",OR(D325&lt;&gt;"ND",F325&lt;&gt;"ND",D326&lt;&gt;"ND")),0.5*J326,F326),"ND"))</f>
        <v>ND</v>
      </c>
      <c r="Q326" s="49" t="str">
        <f aca="false">IF(O326="ND","ND",IF(F327="ND",O326/1000,MAX(0,(O326/1000-(F327/1000*IF(D$9="NA",1,C$9/D$9))))))</f>
        <v>ND</v>
      </c>
      <c r="R326" s="182" t="str">
        <f aca="false">IF(P326="ND","ND",IF(F328="ND",P326/1000,MAX(0,(P326/1000-(F328/1000*IF(D$9="NA",1,C$9/D$9))))))</f>
        <v>ND</v>
      </c>
      <c r="S326" s="182" t="str">
        <f aca="false">IF(Q326="ND","ND",(Q326/$C$9))</f>
        <v>ND</v>
      </c>
      <c r="T326" s="182" t="str">
        <f aca="false">IF(R326="ND","ND",(R326/$C$9))</f>
        <v>ND</v>
      </c>
      <c r="U326" s="182" t="str">
        <f aca="false">IF(S326="ND","ND",S326*(2.20462*10^-6)*$C$8)</f>
        <v>ND</v>
      </c>
      <c r="V326" s="182" t="str">
        <f aca="false">IF(T326="ND","ND",T326*(2.20462*10^-6)*$C$8)</f>
        <v>ND</v>
      </c>
      <c r="W326" s="182" t="str">
        <f aca="false">IF(U326="ND","ND",U326/$C$6)</f>
        <v>ND</v>
      </c>
      <c r="X326" s="182" t="str">
        <f aca="false">IF(V326="ND","ND",V326/$C$6)</f>
        <v>ND</v>
      </c>
      <c r="Y326" s="182" t="str">
        <f aca="false">IF(U326="ND","ND",U326/$C$7)</f>
        <v>ND</v>
      </c>
      <c r="Z326" s="182" t="str">
        <f aca="false">IF(V326="ND","ND",V326/$C$7)</f>
        <v>ND</v>
      </c>
      <c r="AA326" s="402"/>
      <c r="AB326" s="201"/>
      <c r="AC326" s="182" t="n">
        <f aca="false">IF(C$5="ND","Not Tested",IF(C$10="No","Not Tested",IF(AB325="ND",J325/1000,"--")))</f>
        <v>0.01582649536</v>
      </c>
      <c r="AD326" s="182" t="str">
        <f aca="false">IF(C$5="ND","Not Tested",IF(C$11="No","Not Tested",IF(AB325="ND",(J326/1000),"--")))</f>
        <v>Not Tested</v>
      </c>
      <c r="AE326" s="201"/>
      <c r="AF326" s="457" t="str">
        <f aca="false">IF(OR(O326="ND",P326="ND"),"ND",(O326-P326)/AVERAGE(O326,P326))</f>
        <v>ND</v>
      </c>
      <c r="AG326" s="465"/>
    </row>
    <row r="327" customFormat="false" ht="12.75" hidden="false" customHeight="false" outlineLevel="0" collapsed="false">
      <c r="A327" s="467"/>
      <c r="B327" s="339" t="s">
        <v>105</v>
      </c>
      <c r="C327" s="466" t="s">
        <v>692</v>
      </c>
      <c r="D327" s="254" t="str">
        <f aca="false">IF(C327="ND","ND",$N327*C327*0.0416)</f>
        <v>ND</v>
      </c>
      <c r="E327" s="390" t="s">
        <v>692</v>
      </c>
      <c r="F327" s="254" t="str">
        <f aca="false">IF(E327="ND","ND",$N327*E327*0.0416)</f>
        <v>ND</v>
      </c>
      <c r="G327" s="390" t="n">
        <v>3.8</v>
      </c>
      <c r="H327" s="254" t="n">
        <f aca="false">IF(G327="ND","ND",$N327*G327*0.0416)</f>
        <v>15.82649536</v>
      </c>
      <c r="I327" s="356" t="n">
        <v>3.8</v>
      </c>
      <c r="J327" s="458" t="n">
        <f aca="false">IF(I327="ND","ND",$N327*I327*0.0416)</f>
        <v>15.82649536</v>
      </c>
      <c r="K327" s="423"/>
      <c r="L327" s="395"/>
      <c r="M327" s="339" t="s">
        <v>18</v>
      </c>
      <c r="N327" s="460" t="n">
        <v>100.117</v>
      </c>
      <c r="O327" s="339" t="s">
        <v>18</v>
      </c>
      <c r="P327" s="339" t="s">
        <v>18</v>
      </c>
      <c r="Q327" s="205" t="s">
        <v>18</v>
      </c>
      <c r="R327" s="205" t="s">
        <v>18</v>
      </c>
      <c r="S327" s="190" t="s">
        <v>18</v>
      </c>
      <c r="T327" s="190" t="s">
        <v>18</v>
      </c>
      <c r="U327" s="190" t="s">
        <v>18</v>
      </c>
      <c r="V327" s="190" t="s">
        <v>18</v>
      </c>
      <c r="W327" s="190" t="s">
        <v>18</v>
      </c>
      <c r="X327" s="190" t="s">
        <v>18</v>
      </c>
      <c r="Y327" s="190" t="s">
        <v>18</v>
      </c>
      <c r="Z327" s="190" t="s">
        <v>18</v>
      </c>
      <c r="AA327" s="402"/>
      <c r="AB327" s="201"/>
      <c r="AC327" s="190" t="s">
        <v>18</v>
      </c>
      <c r="AD327" s="190" t="s">
        <v>18</v>
      </c>
      <c r="AE327" s="201"/>
      <c r="AF327" s="339" t="s">
        <v>18</v>
      </c>
      <c r="AG327" s="465"/>
    </row>
    <row r="328" customFormat="false" ht="12.75" hidden="false" customHeight="false" outlineLevel="0" collapsed="false">
      <c r="A328" s="467" t="s">
        <v>330</v>
      </c>
      <c r="B328" s="397" t="s">
        <v>742</v>
      </c>
      <c r="C328" s="461" t="s">
        <v>692</v>
      </c>
      <c r="D328" s="448" t="str">
        <f aca="false">IF(C328="ND","ND",$N328*C328*0.0416)</f>
        <v>ND</v>
      </c>
      <c r="E328" s="461" t="s">
        <v>692</v>
      </c>
      <c r="F328" s="448" t="str">
        <f aca="false">IF(E328="ND","ND",$N328*E328*0.0416)</f>
        <v>ND</v>
      </c>
      <c r="G328" s="461" t="n">
        <v>0.9</v>
      </c>
      <c r="H328" s="448" t="n">
        <f aca="false">IF(G328="ND","ND",$N328*G328*0.0416)</f>
        <v>3.300306048</v>
      </c>
      <c r="I328" s="462" t="n">
        <v>1</v>
      </c>
      <c r="J328" s="463" t="n">
        <f aca="false">IF(I328="ND","ND",$N328*I328*0.0416)</f>
        <v>3.66700672</v>
      </c>
      <c r="K328" s="459"/>
      <c r="L328" s="395" t="str">
        <f aca="false">A328</f>
        <v>Methyl tert-butyl ether</v>
      </c>
      <c r="M328" s="397" t="n">
        <f aca="false">$B$5</f>
        <v>1</v>
      </c>
      <c r="N328" s="470" t="n">
        <v>88.1492</v>
      </c>
      <c r="O328" s="397" t="str">
        <f aca="false">IF(M328="ND","ND",IF(B$10="Yes",IF(AND(D328="ND",OR(F328&lt;&gt;"ND",D329&lt;&gt;"ND",F329&lt;&gt;"ND")),0.5*H328,D328),"ND"))</f>
        <v>ND</v>
      </c>
      <c r="P328" s="397" t="str">
        <f aca="false">IF(M328="ND","ND",IF(B$11="Yes",IF(AND(D329="ND",OR(D328&lt;&gt;"ND",F328&lt;&gt;"ND",F329&lt;&gt;"ND")),0.5*H329,D329),"ND"))</f>
        <v>ND</v>
      </c>
      <c r="Q328" s="198" t="str">
        <f aca="false">IF(O328="ND","ND",IF(D330="ND",O328/1000,MAX(0,(O328/1000-(D330/1000*IF(D$9="NA",1,B$9/D$9))))))</f>
        <v>ND</v>
      </c>
      <c r="R328" s="198" t="str">
        <f aca="false">IF(P328="ND","ND",IF(D330="ND",P328/1000,MAX(0,(P328/1000-(D330/1000*IF(D$9="NA",1,B$9/D$9))))))</f>
        <v>ND</v>
      </c>
      <c r="S328" s="188" t="str">
        <f aca="false">IF(Q328="ND","ND",(Q328/$B$9))</f>
        <v>ND</v>
      </c>
      <c r="T328" s="188" t="str">
        <f aca="false">IF(R328="ND","ND",(R328/$B$9))</f>
        <v>ND</v>
      </c>
      <c r="U328" s="188" t="str">
        <f aca="false">IF(S328="ND","ND",S328*(2.20462*10^-6)*$B$8)</f>
        <v>ND</v>
      </c>
      <c r="V328" s="188" t="str">
        <f aca="false">IF(T328="ND","ND",T328*(2.20462*10^-6)*$B$8)</f>
        <v>ND</v>
      </c>
      <c r="W328" s="188" t="str">
        <f aca="false">IF(U328="ND","ND",U328/$B$6)</f>
        <v>ND</v>
      </c>
      <c r="X328" s="188" t="str">
        <f aca="false">IF(V328="ND","ND",V328/$B$6)</f>
        <v>ND</v>
      </c>
      <c r="Y328" s="188" t="str">
        <f aca="false">IF(U328="ND","ND",U328/$B$7)</f>
        <v>ND</v>
      </c>
      <c r="Z328" s="188" t="str">
        <f aca="false">IF(V328="ND","ND",V328/$B$7)</f>
        <v>ND</v>
      </c>
      <c r="AA328" s="402" t="str">
        <f aca="false">IF(AND(W328="ND",X328="ND",W329="ND",X329="ND"),"ND",AVERAGE(W328:X329))</f>
        <v>ND</v>
      </c>
      <c r="AB328" s="201" t="str">
        <f aca="false">IF(AND(Y328="ND",Z328="ND",Y329="ND",Z329="ND"),"ND",AVERAGE(Y328:Z329))</f>
        <v>ND</v>
      </c>
      <c r="AC328" s="188" t="n">
        <f aca="false">IF(B$5="ND","Not Tested",IF(B$10="No","Not Tested",IF(AB328="ND",(H328/1000),"--")))</f>
        <v>0.003300306048</v>
      </c>
      <c r="AD328" s="188" t="str">
        <f aca="false">IF(B$5="ND","Not Tested",IF(B$11="No","Not Tested",IF(AB328="ND",(H329/1000),"--")))</f>
        <v>Not Tested</v>
      </c>
      <c r="AE328" s="201" t="n">
        <f aca="false">IF(AB328="ND",MIN(AC328:AD330),"--")</f>
        <v>0.003300306048</v>
      </c>
      <c r="AF328" s="464" t="str">
        <f aca="false">IF(OR(O328="ND",P328="ND"),"ND",(O328-P328)/AVERAGE(O328,P328))</f>
        <v>ND</v>
      </c>
      <c r="AG328" s="46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7"/>
      <c r="B329" s="232" t="s">
        <v>650</v>
      </c>
      <c r="C329" s="453" t="s">
        <v>692</v>
      </c>
      <c r="D329" s="447" t="str">
        <f aca="false">IF(C329="ND","ND",$N329*C329*0.0416)</f>
        <v>ND</v>
      </c>
      <c r="E329" s="453" t="s">
        <v>692</v>
      </c>
      <c r="F329" s="454" t="str">
        <f aca="false">IF(E329="ND","ND",$N329*E329*0.0416)</f>
        <v>ND</v>
      </c>
      <c r="G329" s="453" t="s">
        <v>692</v>
      </c>
      <c r="H329" s="454" t="str">
        <f aca="false">IF(G329="ND","ND",$N329*G329*0.0416)</f>
        <v>ND</v>
      </c>
      <c r="I329" s="387" t="s">
        <v>692</v>
      </c>
      <c r="J329" s="455" t="str">
        <f aca="false">IF(I329="ND","ND",$N329*I329*0.0416)</f>
        <v>ND</v>
      </c>
      <c r="K329" s="423"/>
      <c r="L329" s="395"/>
      <c r="M329" s="232" t="n">
        <f aca="false">$C$5</f>
        <v>2</v>
      </c>
      <c r="N329" s="456" t="n">
        <v>88.1492</v>
      </c>
      <c r="O329" s="232" t="str">
        <f aca="false">IF(M329="ND","ND",IF(C$10="Yes",IF(AND(F328="ND",OR(D328&lt;&gt;"ND",D329&lt;&gt;"ND",F329&lt;&gt;"ND")),0.5*J328,F328),"ND"))</f>
        <v>ND</v>
      </c>
      <c r="P329" s="232" t="str">
        <f aca="false">IF(M329="ND","ND",IF(C$11="Yes",IF(AND(F329="ND",OR(D328&lt;&gt;"ND",F328&lt;&gt;"ND",D329&lt;&gt;"ND")),0.5*J329,F329),"ND"))</f>
        <v>ND</v>
      </c>
      <c r="Q329" s="49" t="str">
        <f aca="false">IF(O329="ND","ND",IF(F330="ND",O329/1000,MAX(0,(O329/1000-(F330/1000*IF(D$9="NA",1,C$9/D$9))))))</f>
        <v>ND</v>
      </c>
      <c r="R329" s="182" t="str">
        <f aca="false">IF(P329="ND","ND",IF(F331="ND",P329/1000,MAX(0,(P329/1000-(F331/1000*IF(D$9="NA",1,C$9/D$9))))))</f>
        <v>ND</v>
      </c>
      <c r="S329" s="182" t="str">
        <f aca="false">IF(Q329="ND","ND",(Q329/$C$9))</f>
        <v>ND</v>
      </c>
      <c r="T329" s="182" t="str">
        <f aca="false">IF(R329="ND","ND",(R329/$C$9))</f>
        <v>ND</v>
      </c>
      <c r="U329" s="182" t="str">
        <f aca="false">IF(S329="ND","ND",S329*(2.20462*10^-6)*$C$8)</f>
        <v>ND</v>
      </c>
      <c r="V329" s="182" t="str">
        <f aca="false">IF(T329="ND","ND",T329*(2.20462*10^-6)*$C$8)</f>
        <v>ND</v>
      </c>
      <c r="W329" s="182" t="str">
        <f aca="false">IF(U329="ND","ND",U329/$C$6)</f>
        <v>ND</v>
      </c>
      <c r="X329" s="182" t="str">
        <f aca="false">IF(V329="ND","ND",V329/$C$6)</f>
        <v>ND</v>
      </c>
      <c r="Y329" s="182" t="str">
        <f aca="false">IF(U329="ND","ND",U329/$C$7)</f>
        <v>ND</v>
      </c>
      <c r="Z329" s="182" t="str">
        <f aca="false">IF(V329="ND","ND",V329/$C$7)</f>
        <v>ND</v>
      </c>
      <c r="AA329" s="402"/>
      <c r="AB329" s="201"/>
      <c r="AC329" s="182" t="n">
        <f aca="false">IF(C$5="ND","Not Tested",IF(C$10="No","Not Tested",IF(AB328="ND",J328/1000,"--")))</f>
        <v>0.00366700672</v>
      </c>
      <c r="AD329" s="182" t="str">
        <f aca="false">IF(C$5="ND","Not Tested",IF(C$11="No","Not Tested",IF(AB328="ND",(J329/1000),"--")))</f>
        <v>Not Tested</v>
      </c>
      <c r="AE329" s="201"/>
      <c r="AF329" s="457" t="str">
        <f aca="false">IF(OR(O329="ND",P329="ND"),"ND",(O329-P329)/AVERAGE(O329,P329))</f>
        <v>ND</v>
      </c>
      <c r="AG329" s="465"/>
    </row>
    <row r="330" customFormat="false" ht="12.75" hidden="false" customHeight="false" outlineLevel="0" collapsed="false">
      <c r="A330" s="467"/>
      <c r="B330" s="339" t="s">
        <v>105</v>
      </c>
      <c r="C330" s="466" t="s">
        <v>692</v>
      </c>
      <c r="D330" s="254" t="str">
        <f aca="false">IF(C330="ND","ND",$N330*C330*0.0416)</f>
        <v>ND</v>
      </c>
      <c r="E330" s="390" t="s">
        <v>692</v>
      </c>
      <c r="F330" s="254" t="str">
        <f aca="false">IF(E330="ND","ND",$N330*E330*0.0416)</f>
        <v>ND</v>
      </c>
      <c r="G330" s="390" t="n">
        <v>1</v>
      </c>
      <c r="H330" s="254" t="n">
        <f aca="false">IF(G330="ND","ND",$N330*G330*0.0416)</f>
        <v>3.66700672</v>
      </c>
      <c r="I330" s="356" t="n">
        <v>1</v>
      </c>
      <c r="J330" s="458" t="n">
        <f aca="false">IF(I330="ND","ND",$N330*I330*0.0416)</f>
        <v>3.66700672</v>
      </c>
      <c r="K330" s="423"/>
      <c r="L330" s="395"/>
      <c r="M330" s="339" t="s">
        <v>18</v>
      </c>
      <c r="N330" s="460" t="n">
        <v>88.1492</v>
      </c>
      <c r="O330" s="339" t="s">
        <v>18</v>
      </c>
      <c r="P330" s="339" t="s">
        <v>18</v>
      </c>
      <c r="Q330" s="205" t="s">
        <v>18</v>
      </c>
      <c r="R330" s="205" t="s">
        <v>18</v>
      </c>
      <c r="S330" s="190" t="s">
        <v>18</v>
      </c>
      <c r="T330" s="190" t="s">
        <v>18</v>
      </c>
      <c r="U330" s="190" t="s">
        <v>18</v>
      </c>
      <c r="V330" s="190" t="s">
        <v>18</v>
      </c>
      <c r="W330" s="190" t="s">
        <v>18</v>
      </c>
      <c r="X330" s="190" t="s">
        <v>18</v>
      </c>
      <c r="Y330" s="190" t="s">
        <v>18</v>
      </c>
      <c r="Z330" s="190" t="s">
        <v>18</v>
      </c>
      <c r="AA330" s="402"/>
      <c r="AB330" s="201"/>
      <c r="AC330" s="190" t="s">
        <v>18</v>
      </c>
      <c r="AD330" s="190" t="s">
        <v>18</v>
      </c>
      <c r="AE330" s="201"/>
      <c r="AF330" s="339" t="s">
        <v>18</v>
      </c>
      <c r="AG330" s="465"/>
    </row>
    <row r="331" customFormat="false" ht="12.75" hidden="false" customHeight="false" outlineLevel="0" collapsed="false">
      <c r="A331" s="467" t="s">
        <v>768</v>
      </c>
      <c r="B331" s="397" t="s">
        <v>742</v>
      </c>
      <c r="C331" s="461" t="s">
        <v>692</v>
      </c>
      <c r="D331" s="448" t="str">
        <f aca="false">IF(C331="ND","ND",$N331*C331*0.0416)</f>
        <v>ND</v>
      </c>
      <c r="E331" s="461" t="s">
        <v>692</v>
      </c>
      <c r="F331" s="448" t="str">
        <f aca="false">IF(E331="ND","ND",$N331*E331*0.0416)</f>
        <v>ND</v>
      </c>
      <c r="G331" s="461" t="n">
        <v>9.2</v>
      </c>
      <c r="H331" s="448" t="n">
        <f aca="false">IF(G331="ND","ND",$N331*G331*0.0416)</f>
        <v>35.427663232</v>
      </c>
      <c r="I331" s="462" t="n">
        <v>9.6</v>
      </c>
      <c r="J331" s="463" t="n">
        <f aca="false">IF(I331="ND","ND",$N331*I331*0.0416)</f>
        <v>36.967996416</v>
      </c>
      <c r="K331" s="459"/>
      <c r="L331" s="395" t="str">
        <f aca="false">A331</f>
        <v>n-Butylchloride</v>
      </c>
      <c r="M331" s="397" t="n">
        <f aca="false">$B$5</f>
        <v>1</v>
      </c>
      <c r="N331" s="470" t="n">
        <v>92.5681</v>
      </c>
      <c r="O331" s="397" t="str">
        <f aca="false">IF(M331="ND","ND",IF(B$10="Yes",IF(AND(D331="ND",OR(F331&lt;&gt;"ND",D332&lt;&gt;"ND",F332&lt;&gt;"ND")),0.5*H331,D331),"ND"))</f>
        <v>ND</v>
      </c>
      <c r="P331" s="397" t="str">
        <f aca="false">IF(M331="ND","ND",IF(B$11="Yes",IF(AND(D332="ND",OR(D331&lt;&gt;"ND",F331&lt;&gt;"ND",F332&lt;&gt;"ND")),0.5*H332,D332),"ND"))</f>
        <v>ND</v>
      </c>
      <c r="Q331" s="198" t="str">
        <f aca="false">IF(O331="ND","ND",IF(D333="ND",O331/1000,MAX(0,(O331/1000-(D333/1000*IF(D$9="NA",1,B$9/D$9))))))</f>
        <v>ND</v>
      </c>
      <c r="R331" s="198" t="str">
        <f aca="false">IF(P331="ND","ND",IF(D333="ND",P331/1000,MAX(0,(P331/1000-(D333/1000*IF(D$9="NA",1,B$9/D$9))))))</f>
        <v>ND</v>
      </c>
      <c r="S331" s="188" t="str">
        <f aca="false">IF(Q331="ND","ND",(Q331/$B$9))</f>
        <v>ND</v>
      </c>
      <c r="T331" s="188" t="str">
        <f aca="false">IF(R331="ND","ND",(R331/$B$9))</f>
        <v>ND</v>
      </c>
      <c r="U331" s="188" t="str">
        <f aca="false">IF(S331="ND","ND",S331*(2.20462*10^-6)*$B$8)</f>
        <v>ND</v>
      </c>
      <c r="V331" s="188" t="str">
        <f aca="false">IF(T331="ND","ND",T331*(2.20462*10^-6)*$B$8)</f>
        <v>ND</v>
      </c>
      <c r="W331" s="188" t="str">
        <f aca="false">IF(U331="ND","ND",U331/$B$6)</f>
        <v>ND</v>
      </c>
      <c r="X331" s="188" t="str">
        <f aca="false">IF(V331="ND","ND",V331/$B$6)</f>
        <v>ND</v>
      </c>
      <c r="Y331" s="188" t="str">
        <f aca="false">IF(U331="ND","ND",U331/$B$7)</f>
        <v>ND</v>
      </c>
      <c r="Z331" s="188" t="str">
        <f aca="false">IF(V331="ND","ND",V331/$B$7)</f>
        <v>ND</v>
      </c>
      <c r="AA331" s="402" t="str">
        <f aca="false">IF(AND(W331="ND",X331="ND",W332="ND",X332="ND"),"ND",AVERAGE(W331:X332))</f>
        <v>ND</v>
      </c>
      <c r="AB331" s="201" t="str">
        <f aca="false">IF(AND(Y331="ND",Z331="ND",Y332="ND",Z332="ND"),"ND",AVERAGE(Y331:Z332))</f>
        <v>ND</v>
      </c>
      <c r="AC331" s="188" t="n">
        <f aca="false">IF(B$5="ND","Not Tested",IF(B$10="No","Not Tested",IF(AB331="ND",(H331/1000),"--")))</f>
        <v>0.035427663232</v>
      </c>
      <c r="AD331" s="188" t="str">
        <f aca="false">IF(B$5="ND","Not Tested",IF(B$11="No","Not Tested",IF(AB331="ND",(H332/1000),"--")))</f>
        <v>Not Tested</v>
      </c>
      <c r="AE331" s="201" t="n">
        <f aca="false">IF(AB331="ND",MIN(AC331:AD333),"--")</f>
        <v>0.035427663232</v>
      </c>
      <c r="AF331" s="464" t="str">
        <f aca="false">IF(OR(O331="ND",P331="ND"),"ND",(O331-P331)/AVERAGE(O331,P331))</f>
        <v>ND</v>
      </c>
      <c r="AG331" s="46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7"/>
      <c r="B332" s="232" t="s">
        <v>650</v>
      </c>
      <c r="C332" s="453" t="s">
        <v>692</v>
      </c>
      <c r="D332" s="447" t="str">
        <f aca="false">IF(C332="ND","ND",$N332*C332*0.0416)</f>
        <v>ND</v>
      </c>
      <c r="E332" s="453" t="s">
        <v>692</v>
      </c>
      <c r="F332" s="454" t="str">
        <f aca="false">IF(E332="ND","ND",$N332*E332*0.0416)</f>
        <v>ND</v>
      </c>
      <c r="G332" s="453" t="s">
        <v>692</v>
      </c>
      <c r="H332" s="454" t="str">
        <f aca="false">IF(G332="ND","ND",$N332*G332*0.0416)</f>
        <v>ND</v>
      </c>
      <c r="I332" s="387" t="s">
        <v>692</v>
      </c>
      <c r="J332" s="455" t="str">
        <f aca="false">IF(I332="ND","ND",$N332*I332*0.0416)</f>
        <v>ND</v>
      </c>
      <c r="K332" s="423"/>
      <c r="L332" s="395"/>
      <c r="M332" s="232" t="n">
        <f aca="false">$C$5</f>
        <v>2</v>
      </c>
      <c r="N332" s="456" t="n">
        <v>92.5681</v>
      </c>
      <c r="O332" s="232" t="str">
        <f aca="false">IF(M332="ND","ND",IF(C$10="Yes",IF(AND(F331="ND",OR(D331&lt;&gt;"ND",D332&lt;&gt;"ND",F332&lt;&gt;"ND")),0.5*J331,F331),"ND"))</f>
        <v>ND</v>
      </c>
      <c r="P332" s="232" t="str">
        <f aca="false">IF(M332="ND","ND",IF(C$11="Yes",IF(AND(F332="ND",OR(D331&lt;&gt;"ND",F331&lt;&gt;"ND",D332&lt;&gt;"ND")),0.5*J332,F332),"ND"))</f>
        <v>ND</v>
      </c>
      <c r="Q332" s="49" t="str">
        <f aca="false">IF(O332="ND","ND",IF(F333="ND",O332/1000,MAX(0,(O332/1000-(F333/1000*IF(D$9="NA",1,C$9/D$9))))))</f>
        <v>ND</v>
      </c>
      <c r="R332" s="182" t="str">
        <f aca="false">IF(P332="ND","ND",IF(F334="ND",P332/1000,MAX(0,(P332/1000-(F334/1000*IF(D$9="NA",1,C$9/D$9))))))</f>
        <v>ND</v>
      </c>
      <c r="S332" s="182" t="str">
        <f aca="false">IF(Q332="ND","ND",(Q332/$C$9))</f>
        <v>ND</v>
      </c>
      <c r="T332" s="182" t="str">
        <f aca="false">IF(R332="ND","ND",(R332/$C$9))</f>
        <v>ND</v>
      </c>
      <c r="U332" s="182" t="str">
        <f aca="false">IF(S332="ND","ND",S332*(2.20462*10^-6)*$C$8)</f>
        <v>ND</v>
      </c>
      <c r="V332" s="182" t="str">
        <f aca="false">IF(T332="ND","ND",T332*(2.20462*10^-6)*$C$8)</f>
        <v>ND</v>
      </c>
      <c r="W332" s="182" t="str">
        <f aca="false">IF(U332="ND","ND",U332/$C$6)</f>
        <v>ND</v>
      </c>
      <c r="X332" s="182" t="str">
        <f aca="false">IF(V332="ND","ND",V332/$C$6)</f>
        <v>ND</v>
      </c>
      <c r="Y332" s="182" t="str">
        <f aca="false">IF(U332="ND","ND",U332/$C$7)</f>
        <v>ND</v>
      </c>
      <c r="Z332" s="182" t="str">
        <f aca="false">IF(V332="ND","ND",V332/$C$7)</f>
        <v>ND</v>
      </c>
      <c r="AA332" s="402"/>
      <c r="AB332" s="201"/>
      <c r="AC332" s="182" t="n">
        <f aca="false">IF(C$5="ND","Not Tested",IF(C$10="No","Not Tested",IF(AB331="ND",J331/1000,"--")))</f>
        <v>0.036967996416</v>
      </c>
      <c r="AD332" s="182" t="str">
        <f aca="false">IF(C$5="ND","Not Tested",IF(C$11="No","Not Tested",IF(AB331="ND",(J332/1000),"--")))</f>
        <v>Not Tested</v>
      </c>
      <c r="AE332" s="201"/>
      <c r="AF332" s="457" t="str">
        <f aca="false">IF(OR(O332="ND",P332="ND"),"ND",(O332-P332)/AVERAGE(O332,P332))</f>
        <v>ND</v>
      </c>
      <c r="AG332" s="465"/>
    </row>
    <row r="333" customFormat="false" ht="12.75" hidden="false" customHeight="false" outlineLevel="0" collapsed="false">
      <c r="A333" s="467"/>
      <c r="B333" s="339" t="s">
        <v>105</v>
      </c>
      <c r="C333" s="466" t="s">
        <v>692</v>
      </c>
      <c r="D333" s="254" t="str">
        <f aca="false">IF(C333="ND","ND",$N333*C333*0.0416)</f>
        <v>ND</v>
      </c>
      <c r="E333" s="390" t="s">
        <v>692</v>
      </c>
      <c r="F333" s="254" t="str">
        <f aca="false">IF(E333="ND","ND",$N333*E333*0.0416)</f>
        <v>ND</v>
      </c>
      <c r="G333" s="468" t="n">
        <v>9.6</v>
      </c>
      <c r="H333" s="254" t="n">
        <f aca="false">IF(G333="ND","ND",$N333*G333*0.0416)</f>
        <v>36.967996416</v>
      </c>
      <c r="I333" s="356" t="n">
        <v>9.6</v>
      </c>
      <c r="J333" s="458" t="n">
        <f aca="false">IF(I333="ND","ND",$N333*I333*0.0416)</f>
        <v>36.967996416</v>
      </c>
      <c r="K333" s="423"/>
      <c r="L333" s="395"/>
      <c r="M333" s="339" t="s">
        <v>18</v>
      </c>
      <c r="N333" s="460" t="n">
        <v>92.5681</v>
      </c>
      <c r="O333" s="339" t="s">
        <v>18</v>
      </c>
      <c r="P333" s="339" t="s">
        <v>18</v>
      </c>
      <c r="Q333" s="205" t="s">
        <v>18</v>
      </c>
      <c r="R333" s="205" t="s">
        <v>18</v>
      </c>
      <c r="S333" s="190" t="s">
        <v>18</v>
      </c>
      <c r="T333" s="190" t="s">
        <v>18</v>
      </c>
      <c r="U333" s="190" t="s">
        <v>18</v>
      </c>
      <c r="V333" s="190" t="s">
        <v>18</v>
      </c>
      <c r="W333" s="190" t="s">
        <v>18</v>
      </c>
      <c r="X333" s="190" t="s">
        <v>18</v>
      </c>
      <c r="Y333" s="190" t="s">
        <v>18</v>
      </c>
      <c r="Z333" s="190" t="s">
        <v>18</v>
      </c>
      <c r="AA333" s="402"/>
      <c r="AB333" s="201"/>
      <c r="AC333" s="190" t="s">
        <v>18</v>
      </c>
      <c r="AD333" s="190" t="s">
        <v>18</v>
      </c>
      <c r="AE333" s="201"/>
      <c r="AF333" s="339" t="s">
        <v>18</v>
      </c>
      <c r="AG333" s="465"/>
    </row>
    <row r="334" customFormat="false" ht="12.75" hidden="false" customHeight="false" outlineLevel="0" collapsed="false">
      <c r="A334" s="467" t="s">
        <v>84</v>
      </c>
      <c r="B334" s="397" t="s">
        <v>742</v>
      </c>
      <c r="C334" s="461" t="n">
        <v>40</v>
      </c>
      <c r="D334" s="448" t="n">
        <f aca="false">IF(C334="ND","ND",$N334*C334*0.0416)</f>
        <v>70.0217856</v>
      </c>
      <c r="E334" s="461" t="n">
        <v>110</v>
      </c>
      <c r="F334" s="448" t="n">
        <f aca="false">IF(E334="ND","ND",$N334*E334*0.0416)</f>
        <v>192.5599104</v>
      </c>
      <c r="G334" s="461" t="n">
        <v>9.2</v>
      </c>
      <c r="H334" s="448" t="n">
        <f aca="false">IF(G334="ND","ND",$N334*G334*0.0416)</f>
        <v>16.105010688</v>
      </c>
      <c r="I334" s="462" t="n">
        <v>9.6</v>
      </c>
      <c r="J334" s="463" t="n">
        <f aca="false">IF(I334="ND","ND",$N334*I334*0.0416)</f>
        <v>16.805228544</v>
      </c>
      <c r="K334" s="459"/>
      <c r="L334" s="395" t="str">
        <f aca="false">A334</f>
        <v>Propylene</v>
      </c>
      <c r="M334" s="397" t="n">
        <f aca="false">$B$5</f>
        <v>1</v>
      </c>
      <c r="N334" s="470" t="n">
        <v>42.0804</v>
      </c>
      <c r="O334" s="397" t="n">
        <f aca="false">IF(M334="ND","ND",IF(B$10="Yes",IF(AND(D334="ND",OR(F334&lt;&gt;"ND",D335&lt;&gt;"ND",F335&lt;&gt;"ND")),0.5*H334,D334),"ND"))</f>
        <v>70.0217856</v>
      </c>
      <c r="P334" s="397" t="str">
        <f aca="false">IF(M334="ND","ND",IF(B$11="Yes",IF(AND(D335="ND",OR(D334&lt;&gt;"ND",F334&lt;&gt;"ND",F335&lt;&gt;"ND")),0.5*H335,D335),"ND"))</f>
        <v>ND</v>
      </c>
      <c r="Q334" s="198" t="n">
        <f aca="false">IF(O334="ND","ND",IF(D336="ND",O334/1000,MAX(0,(O334/1000-(D336/1000*IF(D$9="NA",1,B$9/D$9))))))</f>
        <v>0.0700217856</v>
      </c>
      <c r="R334" s="198" t="str">
        <f aca="false">IF(P334="ND","ND",IF(D336="ND",P334/1000,MAX(0,(P334/1000-(D336/1000*IF(D$9="NA",1,B$9/D$9))))))</f>
        <v>ND</v>
      </c>
      <c r="S334" s="188" t="n">
        <f aca="false">IF(Q334="ND","ND",(Q334/$B$9))</f>
        <v>0.77801984</v>
      </c>
      <c r="T334" s="188" t="str">
        <f aca="false">IF(R334="ND","ND",(R334/$B$9))</f>
        <v>ND</v>
      </c>
      <c r="U334" s="188" t="n">
        <f aca="false">IF(S334="ND","ND",S334*(2.20462*10^-6)*$B$8)</f>
        <v>5.23147620396544E-005</v>
      </c>
      <c r="V334" s="188" t="str">
        <f aca="false">IF(T334="ND","ND",T334*(2.20462*10^-6)*$B$8)</f>
        <v>ND</v>
      </c>
      <c r="W334" s="188" t="n">
        <f aca="false">IF(U334="ND","ND",U334/$B$6)</f>
        <v>5.23147620396544E-005</v>
      </c>
      <c r="X334" s="188" t="str">
        <f aca="false">IF(V334="ND","ND",V334/$B$6)</f>
        <v>ND</v>
      </c>
      <c r="Y334" s="188" t="n">
        <f aca="false">IF(U334="ND","ND",U334/$B$7)</f>
        <v>1.37309086718253E-005</v>
      </c>
      <c r="Z334" s="188" t="str">
        <f aca="false">IF(V334="ND","ND",V334/$B$7)</f>
        <v>ND</v>
      </c>
      <c r="AA334" s="402" t="n">
        <f aca="false">IF(AND(W334="ND",X334="ND",W335="ND",X335="ND"),"ND",AVERAGE(W334:X335))</f>
        <v>4.29706639579167E-005</v>
      </c>
      <c r="AB334" s="201" t="n">
        <f aca="false">IF(AND(Y334="ND",Z334="ND",Y335="ND",Z335="ND"),"ND",AVERAGE(Y334:Z335))</f>
        <v>1.12783894902669E-005</v>
      </c>
      <c r="AC334" s="188" t="str">
        <f aca="false">IF(B$5="ND","Not Tested",IF(B$10="No","Not Tested",IF(AB334="ND",(H334/1000),"--")))</f>
        <v>--</v>
      </c>
      <c r="AD334" s="188" t="str">
        <f aca="false">IF(B$5="ND","Not Tested",IF(B$11="No","Not Tested",IF(AB334="ND",(H335/1000),"--")))</f>
        <v>Not Tested</v>
      </c>
      <c r="AE334" s="201" t="str">
        <f aca="false">IF(AB334="ND",MIN(AC334:AD336),"--")</f>
        <v>--</v>
      </c>
      <c r="AF334" s="464" t="str">
        <f aca="false">IF(OR(O334="ND",P334="ND"),"ND",(O334-P334)/AVERAGE(O334,P334))</f>
        <v>ND</v>
      </c>
      <c r="AG334" s="465" t="n">
        <f aca="false">IF(OR(O334="ND",O335="ND"),"ND",(O334-O335)/AVERAGE(O334:O335))</f>
        <v>-0.933333333333334</v>
      </c>
    </row>
    <row r="335" customFormat="false" ht="12.75" hidden="false" customHeight="false" outlineLevel="0" collapsed="false">
      <c r="A335" s="467"/>
      <c r="B335" s="232" t="s">
        <v>650</v>
      </c>
      <c r="C335" s="453" t="s">
        <v>692</v>
      </c>
      <c r="D335" s="447" t="str">
        <f aca="false">IF(C335="ND","ND",$N335*C335*0.0416)</f>
        <v>ND</v>
      </c>
      <c r="E335" s="453" t="s">
        <v>692</v>
      </c>
      <c r="F335" s="454" t="str">
        <f aca="false">IF(E335="ND","ND",$N335*E335*0.0416)</f>
        <v>ND</v>
      </c>
      <c r="G335" s="453" t="s">
        <v>692</v>
      </c>
      <c r="H335" s="454" t="str">
        <f aca="false">IF(G335="ND","ND",$N335*G335*0.0416)</f>
        <v>ND</v>
      </c>
      <c r="I335" s="387" t="s">
        <v>692</v>
      </c>
      <c r="J335" s="455" t="str">
        <f aca="false">IF(I335="ND","ND",$N335*I335*0.0416)</f>
        <v>ND</v>
      </c>
      <c r="K335" s="423"/>
      <c r="L335" s="395"/>
      <c r="M335" s="232" t="n">
        <f aca="false">$C$5</f>
        <v>2</v>
      </c>
      <c r="N335" s="456" t="n">
        <v>42.0804</v>
      </c>
      <c r="O335" s="232" t="n">
        <f aca="false">IF(M335="ND","ND",IF(C$10="Yes",IF(AND(F334="ND",OR(D334&lt;&gt;"ND",D335&lt;&gt;"ND",F335&lt;&gt;"ND")),0.5*J334,F334),"ND"))</f>
        <v>192.5599104</v>
      </c>
      <c r="P335" s="232" t="str">
        <f aca="false">IF(M335="ND","ND",IF(C$11="Yes",IF(AND(F335="ND",OR(D334&lt;&gt;"ND",F334&lt;&gt;"ND",D335&lt;&gt;"ND")),0.5*J335,F335),"ND"))</f>
        <v>ND</v>
      </c>
      <c r="Q335" s="49" t="n">
        <f aca="false">IF(O335="ND","ND",IF(F336="ND",O335/1000,MAX(0,(O335/1000-(F336/1000*IF(D$9="NA",1,C$9/D$9))))))</f>
        <v>0.1925599104</v>
      </c>
      <c r="R335" s="182" t="str">
        <f aca="false">IF(P335="ND","ND",IF(F337="ND",P335/1000,MAX(0,(P335/1000-(F337/1000*IF(D$9="NA",1,C$9/D$9))))))</f>
        <v>ND</v>
      </c>
      <c r="S335" s="182" t="n">
        <f aca="false">IF(Q335="ND","ND",(Q335/$C$9))</f>
        <v>0.506736606315789</v>
      </c>
      <c r="T335" s="182" t="str">
        <f aca="false">IF(R335="ND","ND",(R335/$C$9))</f>
        <v>ND</v>
      </c>
      <c r="U335" s="182" t="n">
        <f aca="false">IF(S335="ND","ND",S335*(2.20462*10^-6)*$C$8)</f>
        <v>3.36265658761791E-005</v>
      </c>
      <c r="V335" s="182" t="str">
        <f aca="false">IF(T335="ND","ND",T335*(2.20462*10^-6)*$C$8)</f>
        <v>ND</v>
      </c>
      <c r="W335" s="182" t="n">
        <f aca="false">IF(U335="ND","ND",U335/$C$6)</f>
        <v>3.36265658761791E-005</v>
      </c>
      <c r="X335" s="182" t="str">
        <f aca="false">IF(V335="ND","ND",V335/$C$6)</f>
        <v>ND</v>
      </c>
      <c r="Y335" s="182" t="n">
        <f aca="false">IF(U335="ND","ND",U335/$C$7)</f>
        <v>8.82587030870841E-006</v>
      </c>
      <c r="Z335" s="182" t="str">
        <f aca="false">IF(V335="ND","ND",V335/$C$7)</f>
        <v>ND</v>
      </c>
      <c r="AA335" s="402"/>
      <c r="AB335" s="201"/>
      <c r="AC335" s="182" t="str">
        <f aca="false">IF(C$5="ND","Not Tested",IF(C$10="No","Not Tested",IF(AB334="ND",J334/1000,"--")))</f>
        <v>--</v>
      </c>
      <c r="AD335" s="182" t="str">
        <f aca="false">IF(C$5="ND","Not Tested",IF(C$11="No","Not Tested",IF(AB334="ND",(J335/1000),"--")))</f>
        <v>Not Tested</v>
      </c>
      <c r="AE335" s="201"/>
      <c r="AF335" s="457" t="str">
        <f aca="false">IF(OR(O335="ND",P335="ND"),"ND",(O335-P335)/AVERAGE(O335,P335))</f>
        <v>ND</v>
      </c>
      <c r="AG335" s="465"/>
    </row>
    <row r="336" customFormat="false" ht="12.75" hidden="false" customHeight="false" outlineLevel="0" collapsed="false">
      <c r="A336" s="467"/>
      <c r="B336" s="339" t="s">
        <v>105</v>
      </c>
      <c r="C336" s="466" t="s">
        <v>692</v>
      </c>
      <c r="D336" s="254" t="str">
        <f aca="false">IF(C336="ND","ND",$N336*C336*0.0416)</f>
        <v>ND</v>
      </c>
      <c r="E336" s="390" t="s">
        <v>692</v>
      </c>
      <c r="F336" s="254" t="str">
        <f aca="false">IF(E336="ND","ND",$N336*E336*0.0416)</f>
        <v>ND</v>
      </c>
      <c r="G336" s="390" t="n">
        <v>9.6</v>
      </c>
      <c r="H336" s="254" t="n">
        <f aca="false">IF(G336="ND","ND",$N336*G336*0.0416)</f>
        <v>16.805228544</v>
      </c>
      <c r="I336" s="356" t="n">
        <v>9.6</v>
      </c>
      <c r="J336" s="458" t="n">
        <f aca="false">IF(I336="ND","ND",$N336*I336*0.0416)</f>
        <v>16.805228544</v>
      </c>
      <c r="K336" s="423"/>
      <c r="L336" s="395"/>
      <c r="M336" s="339" t="s">
        <v>18</v>
      </c>
      <c r="N336" s="460" t="n">
        <v>42.0804</v>
      </c>
      <c r="O336" s="339" t="s">
        <v>18</v>
      </c>
      <c r="P336" s="339" t="s">
        <v>18</v>
      </c>
      <c r="Q336" s="205" t="s">
        <v>18</v>
      </c>
      <c r="R336" s="205" t="s">
        <v>18</v>
      </c>
      <c r="S336" s="190" t="s">
        <v>18</v>
      </c>
      <c r="T336" s="190" t="s">
        <v>18</v>
      </c>
      <c r="U336" s="190" t="s">
        <v>18</v>
      </c>
      <c r="V336" s="190" t="s">
        <v>18</v>
      </c>
      <c r="W336" s="190" t="s">
        <v>18</v>
      </c>
      <c r="X336" s="190" t="s">
        <v>18</v>
      </c>
      <c r="Y336" s="190" t="s">
        <v>18</v>
      </c>
      <c r="Z336" s="190" t="s">
        <v>18</v>
      </c>
      <c r="AA336" s="402"/>
      <c r="AB336" s="201"/>
      <c r="AC336" s="190" t="s">
        <v>18</v>
      </c>
      <c r="AD336" s="190" t="s">
        <v>18</v>
      </c>
      <c r="AE336" s="201"/>
      <c r="AF336" s="339" t="s">
        <v>18</v>
      </c>
      <c r="AG336" s="465"/>
    </row>
    <row r="337" customFormat="false" ht="12.75" hidden="false" customHeight="false" outlineLevel="0" collapsed="false">
      <c r="A337" s="467" t="s">
        <v>769</v>
      </c>
      <c r="B337" s="397" t="s">
        <v>742</v>
      </c>
      <c r="C337" s="461" t="s">
        <v>692</v>
      </c>
      <c r="D337" s="448" t="str">
        <f aca="false">IF(C337="ND","ND",$N337*C337*0.0416)</f>
        <v>ND</v>
      </c>
      <c r="E337" s="461" t="s">
        <v>692</v>
      </c>
      <c r="F337" s="448" t="str">
        <f aca="false">IF(E337="ND","ND",$N337*E337*0.0416)</f>
        <v>ND</v>
      </c>
      <c r="G337" s="461" t="n">
        <v>0.9</v>
      </c>
      <c r="H337" s="448" t="n">
        <f aca="false">IF(G337="ND","ND",$N337*G337*0.0416)</f>
        <v>6.20882496</v>
      </c>
      <c r="I337" s="462" t="n">
        <v>1</v>
      </c>
      <c r="J337" s="463" t="n">
        <f aca="false">IF(I337="ND","ND",$N337*I337*0.0416)</f>
        <v>6.8986944</v>
      </c>
      <c r="K337" s="459"/>
      <c r="L337" s="395" t="str">
        <f aca="false">A337</f>
        <v>Tetrachloroethene</v>
      </c>
      <c r="M337" s="397" t="n">
        <f aca="false">$B$5</f>
        <v>1</v>
      </c>
      <c r="N337" s="470" t="n">
        <v>165.834</v>
      </c>
      <c r="O337" s="397" t="str">
        <f aca="false">IF(M337="ND","ND",IF(B$10="Yes",IF(AND(D337="ND",OR(F337&lt;&gt;"ND",D338&lt;&gt;"ND",F338&lt;&gt;"ND")),0.5*H337,D337),"ND"))</f>
        <v>ND</v>
      </c>
      <c r="P337" s="397" t="str">
        <f aca="false">IF(M337="ND","ND",IF(B$11="Yes",IF(AND(D338="ND",OR(D337&lt;&gt;"ND",F337&lt;&gt;"ND",F338&lt;&gt;"ND")),0.5*H338,D338),"ND"))</f>
        <v>ND</v>
      </c>
      <c r="Q337" s="198" t="str">
        <f aca="false">IF(O337="ND","ND",IF(D339="ND",O337/1000,MAX(0,(O337/1000-(D339/1000*IF(D$9="NA",1,B$9/D$9))))))</f>
        <v>ND</v>
      </c>
      <c r="R337" s="198" t="str">
        <f aca="false">IF(P337="ND","ND",IF(D339="ND",P337/1000,MAX(0,(P337/1000-(D339/1000*IF(D$9="NA",1,B$9/D$9))))))</f>
        <v>ND</v>
      </c>
      <c r="S337" s="188" t="str">
        <f aca="false">IF(Q337="ND","ND",(Q337/$B$9))</f>
        <v>ND</v>
      </c>
      <c r="T337" s="188" t="str">
        <f aca="false">IF(R337="ND","ND",(R337/$B$9))</f>
        <v>ND</v>
      </c>
      <c r="U337" s="188" t="str">
        <f aca="false">IF(S337="ND","ND",S337*(2.20462*10^-6)*$B$8)</f>
        <v>ND</v>
      </c>
      <c r="V337" s="188" t="str">
        <f aca="false">IF(T337="ND","ND",T337*(2.20462*10^-6)*$B$8)</f>
        <v>ND</v>
      </c>
      <c r="W337" s="188" t="str">
        <f aca="false">IF(U337="ND","ND",U337/$B$6)</f>
        <v>ND</v>
      </c>
      <c r="X337" s="188" t="str">
        <f aca="false">IF(V337="ND","ND",V337/$B$6)</f>
        <v>ND</v>
      </c>
      <c r="Y337" s="188" t="str">
        <f aca="false">IF(U337="ND","ND",U337/$B$7)</f>
        <v>ND</v>
      </c>
      <c r="Z337" s="188" t="str">
        <f aca="false">IF(V337="ND","ND",V337/$B$7)</f>
        <v>ND</v>
      </c>
      <c r="AA337" s="402" t="str">
        <f aca="false">IF(AND(W337="ND",X337="ND",W338="ND",X338="ND"),"ND",AVERAGE(W337:X338))</f>
        <v>ND</v>
      </c>
      <c r="AB337" s="201" t="str">
        <f aca="false">IF(AND(Y337="ND",Z337="ND",Y338="ND",Z338="ND"),"ND",AVERAGE(Y337:Z338))</f>
        <v>ND</v>
      </c>
      <c r="AC337" s="188" t="n">
        <f aca="false">IF(B$5="ND","Not Tested",IF(B$10="No","Not Tested",IF(AB337="ND",(H337/1000),"--")))</f>
        <v>0.00620882496</v>
      </c>
      <c r="AD337" s="188" t="str">
        <f aca="false">IF(B$5="ND","Not Tested",IF(B$11="No","Not Tested",IF(AB337="ND",(H338/1000),"--")))</f>
        <v>Not Tested</v>
      </c>
      <c r="AE337" s="201" t="n">
        <f aca="false">IF(AB337="ND",MIN(AC337:AD339),"--")</f>
        <v>0.00620882496</v>
      </c>
      <c r="AF337" s="464" t="str">
        <f aca="false">IF(OR(O337="ND",P337="ND"),"ND",(O337-P337)/AVERAGE(O337,P337))</f>
        <v>ND</v>
      </c>
      <c r="AG337" s="46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7"/>
      <c r="B338" s="232" t="s">
        <v>650</v>
      </c>
      <c r="C338" s="453" t="s">
        <v>692</v>
      </c>
      <c r="D338" s="447" t="str">
        <f aca="false">IF(C338="ND","ND",$N338*C338*0.0416)</f>
        <v>ND</v>
      </c>
      <c r="E338" s="453" t="s">
        <v>692</v>
      </c>
      <c r="F338" s="454" t="str">
        <f aca="false">IF(E338="ND","ND",$N338*E338*0.0416)</f>
        <v>ND</v>
      </c>
      <c r="G338" s="453" t="s">
        <v>692</v>
      </c>
      <c r="H338" s="454" t="str">
        <f aca="false">IF(G338="ND","ND",$N338*G338*0.0416)</f>
        <v>ND</v>
      </c>
      <c r="I338" s="387" t="s">
        <v>692</v>
      </c>
      <c r="J338" s="455" t="str">
        <f aca="false">IF(I338="ND","ND",$N338*I338*0.0416)</f>
        <v>ND</v>
      </c>
      <c r="K338" s="423"/>
      <c r="L338" s="395"/>
      <c r="M338" s="232" t="n">
        <f aca="false">$C$5</f>
        <v>2</v>
      </c>
      <c r="N338" s="456" t="n">
        <v>165.834</v>
      </c>
      <c r="O338" s="232" t="str">
        <f aca="false">IF(M338="ND","ND",IF(C$10="Yes",IF(AND(F337="ND",OR(D337&lt;&gt;"ND",D338&lt;&gt;"ND",F338&lt;&gt;"ND")),0.5*J337,F337),"ND"))</f>
        <v>ND</v>
      </c>
      <c r="P338" s="232" t="str">
        <f aca="false">IF(M338="ND","ND",IF(C$11="Yes",IF(AND(F338="ND",OR(D337&lt;&gt;"ND",F337&lt;&gt;"ND",D338&lt;&gt;"ND")),0.5*J338,F338),"ND"))</f>
        <v>ND</v>
      </c>
      <c r="Q338" s="49" t="str">
        <f aca="false">IF(O338="ND","ND",IF(F339="ND",O338/1000,MAX(0,(O338/1000-(F339/1000*IF(D$9="NA",1,C$9/D$9))))))</f>
        <v>ND</v>
      </c>
      <c r="R338" s="182" t="str">
        <f aca="false">IF(P338="ND","ND",IF(F340="ND",P338/1000,MAX(0,(P338/1000-(F340/1000*IF(D$9="NA",1,C$9/D$9))))))</f>
        <v>ND</v>
      </c>
      <c r="S338" s="182" t="str">
        <f aca="false">IF(Q338="ND","ND",(Q338/$C$9))</f>
        <v>ND</v>
      </c>
      <c r="T338" s="182" t="str">
        <f aca="false">IF(R338="ND","ND",(R338/$C$9))</f>
        <v>ND</v>
      </c>
      <c r="U338" s="182" t="str">
        <f aca="false">IF(S338="ND","ND",S338*(2.20462*10^-6)*$C$8)</f>
        <v>ND</v>
      </c>
      <c r="V338" s="182" t="str">
        <f aca="false">IF(T338="ND","ND",T338*(2.20462*10^-6)*$C$8)</f>
        <v>ND</v>
      </c>
      <c r="W338" s="182" t="str">
        <f aca="false">IF(U338="ND","ND",U338/$C$6)</f>
        <v>ND</v>
      </c>
      <c r="X338" s="182" t="str">
        <f aca="false">IF(V338="ND","ND",V338/$C$6)</f>
        <v>ND</v>
      </c>
      <c r="Y338" s="182" t="str">
        <f aca="false">IF(U338="ND","ND",U338/$C$7)</f>
        <v>ND</v>
      </c>
      <c r="Z338" s="182" t="str">
        <f aca="false">IF(V338="ND","ND",V338/$C$7)</f>
        <v>ND</v>
      </c>
      <c r="AA338" s="402"/>
      <c r="AB338" s="201"/>
      <c r="AC338" s="182" t="n">
        <f aca="false">IF(C$5="ND","Not Tested",IF(C$10="No","Not Tested",IF(AB337="ND",J337/1000,"--")))</f>
        <v>0.0068986944</v>
      </c>
      <c r="AD338" s="182" t="str">
        <f aca="false">IF(C$5="ND","Not Tested",IF(C$11="No","Not Tested",IF(AB337="ND",(J338/1000),"--")))</f>
        <v>Not Tested</v>
      </c>
      <c r="AE338" s="201"/>
      <c r="AF338" s="457" t="str">
        <f aca="false">IF(OR(O338="ND",P338="ND"),"ND",(O338-P338)/AVERAGE(O338,P338))</f>
        <v>ND</v>
      </c>
      <c r="AG338" s="465"/>
    </row>
    <row r="339" customFormat="false" ht="12.75" hidden="false" customHeight="false" outlineLevel="0" collapsed="false">
      <c r="A339" s="467"/>
      <c r="B339" s="339" t="s">
        <v>105</v>
      </c>
      <c r="C339" s="466" t="s">
        <v>692</v>
      </c>
      <c r="D339" s="254" t="str">
        <f aca="false">IF(C339="ND","ND",$N339*C339*0.0416)</f>
        <v>ND</v>
      </c>
      <c r="E339" s="390" t="s">
        <v>692</v>
      </c>
      <c r="F339" s="254" t="str">
        <f aca="false">IF(E339="ND","ND",$N339*E339*0.0416)</f>
        <v>ND</v>
      </c>
      <c r="G339" s="390" t="n">
        <v>1</v>
      </c>
      <c r="H339" s="254" t="n">
        <f aca="false">IF(G339="ND","ND",$N339*G339*0.0416)</f>
        <v>6.8986944</v>
      </c>
      <c r="I339" s="356" t="n">
        <v>1</v>
      </c>
      <c r="J339" s="458" t="n">
        <f aca="false">IF(I339="ND","ND",$N339*I339*0.0416)</f>
        <v>6.8986944</v>
      </c>
      <c r="K339" s="423"/>
      <c r="L339" s="395"/>
      <c r="M339" s="339" t="s">
        <v>18</v>
      </c>
      <c r="N339" s="460" t="n">
        <v>165.834</v>
      </c>
      <c r="O339" s="339" t="s">
        <v>18</v>
      </c>
      <c r="P339" s="339" t="s">
        <v>18</v>
      </c>
      <c r="Q339" s="205" t="s">
        <v>18</v>
      </c>
      <c r="R339" s="205" t="s">
        <v>18</v>
      </c>
      <c r="S339" s="190" t="s">
        <v>18</v>
      </c>
      <c r="T339" s="190" t="s">
        <v>18</v>
      </c>
      <c r="U339" s="190" t="s">
        <v>18</v>
      </c>
      <c r="V339" s="190" t="s">
        <v>18</v>
      </c>
      <c r="W339" s="190" t="s">
        <v>18</v>
      </c>
      <c r="X339" s="190" t="s">
        <v>18</v>
      </c>
      <c r="Y339" s="190" t="s">
        <v>18</v>
      </c>
      <c r="Z339" s="190" t="s">
        <v>18</v>
      </c>
      <c r="AA339" s="402"/>
      <c r="AB339" s="201"/>
      <c r="AC339" s="190" t="s">
        <v>18</v>
      </c>
      <c r="AD339" s="190" t="s">
        <v>18</v>
      </c>
      <c r="AE339" s="201"/>
      <c r="AF339" s="339" t="s">
        <v>18</v>
      </c>
      <c r="AG339" s="465"/>
    </row>
    <row r="340" customFormat="false" ht="12.75" hidden="false" customHeight="false" outlineLevel="0" collapsed="false">
      <c r="A340" s="467" t="s">
        <v>473</v>
      </c>
      <c r="B340" s="397" t="s">
        <v>742</v>
      </c>
      <c r="C340" s="461" t="s">
        <v>692</v>
      </c>
      <c r="D340" s="448" t="str">
        <f aca="false">IF(C340="ND","ND",$N340*C340*0.0416)</f>
        <v>ND</v>
      </c>
      <c r="E340" s="461" t="s">
        <v>692</v>
      </c>
      <c r="F340" s="448" t="str">
        <f aca="false">IF(E340="ND","ND",$N340*E340*0.0416)</f>
        <v>ND</v>
      </c>
      <c r="G340" s="461" t="n">
        <v>0.9</v>
      </c>
      <c r="H340" s="448" t="n">
        <f aca="false">IF(G340="ND","ND",$N340*G340*0.0416)</f>
        <v>4.154739264</v>
      </c>
      <c r="I340" s="462" t="n">
        <v>1</v>
      </c>
      <c r="J340" s="463" t="n">
        <f aca="false">IF(I340="ND","ND",$N340*I340*0.0416)</f>
        <v>4.61637696</v>
      </c>
      <c r="K340" s="459"/>
      <c r="L340" s="395" t="str">
        <f aca="false">A340</f>
        <v>trans-1,2-Dichloroethene</v>
      </c>
      <c r="M340" s="397" t="n">
        <f aca="false">$B$5</f>
        <v>1</v>
      </c>
      <c r="N340" s="470" t="n">
        <v>110.9706</v>
      </c>
      <c r="O340" s="397" t="str">
        <f aca="false">IF(M340="ND","ND",IF(B$10="Yes",IF(AND(D340="ND",OR(F340&lt;&gt;"ND",D341&lt;&gt;"ND",F341&lt;&gt;"ND")),0.5*H340,D340),"ND"))</f>
        <v>ND</v>
      </c>
      <c r="P340" s="397" t="str">
        <f aca="false">IF(M340="ND","ND",IF(B$11="Yes",IF(AND(D341="ND",OR(D340&lt;&gt;"ND",F340&lt;&gt;"ND",F341&lt;&gt;"ND")),0.5*H341,D341),"ND"))</f>
        <v>ND</v>
      </c>
      <c r="Q340" s="198" t="str">
        <f aca="false">IF(O340="ND","ND",IF(D342="ND",O340/1000,MAX(0,(O340/1000-(D342/1000*IF(D$9="NA",1,B$9/D$9))))))</f>
        <v>ND</v>
      </c>
      <c r="R340" s="198" t="str">
        <f aca="false">IF(P340="ND","ND",IF(D342="ND",P340/1000,MAX(0,(P340/1000-(D342/1000*IF(D$9="NA",1,B$9/D$9))))))</f>
        <v>ND</v>
      </c>
      <c r="S340" s="188" t="str">
        <f aca="false">IF(Q340="ND","ND",(Q340/$B$9))</f>
        <v>ND</v>
      </c>
      <c r="T340" s="188" t="str">
        <f aca="false">IF(R340="ND","ND",(R340/$B$9))</f>
        <v>ND</v>
      </c>
      <c r="U340" s="188" t="str">
        <f aca="false">IF(S340="ND","ND",S340*(2.20462*10^-6)*$B$8)</f>
        <v>ND</v>
      </c>
      <c r="V340" s="188" t="str">
        <f aca="false">IF(T340="ND","ND",T340*(2.20462*10^-6)*$B$8)</f>
        <v>ND</v>
      </c>
      <c r="W340" s="188" t="str">
        <f aca="false">IF(U340="ND","ND",U340/$B$6)</f>
        <v>ND</v>
      </c>
      <c r="X340" s="188" t="str">
        <f aca="false">IF(V340="ND","ND",V340/$B$6)</f>
        <v>ND</v>
      </c>
      <c r="Y340" s="188" t="str">
        <f aca="false">IF(U340="ND","ND",U340/$B$7)</f>
        <v>ND</v>
      </c>
      <c r="Z340" s="188" t="str">
        <f aca="false">IF(V340="ND","ND",V340/$B$7)</f>
        <v>ND</v>
      </c>
      <c r="AA340" s="402" t="str">
        <f aca="false">IF(AND(W340="ND",X340="ND",W341="ND",X341="ND"),"ND",AVERAGE(W340:X341))</f>
        <v>ND</v>
      </c>
      <c r="AB340" s="201" t="str">
        <f aca="false">IF(AND(Y340="ND",Z340="ND",Y341="ND",Z341="ND"),"ND",AVERAGE(Y340:Z341))</f>
        <v>ND</v>
      </c>
      <c r="AC340" s="188" t="n">
        <f aca="false">IF(B$5="ND","Not Tested",IF(B$10="No","Not Tested",IF(AB340="ND",(H340/1000),"--")))</f>
        <v>0.004154739264</v>
      </c>
      <c r="AD340" s="188" t="str">
        <f aca="false">IF(B$5="ND","Not Tested",IF(B$11="No","Not Tested",IF(AB340="ND",(H341/1000),"--")))</f>
        <v>Not Tested</v>
      </c>
      <c r="AE340" s="201" t="n">
        <f aca="false">IF(AB340="ND",MIN(AC340:AD342),"--")</f>
        <v>0.004154739264</v>
      </c>
      <c r="AF340" s="464" t="str">
        <f aca="false">IF(OR(O340="ND",P340="ND"),"ND",(O340-P340)/AVERAGE(O340,P340))</f>
        <v>ND</v>
      </c>
      <c r="AG340" s="465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7"/>
      <c r="B341" s="232" t="s">
        <v>650</v>
      </c>
      <c r="C341" s="453" t="s">
        <v>692</v>
      </c>
      <c r="D341" s="447" t="str">
        <f aca="false">IF(C341="ND","ND",$N341*C341*0.0416)</f>
        <v>ND</v>
      </c>
      <c r="E341" s="453" t="s">
        <v>692</v>
      </c>
      <c r="F341" s="454" t="str">
        <f aca="false">IF(E341="ND","ND",$N341*E341*0.0416)</f>
        <v>ND</v>
      </c>
      <c r="G341" s="453" t="s">
        <v>692</v>
      </c>
      <c r="H341" s="454" t="str">
        <f aca="false">IF(G341="ND","ND",$N341*G341*0.0416)</f>
        <v>ND</v>
      </c>
      <c r="I341" s="387" t="s">
        <v>692</v>
      </c>
      <c r="J341" s="455" t="str">
        <f aca="false">IF(I341="ND","ND",$N341*I341*0.0416)</f>
        <v>ND</v>
      </c>
      <c r="K341" s="423"/>
      <c r="L341" s="395"/>
      <c r="M341" s="232" t="n">
        <f aca="false">$C$5</f>
        <v>2</v>
      </c>
      <c r="N341" s="456" t="n">
        <v>110.9706</v>
      </c>
      <c r="O341" s="232" t="str">
        <f aca="false">IF(M341="ND","ND",IF(C$10="Yes",IF(AND(F340="ND",OR(D340&lt;&gt;"ND",D341&lt;&gt;"ND",F341&lt;&gt;"ND")),0.5*J340,F340),"ND"))</f>
        <v>ND</v>
      </c>
      <c r="P341" s="232" t="str">
        <f aca="false">IF(M341="ND","ND",IF(C$11="Yes",IF(AND(F341="ND",OR(D340&lt;&gt;"ND",F340&lt;&gt;"ND",D341&lt;&gt;"ND")),0.5*J341,F341),"ND"))</f>
        <v>ND</v>
      </c>
      <c r="Q341" s="49" t="str">
        <f aca="false">IF(O341="ND","ND",IF(F342="ND",O341/1000,MAX(0,(O341/1000-(F342/1000*IF(D$9="NA",1,C$9/D$9))))))</f>
        <v>ND</v>
      </c>
      <c r="R341" s="182" t="str">
        <f aca="false">IF(P341="ND","ND",IF(F343="ND",P341/1000,MAX(0,(P341/1000-(F343/1000*IF(D$9="NA",1,C$9/D$9))))))</f>
        <v>ND</v>
      </c>
      <c r="S341" s="182" t="str">
        <f aca="false">IF(Q341="ND","ND",(Q341/$C$9))</f>
        <v>ND</v>
      </c>
      <c r="T341" s="182" t="str">
        <f aca="false">IF(R341="ND","ND",(R341/$C$9))</f>
        <v>ND</v>
      </c>
      <c r="U341" s="182" t="str">
        <f aca="false">IF(S341="ND","ND",S341*(2.20462*10^-6)*$C$8)</f>
        <v>ND</v>
      </c>
      <c r="V341" s="182" t="str">
        <f aca="false">IF(T341="ND","ND",T341*(2.20462*10^-6)*$C$8)</f>
        <v>ND</v>
      </c>
      <c r="W341" s="182" t="str">
        <f aca="false">IF(U341="ND","ND",U341/$C$6)</f>
        <v>ND</v>
      </c>
      <c r="X341" s="182" t="str">
        <f aca="false">IF(V341="ND","ND",V341/$C$6)</f>
        <v>ND</v>
      </c>
      <c r="Y341" s="182" t="str">
        <f aca="false">IF(U341="ND","ND",U341/$C$7)</f>
        <v>ND</v>
      </c>
      <c r="Z341" s="182" t="str">
        <f aca="false">IF(V341="ND","ND",V341/$C$7)</f>
        <v>ND</v>
      </c>
      <c r="AA341" s="402"/>
      <c r="AB341" s="201"/>
      <c r="AC341" s="182" t="n">
        <f aca="false">IF(C$5="ND","Not Tested",IF(C$10="No","Not Tested",IF(AB340="ND",J340/1000,"--")))</f>
        <v>0.00461637696</v>
      </c>
      <c r="AD341" s="182" t="str">
        <f aca="false">IF(C$5="ND","Not Tested",IF(C$11="No","Not Tested",IF(AB340="ND",(J341/1000),"--")))</f>
        <v>Not Tested</v>
      </c>
      <c r="AE341" s="201"/>
      <c r="AF341" s="457" t="str">
        <f aca="false">IF(OR(O341="ND",P341="ND"),"ND",(O341-P341)/AVERAGE(O341,P341))</f>
        <v>ND</v>
      </c>
      <c r="AG341" s="465"/>
    </row>
    <row r="342" customFormat="false" ht="12.75" hidden="false" customHeight="false" outlineLevel="0" collapsed="false">
      <c r="A342" s="467"/>
      <c r="B342" s="339" t="s">
        <v>105</v>
      </c>
      <c r="C342" s="466" t="s">
        <v>692</v>
      </c>
      <c r="D342" s="254" t="str">
        <f aca="false">IF(C342="ND","ND",$N342*C342*0.0416)</f>
        <v>ND</v>
      </c>
      <c r="E342" s="390" t="s">
        <v>692</v>
      </c>
      <c r="F342" s="254" t="str">
        <f aca="false">IF(E342="ND","ND",$N342*E342*0.0416)</f>
        <v>ND</v>
      </c>
      <c r="G342" s="390" t="n">
        <v>1</v>
      </c>
      <c r="H342" s="254" t="n">
        <f aca="false">IF(G342="ND","ND",$N342*G342*0.0416)</f>
        <v>4.61637696</v>
      </c>
      <c r="I342" s="356" t="n">
        <v>1</v>
      </c>
      <c r="J342" s="458" t="n">
        <f aca="false">IF(I342="ND","ND",$N342*I342*0.0416)</f>
        <v>4.61637696</v>
      </c>
      <c r="K342" s="423"/>
      <c r="L342" s="395"/>
      <c r="M342" s="339" t="s">
        <v>18</v>
      </c>
      <c r="N342" s="460" t="n">
        <v>110.9706</v>
      </c>
      <c r="O342" s="339" t="s">
        <v>18</v>
      </c>
      <c r="P342" s="339" t="s">
        <v>18</v>
      </c>
      <c r="Q342" s="205" t="s">
        <v>18</v>
      </c>
      <c r="R342" s="205" t="s">
        <v>18</v>
      </c>
      <c r="S342" s="190" t="s">
        <v>18</v>
      </c>
      <c r="T342" s="190" t="s">
        <v>18</v>
      </c>
      <c r="U342" s="190" t="s">
        <v>18</v>
      </c>
      <c r="V342" s="190" t="s">
        <v>18</v>
      </c>
      <c r="W342" s="190" t="s">
        <v>18</v>
      </c>
      <c r="X342" s="190" t="s">
        <v>18</v>
      </c>
      <c r="Y342" s="190" t="s">
        <v>18</v>
      </c>
      <c r="Z342" s="190" t="s">
        <v>18</v>
      </c>
      <c r="AA342" s="402"/>
      <c r="AB342" s="201"/>
      <c r="AC342" s="190" t="s">
        <v>18</v>
      </c>
      <c r="AD342" s="190" t="s">
        <v>18</v>
      </c>
      <c r="AE342" s="201"/>
      <c r="AF342" s="339" t="s">
        <v>18</v>
      </c>
      <c r="AG342" s="465"/>
    </row>
    <row r="343" customFormat="false" ht="12.75" hidden="false" customHeight="false" outlineLevel="0" collapsed="false">
      <c r="A343" s="467" t="s">
        <v>770</v>
      </c>
      <c r="B343" s="397" t="s">
        <v>742</v>
      </c>
      <c r="C343" s="461" t="s">
        <v>692</v>
      </c>
      <c r="D343" s="448" t="str">
        <f aca="false">IF(C343="ND","ND",$N343*C343*0.0416)</f>
        <v>ND</v>
      </c>
      <c r="E343" s="461" t="s">
        <v>692</v>
      </c>
      <c r="F343" s="448" t="str">
        <f aca="false">IF(E343="ND","ND",$N343*E343*0.0416)</f>
        <v>ND</v>
      </c>
      <c r="G343" s="461" t="n">
        <v>0.9</v>
      </c>
      <c r="H343" s="448" t="n">
        <f aca="false">IF(G343="ND","ND",$N343*G343*0.0416)</f>
        <v>4.154739264</v>
      </c>
      <c r="I343" s="462" t="n">
        <v>1</v>
      </c>
      <c r="J343" s="463" t="n">
        <f aca="false">IF(I343="ND","ND",$N343*I343*0.0416)</f>
        <v>4.61637696</v>
      </c>
      <c r="K343" s="459"/>
      <c r="L343" s="395" t="str">
        <f aca="false">A343</f>
        <v>trans-1,3-Dichloropropene</v>
      </c>
      <c r="M343" s="397" t="n">
        <f aca="false">$B$5</f>
        <v>1</v>
      </c>
      <c r="N343" s="470" t="n">
        <v>110.9706</v>
      </c>
      <c r="O343" s="397" t="str">
        <f aca="false">IF(M343="ND","ND",IF(B$10="Yes",IF(AND(D343="ND",OR(F343&lt;&gt;"ND",D344&lt;&gt;"ND",F344&lt;&gt;"ND")),0.5*H343,D343),"ND"))</f>
        <v>ND</v>
      </c>
      <c r="P343" s="397" t="str">
        <f aca="false">IF(M343="ND","ND",IF(B$11="Yes",IF(AND(D344="ND",OR(D343&lt;&gt;"ND",F343&lt;&gt;"ND",F344&lt;&gt;"ND")),0.5*H344,D344),"ND"))</f>
        <v>ND</v>
      </c>
      <c r="Q343" s="198" t="str">
        <f aca="false">IF(O343="ND","ND",IF(D345="ND",O343/1000,MAX(0,(O343/1000-(D345/1000*IF(D$9="NA",1,B$9/D$9))))))</f>
        <v>ND</v>
      </c>
      <c r="R343" s="198" t="str">
        <f aca="false">IF(P343="ND","ND",IF(D345="ND",P343/1000,MAX(0,(P343/1000-(D345/1000*IF(D$9="NA",1,B$9/D$9))))))</f>
        <v>ND</v>
      </c>
      <c r="S343" s="188" t="str">
        <f aca="false">IF(Q343="ND","ND",(Q343/$B$9))</f>
        <v>ND</v>
      </c>
      <c r="T343" s="188" t="str">
        <f aca="false">IF(R343="ND","ND",(R343/$B$9))</f>
        <v>ND</v>
      </c>
      <c r="U343" s="188" t="str">
        <f aca="false">IF(S343="ND","ND",S343*(2.20462*10^-6)*$B$8)</f>
        <v>ND</v>
      </c>
      <c r="V343" s="188" t="str">
        <f aca="false">IF(T343="ND","ND",T343*(2.20462*10^-6)*$B$8)</f>
        <v>ND</v>
      </c>
      <c r="W343" s="188" t="str">
        <f aca="false">IF(U343="ND","ND",U343/$B$6)</f>
        <v>ND</v>
      </c>
      <c r="X343" s="188" t="str">
        <f aca="false">IF(V343="ND","ND",V343/$B$6)</f>
        <v>ND</v>
      </c>
      <c r="Y343" s="188" t="str">
        <f aca="false">IF(U343="ND","ND",U343/$B$7)</f>
        <v>ND</v>
      </c>
      <c r="Z343" s="188" t="str">
        <f aca="false">IF(V343="ND","ND",V343/$B$7)</f>
        <v>ND</v>
      </c>
      <c r="AA343" s="402" t="str">
        <f aca="false">IF(AND(W343="ND",X343="ND",W344="ND",X344="ND"),"ND",AVERAGE(W343:X344))</f>
        <v>ND</v>
      </c>
      <c r="AB343" s="201" t="str">
        <f aca="false">IF(AND(Y343="ND",Z343="ND",Y344="ND",Z344="ND"),"ND",AVERAGE(Y343:Z344))</f>
        <v>ND</v>
      </c>
      <c r="AC343" s="188" t="n">
        <f aca="false">IF(B$5="ND","Not Tested",IF(B$10="No","Not Tested",IF(AB343="ND",(H343/1000),"--")))</f>
        <v>0.004154739264</v>
      </c>
      <c r="AD343" s="188" t="str">
        <f aca="false">IF(B$5="ND","Not Tested",IF(B$11="No","Not Tested",IF(AB343="ND",(H344/1000),"--")))</f>
        <v>Not Tested</v>
      </c>
      <c r="AE343" s="201" t="n">
        <f aca="false">IF(AB343="ND",MIN(AC343:AD345),"--")</f>
        <v>0.004154739264</v>
      </c>
      <c r="AF343" s="464" t="str">
        <f aca="false">IF(OR(O343="ND",P343="ND"),"ND",(O343-P343)/AVERAGE(O343,P343))</f>
        <v>ND</v>
      </c>
      <c r="AG343" s="465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7"/>
      <c r="B344" s="232" t="s">
        <v>650</v>
      </c>
      <c r="C344" s="453" t="s">
        <v>692</v>
      </c>
      <c r="D344" s="447" t="str">
        <f aca="false">IF(C344="ND","ND",$N344*C344*0.0416)</f>
        <v>ND</v>
      </c>
      <c r="E344" s="453" t="s">
        <v>692</v>
      </c>
      <c r="F344" s="454" t="str">
        <f aca="false">IF(E344="ND","ND",$N344*E344*0.0416)</f>
        <v>ND</v>
      </c>
      <c r="G344" s="453" t="s">
        <v>692</v>
      </c>
      <c r="H344" s="454" t="str">
        <f aca="false">IF(G344="ND","ND",$N344*G344*0.0416)</f>
        <v>ND</v>
      </c>
      <c r="I344" s="387" t="s">
        <v>692</v>
      </c>
      <c r="J344" s="455" t="str">
        <f aca="false">IF(I344="ND","ND",$N344*I344*0.0416)</f>
        <v>ND</v>
      </c>
      <c r="K344" s="423"/>
      <c r="L344" s="395"/>
      <c r="M344" s="232" t="n">
        <f aca="false">$C$5</f>
        <v>2</v>
      </c>
      <c r="N344" s="456" t="n">
        <v>110.9706</v>
      </c>
      <c r="O344" s="232" t="str">
        <f aca="false">IF(M344="ND","ND",IF(C$10="Yes",IF(AND(F343="ND",OR(D343&lt;&gt;"ND",D344&lt;&gt;"ND",F344&lt;&gt;"ND")),0.5*J343,F343),"ND"))</f>
        <v>ND</v>
      </c>
      <c r="P344" s="232" t="str">
        <f aca="false">IF(M344="ND","ND",IF(C$11="Yes",IF(AND(F344="ND",OR(D343&lt;&gt;"ND",F343&lt;&gt;"ND",D344&lt;&gt;"ND")),0.5*J344,F344),"ND"))</f>
        <v>ND</v>
      </c>
      <c r="Q344" s="49" t="str">
        <f aca="false">IF(O344="ND","ND",IF(F345="ND",O344/1000,MAX(0,(O344/1000-(F345/1000*IF(D$9="NA",1,C$9/D$9))))))</f>
        <v>ND</v>
      </c>
      <c r="R344" s="182" t="str">
        <f aca="false">IF(P344="ND","ND",IF(F346="ND",P344/1000,MAX(0,(P344/1000-(F346/1000*IF(D$9="NA",1,C$9/D$9))))))</f>
        <v>ND</v>
      </c>
      <c r="S344" s="182" t="str">
        <f aca="false">IF(Q344="ND","ND",(Q344/$C$9))</f>
        <v>ND</v>
      </c>
      <c r="T344" s="182" t="str">
        <f aca="false">IF(R344="ND","ND",(R344/$C$9))</f>
        <v>ND</v>
      </c>
      <c r="U344" s="182" t="str">
        <f aca="false">IF(S344="ND","ND",S344*(2.20462*10^-6)*$C$8)</f>
        <v>ND</v>
      </c>
      <c r="V344" s="182" t="str">
        <f aca="false">IF(T344="ND","ND",T344*(2.20462*10^-6)*$C$8)</f>
        <v>ND</v>
      </c>
      <c r="W344" s="182" t="str">
        <f aca="false">IF(U344="ND","ND",U344/$C$6)</f>
        <v>ND</v>
      </c>
      <c r="X344" s="182" t="str">
        <f aca="false">IF(V344="ND","ND",V344/$C$6)</f>
        <v>ND</v>
      </c>
      <c r="Y344" s="182" t="str">
        <f aca="false">IF(U344="ND","ND",U344/$C$7)</f>
        <v>ND</v>
      </c>
      <c r="Z344" s="182" t="str">
        <f aca="false">IF(V344="ND","ND",V344/$C$7)</f>
        <v>ND</v>
      </c>
      <c r="AA344" s="402"/>
      <c r="AB344" s="201"/>
      <c r="AC344" s="182" t="n">
        <f aca="false">IF(C$5="ND","Not Tested",IF(C$10="No","Not Tested",IF(AB343="ND",J343/1000,"--")))</f>
        <v>0.00461637696</v>
      </c>
      <c r="AD344" s="182" t="str">
        <f aca="false">IF(C$5="ND","Not Tested",IF(C$11="No","Not Tested",IF(AB343="ND",(J344/1000),"--")))</f>
        <v>Not Tested</v>
      </c>
      <c r="AE344" s="201"/>
      <c r="AF344" s="457" t="str">
        <f aca="false">IF(OR(O344="ND",P344="ND"),"ND",(O344-P344)/AVERAGE(O344,P344))</f>
        <v>ND</v>
      </c>
      <c r="AG344" s="465"/>
    </row>
    <row r="345" customFormat="false" ht="12.75" hidden="false" customHeight="false" outlineLevel="0" collapsed="false">
      <c r="A345" s="467"/>
      <c r="B345" s="339" t="s">
        <v>105</v>
      </c>
      <c r="C345" s="466" t="s">
        <v>692</v>
      </c>
      <c r="D345" s="254" t="str">
        <f aca="false">IF(C345="ND","ND",$N345*C345*0.0416)</f>
        <v>ND</v>
      </c>
      <c r="E345" s="390" t="s">
        <v>692</v>
      </c>
      <c r="F345" s="254" t="str">
        <f aca="false">IF(E345="ND","ND",$N345*E345*0.0416)</f>
        <v>ND</v>
      </c>
      <c r="G345" s="390" t="n">
        <v>1</v>
      </c>
      <c r="H345" s="254" t="n">
        <f aca="false">IF(G345="ND","ND",$N345*G345*0.0416)</f>
        <v>4.61637696</v>
      </c>
      <c r="I345" s="356" t="n">
        <v>1</v>
      </c>
      <c r="J345" s="458" t="n">
        <f aca="false">IF(I345="ND","ND",$N345*I345*0.0416)</f>
        <v>4.61637696</v>
      </c>
      <c r="K345" s="423"/>
      <c r="L345" s="395"/>
      <c r="M345" s="339" t="s">
        <v>18</v>
      </c>
      <c r="N345" s="460" t="n">
        <v>110.9706</v>
      </c>
      <c r="O345" s="339" t="s">
        <v>18</v>
      </c>
      <c r="P345" s="339" t="s">
        <v>18</v>
      </c>
      <c r="Q345" s="205" t="s">
        <v>18</v>
      </c>
      <c r="R345" s="205" t="s">
        <v>18</v>
      </c>
      <c r="S345" s="190" t="s">
        <v>18</v>
      </c>
      <c r="T345" s="190" t="s">
        <v>18</v>
      </c>
      <c r="U345" s="190" t="s">
        <v>18</v>
      </c>
      <c r="V345" s="190" t="s">
        <v>18</v>
      </c>
      <c r="W345" s="190" t="s">
        <v>18</v>
      </c>
      <c r="X345" s="190" t="s">
        <v>18</v>
      </c>
      <c r="Y345" s="190" t="s">
        <v>18</v>
      </c>
      <c r="Z345" s="190" t="s">
        <v>18</v>
      </c>
      <c r="AA345" s="402"/>
      <c r="AB345" s="201"/>
      <c r="AC345" s="190" t="s">
        <v>18</v>
      </c>
      <c r="AD345" s="190" t="s">
        <v>18</v>
      </c>
      <c r="AE345" s="201"/>
      <c r="AF345" s="339" t="s">
        <v>18</v>
      </c>
      <c r="AG345" s="465"/>
    </row>
    <row r="346" customFormat="false" ht="12.75" hidden="false" customHeight="false" outlineLevel="0" collapsed="false">
      <c r="A346" s="467" t="s">
        <v>771</v>
      </c>
      <c r="B346" s="397" t="s">
        <v>742</v>
      </c>
      <c r="C346" s="461" t="s">
        <v>692</v>
      </c>
      <c r="D346" s="448" t="str">
        <f aca="false">IF(C346="ND","ND",$N346*C346*0.0416)</f>
        <v>ND</v>
      </c>
      <c r="E346" s="461" t="s">
        <v>692</v>
      </c>
      <c r="F346" s="448" t="str">
        <f aca="false">IF(E346="ND","ND",$N346*E346*0.0416)</f>
        <v>ND</v>
      </c>
      <c r="G346" s="461" t="n">
        <v>0.9</v>
      </c>
      <c r="H346" s="448" t="n">
        <f aca="false">IF(G346="ND","ND",$N346*G346*0.0416)</f>
        <v>4.919200416</v>
      </c>
      <c r="I346" s="462" t="n">
        <v>1</v>
      </c>
      <c r="J346" s="463" t="n">
        <f aca="false">IF(I346="ND","ND",$N346*I346*0.0416)</f>
        <v>5.46577824</v>
      </c>
      <c r="K346" s="423"/>
      <c r="L346" s="395" t="str">
        <f aca="false">A346</f>
        <v>Trichloroethene</v>
      </c>
      <c r="M346" s="397" t="n">
        <f aca="false">$B$5</f>
        <v>1</v>
      </c>
      <c r="N346" s="470" t="n">
        <v>131.3889</v>
      </c>
      <c r="O346" s="397" t="str">
        <f aca="false">IF(M346="ND","ND",IF(B$10="Yes",IF(AND(D346="ND",OR(F346&lt;&gt;"ND",D347&lt;&gt;"ND",F347&lt;&gt;"ND")),0.5*H346,D346),"ND"))</f>
        <v>ND</v>
      </c>
      <c r="P346" s="397" t="str">
        <f aca="false">IF(M346="ND","ND",IF(B$11="Yes",IF(AND(D347="ND",OR(D346&lt;&gt;"ND",F346&lt;&gt;"ND",F347&lt;&gt;"ND")),0.5*H347,D347),"ND"))</f>
        <v>ND</v>
      </c>
      <c r="Q346" s="198" t="str">
        <f aca="false">IF(O346="ND","ND",IF(D348="ND",O346/1000,MAX(0,(O346/1000-(D348/1000*IF(D$9="NA",1,B$9/D$9))))))</f>
        <v>ND</v>
      </c>
      <c r="R346" s="198" t="str">
        <f aca="false">IF(P346="ND","ND",IF(D348="ND",P346/1000,MAX(0,(P346/1000-(D348/1000*IF(D$9="NA",1,B$9/D$9))))))</f>
        <v>ND</v>
      </c>
      <c r="S346" s="188" t="str">
        <f aca="false">IF(Q346="ND","ND",(Q346/$B$9))</f>
        <v>ND</v>
      </c>
      <c r="T346" s="188" t="str">
        <f aca="false">IF(R346="ND","ND",(R346/$B$9))</f>
        <v>ND</v>
      </c>
      <c r="U346" s="188" t="str">
        <f aca="false">IF(S346="ND","ND",S346*(2.20462*10^-6)*$B$8)</f>
        <v>ND</v>
      </c>
      <c r="V346" s="188" t="str">
        <f aca="false">IF(T346="ND","ND",T346*(2.20462*10^-6)*$B$8)</f>
        <v>ND</v>
      </c>
      <c r="W346" s="188" t="str">
        <f aca="false">IF(U346="ND","ND",U346/$B$6)</f>
        <v>ND</v>
      </c>
      <c r="X346" s="188" t="str">
        <f aca="false">IF(V346="ND","ND",V346/$B$6)</f>
        <v>ND</v>
      </c>
      <c r="Y346" s="188" t="str">
        <f aca="false">IF(U346="ND","ND",U346/$B$7)</f>
        <v>ND</v>
      </c>
      <c r="Z346" s="188" t="str">
        <f aca="false">IF(V346="ND","ND",V346/$B$7)</f>
        <v>ND</v>
      </c>
      <c r="AA346" s="402" t="str">
        <f aca="false">IF(AND(W346="ND",X346="ND",W347="ND",X347="ND"),"ND",AVERAGE(W346:X347))</f>
        <v>ND</v>
      </c>
      <c r="AB346" s="201" t="str">
        <f aca="false">IF(AND(Y346="ND",Z346="ND",Y347="ND",Z347="ND"),"ND",AVERAGE(Y346:Z347))</f>
        <v>ND</v>
      </c>
      <c r="AC346" s="188" t="n">
        <f aca="false">IF(B$5="ND","Not Tested",IF(B$10="No","Not Tested",IF(AB346="ND",(H346/1000),"--")))</f>
        <v>0.004919200416</v>
      </c>
      <c r="AD346" s="188" t="str">
        <f aca="false">IF(B$5="ND","Not Tested",IF(B$11="No","Not Tested",IF(AB346="ND",(H347/1000),"--")))</f>
        <v>Not Tested</v>
      </c>
      <c r="AE346" s="201" t="n">
        <f aca="false">IF(AB346="ND",MIN(AC346:AD348),"--")</f>
        <v>0.004919200416</v>
      </c>
      <c r="AF346" s="464" t="str">
        <f aca="false">IF(OR(O346="ND",P346="ND"),"ND",(O346-P346)/AVERAGE(O346,P346))</f>
        <v>ND</v>
      </c>
      <c r="AG346" s="465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7"/>
      <c r="B347" s="232" t="s">
        <v>650</v>
      </c>
      <c r="C347" s="453" t="s">
        <v>692</v>
      </c>
      <c r="D347" s="447" t="str">
        <f aca="false">IF(C347="ND","ND",$N347*C347*0.0416)</f>
        <v>ND</v>
      </c>
      <c r="E347" s="453" t="s">
        <v>692</v>
      </c>
      <c r="F347" s="454" t="str">
        <f aca="false">IF(E347="ND","ND",$N347*E347*0.0416)</f>
        <v>ND</v>
      </c>
      <c r="G347" s="453" t="s">
        <v>692</v>
      </c>
      <c r="H347" s="454" t="str">
        <f aca="false">IF(G347="ND","ND",$N347*G347*0.0416)</f>
        <v>ND</v>
      </c>
      <c r="I347" s="387" t="s">
        <v>692</v>
      </c>
      <c r="J347" s="455" t="str">
        <f aca="false">IF(I347="ND","ND",$N347*I347*0.0416)</f>
        <v>ND</v>
      </c>
      <c r="K347" s="423"/>
      <c r="L347" s="395"/>
      <c r="M347" s="232" t="n">
        <f aca="false">$C$5</f>
        <v>2</v>
      </c>
      <c r="N347" s="456" t="n">
        <v>131.3889</v>
      </c>
      <c r="O347" s="232" t="str">
        <f aca="false">IF(M347="ND","ND",IF(C$10="Yes",IF(AND(F346="ND",OR(D346&lt;&gt;"ND",D347&lt;&gt;"ND",F347&lt;&gt;"ND")),0.5*J346,F346),"ND"))</f>
        <v>ND</v>
      </c>
      <c r="P347" s="232" t="str">
        <f aca="false">IF(M347="ND","ND",IF(C$11="Yes",IF(AND(F347="ND",OR(D346&lt;&gt;"ND",F346&lt;&gt;"ND",D347&lt;&gt;"ND")),0.5*J347,F347),"ND"))</f>
        <v>ND</v>
      </c>
      <c r="Q347" s="49" t="str">
        <f aca="false">IF(O347="ND","ND",IF(F348="ND",O347/1000,MAX(0,(O347/1000-(F348/1000*IF(D$9="NA",1,C$9/D$9))))))</f>
        <v>ND</v>
      </c>
      <c r="R347" s="182" t="str">
        <f aca="false">IF(P347="ND","ND",IF(F349="ND",P347/1000,MAX(0,(P347/1000-(F349/1000*IF(D$9="NA",1,C$9/D$9))))))</f>
        <v>ND</v>
      </c>
      <c r="S347" s="182" t="str">
        <f aca="false">IF(Q347="ND","ND",(Q347/$C$9))</f>
        <v>ND</v>
      </c>
      <c r="T347" s="182" t="str">
        <f aca="false">IF(R347="ND","ND",(R347/$C$9))</f>
        <v>ND</v>
      </c>
      <c r="U347" s="182" t="str">
        <f aca="false">IF(S347="ND","ND",S347*(2.20462*10^-6)*$C$8)</f>
        <v>ND</v>
      </c>
      <c r="V347" s="182" t="str">
        <f aca="false">IF(T347="ND","ND",T347*(2.20462*10^-6)*$C$8)</f>
        <v>ND</v>
      </c>
      <c r="W347" s="182" t="str">
        <f aca="false">IF(U347="ND","ND",U347/$C$6)</f>
        <v>ND</v>
      </c>
      <c r="X347" s="182" t="str">
        <f aca="false">IF(V347="ND","ND",V347/$C$6)</f>
        <v>ND</v>
      </c>
      <c r="Y347" s="182" t="str">
        <f aca="false">IF(U347="ND","ND",U347/$C$7)</f>
        <v>ND</v>
      </c>
      <c r="Z347" s="182" t="str">
        <f aca="false">IF(V347="ND","ND",V347/$C$7)</f>
        <v>ND</v>
      </c>
      <c r="AA347" s="402"/>
      <c r="AB347" s="201"/>
      <c r="AC347" s="182" t="n">
        <f aca="false">IF(C$5="ND","Not Tested",IF(C$10="No","Not Tested",IF(AB346="ND",J346/1000,"--")))</f>
        <v>0.00546577824</v>
      </c>
      <c r="AD347" s="182" t="str">
        <f aca="false">IF(C$5="ND","Not Tested",IF(C$11="No","Not Tested",IF(AB346="ND",(J347/1000),"--")))</f>
        <v>Not Tested</v>
      </c>
      <c r="AE347" s="201"/>
      <c r="AF347" s="457" t="str">
        <f aca="false">IF(OR(O347="ND",P347="ND"),"ND",(O347-P347)/AVERAGE(O347,P347))</f>
        <v>ND</v>
      </c>
      <c r="AG347" s="465"/>
    </row>
    <row r="348" customFormat="false" ht="12.75" hidden="false" customHeight="false" outlineLevel="0" collapsed="false">
      <c r="A348" s="467"/>
      <c r="B348" s="339" t="s">
        <v>105</v>
      </c>
      <c r="C348" s="466" t="s">
        <v>692</v>
      </c>
      <c r="D348" s="254" t="str">
        <f aca="false">IF(C348="ND","ND",$N348*C348*0.0416)</f>
        <v>ND</v>
      </c>
      <c r="E348" s="390" t="s">
        <v>692</v>
      </c>
      <c r="F348" s="254" t="str">
        <f aca="false">IF(E348="ND","ND",$N348*E348*0.0416)</f>
        <v>ND</v>
      </c>
      <c r="G348" s="390" t="n">
        <v>1</v>
      </c>
      <c r="H348" s="254" t="n">
        <f aca="false">IF(G348="ND","ND",$N348*G348*0.0416)</f>
        <v>5.46577824</v>
      </c>
      <c r="I348" s="356" t="n">
        <v>1</v>
      </c>
      <c r="J348" s="458" t="n">
        <f aca="false">IF(I348="ND","ND",$N348*I348*0.0416)</f>
        <v>5.46577824</v>
      </c>
      <c r="K348" s="423"/>
      <c r="L348" s="395"/>
      <c r="M348" s="339" t="s">
        <v>18</v>
      </c>
      <c r="N348" s="460" t="n">
        <v>131.3889</v>
      </c>
      <c r="O348" s="339" t="s">
        <v>18</v>
      </c>
      <c r="P348" s="339" t="s">
        <v>18</v>
      </c>
      <c r="Q348" s="205" t="s">
        <v>18</v>
      </c>
      <c r="R348" s="205" t="s">
        <v>18</v>
      </c>
      <c r="S348" s="190" t="s">
        <v>18</v>
      </c>
      <c r="T348" s="190" t="s">
        <v>18</v>
      </c>
      <c r="U348" s="190" t="s">
        <v>18</v>
      </c>
      <c r="V348" s="190" t="s">
        <v>18</v>
      </c>
      <c r="W348" s="190" t="s">
        <v>18</v>
      </c>
      <c r="X348" s="190" t="s">
        <v>18</v>
      </c>
      <c r="Y348" s="190" t="s">
        <v>18</v>
      </c>
      <c r="Z348" s="190" t="s">
        <v>18</v>
      </c>
      <c r="AA348" s="402"/>
      <c r="AB348" s="201"/>
      <c r="AC348" s="190" t="s">
        <v>18</v>
      </c>
      <c r="AD348" s="190" t="s">
        <v>18</v>
      </c>
      <c r="AE348" s="201"/>
      <c r="AF348" s="339" t="s">
        <v>18</v>
      </c>
      <c r="AG348" s="465"/>
    </row>
    <row r="349" customFormat="false" ht="12.75" hidden="false" customHeight="false" outlineLevel="0" collapsed="false">
      <c r="A349" s="467" t="s">
        <v>619</v>
      </c>
      <c r="B349" s="397" t="s">
        <v>742</v>
      </c>
      <c r="C349" s="461" t="s">
        <v>692</v>
      </c>
      <c r="D349" s="448" t="str">
        <f aca="false">IF(C349="ND","ND",$N349*C349*0.0416)</f>
        <v>ND</v>
      </c>
      <c r="E349" s="461" t="s">
        <v>692</v>
      </c>
      <c r="F349" s="448" t="str">
        <f aca="false">IF(E349="ND","ND",$N349*E349*0.0416)</f>
        <v>ND</v>
      </c>
      <c r="G349" s="461" t="n">
        <v>3.7</v>
      </c>
      <c r="H349" s="448" t="n">
        <f aca="false">IF(G349="ND","ND",$N349*G349*0.0416)</f>
        <v>24.059327552</v>
      </c>
      <c r="I349" s="462" t="n">
        <v>3.8</v>
      </c>
      <c r="J349" s="463" t="n">
        <f aca="false">IF(I349="ND","ND",$N349*I349*0.0416)</f>
        <v>24.709579648</v>
      </c>
      <c r="K349" s="459"/>
      <c r="L349" s="395" t="str">
        <f aca="false">A349</f>
        <v>Undecane</v>
      </c>
      <c r="M349" s="397" t="n">
        <f aca="false">$B$5</f>
        <v>1</v>
      </c>
      <c r="N349" s="470" t="n">
        <v>156.3106</v>
      </c>
      <c r="O349" s="397" t="str">
        <f aca="false">IF(M349="ND","ND",IF(B$10="Yes",IF(AND(D349="ND",OR(F349&lt;&gt;"ND",D350&lt;&gt;"ND",F350&lt;&gt;"ND")),0.5*H349,D349),"ND"))</f>
        <v>ND</v>
      </c>
      <c r="P349" s="397" t="str">
        <f aca="false">IF(M349="ND","ND",IF(B$11="Yes",IF(AND(D350="ND",OR(D349&lt;&gt;"ND",F349&lt;&gt;"ND",F350&lt;&gt;"ND")),0.5*H350,D350),"ND"))</f>
        <v>ND</v>
      </c>
      <c r="Q349" s="198" t="str">
        <f aca="false">IF(O349="ND","ND",IF(D351="ND",O349/1000,MAX(0,(O349/1000-(D351/1000*IF(D$9="NA",1,B$9/D$9))))))</f>
        <v>ND</v>
      </c>
      <c r="R349" s="198" t="str">
        <f aca="false">IF(P349="ND","ND",IF(D351="ND",P349/1000,MAX(0,(P349/1000-(D351/1000*IF(D$9="NA",1,B$9/D$9))))))</f>
        <v>ND</v>
      </c>
      <c r="S349" s="188" t="str">
        <f aca="false">IF(Q349="ND","ND",(Q349/$B$9))</f>
        <v>ND</v>
      </c>
      <c r="T349" s="188" t="str">
        <f aca="false">IF(R349="ND","ND",(R349/$B$9))</f>
        <v>ND</v>
      </c>
      <c r="U349" s="188" t="str">
        <f aca="false">IF(S349="ND","ND",S349*(2.20462*10^-6)*$B$8)</f>
        <v>ND</v>
      </c>
      <c r="V349" s="188" t="str">
        <f aca="false">IF(T349="ND","ND",T349*(2.20462*10^-6)*$B$8)</f>
        <v>ND</v>
      </c>
      <c r="W349" s="188" t="str">
        <f aca="false">IF(U349="ND","ND",U349/$B$6)</f>
        <v>ND</v>
      </c>
      <c r="X349" s="188" t="str">
        <f aca="false">IF(V349="ND","ND",V349/$B$6)</f>
        <v>ND</v>
      </c>
      <c r="Y349" s="188" t="str">
        <f aca="false">IF(U349="ND","ND",U349/$B$7)</f>
        <v>ND</v>
      </c>
      <c r="Z349" s="188" t="str">
        <f aca="false">IF(V349="ND","ND",V349/$B$7)</f>
        <v>ND</v>
      </c>
      <c r="AA349" s="402" t="str">
        <f aca="false">IF(AND(W349="ND",X349="ND",W350="ND",X350="ND"),"ND",AVERAGE(W349:X350))</f>
        <v>ND</v>
      </c>
      <c r="AB349" s="201" t="str">
        <f aca="false">IF(AND(Y349="ND",Z349="ND",Y350="ND",Z350="ND"),"ND",AVERAGE(Y349:Z350))</f>
        <v>ND</v>
      </c>
      <c r="AC349" s="188" t="n">
        <f aca="false">IF(B$5="ND","Not Tested",IF(B$10="No","Not Tested",IF(AB349="ND",(H349/1000),"--")))</f>
        <v>0.024059327552</v>
      </c>
      <c r="AD349" s="188" t="str">
        <f aca="false">IF(B$5="ND","Not Tested",IF(B$11="No","Not Tested",IF(AB349="ND",(H350/1000),"--")))</f>
        <v>Not Tested</v>
      </c>
      <c r="AE349" s="201" t="n">
        <f aca="false">IF(AB349="ND",MIN(AC349:AD351),"--")</f>
        <v>0.024059327552</v>
      </c>
      <c r="AF349" s="464" t="str">
        <f aca="false">IF(OR(O349="ND",P349="ND"),"ND",(O349-P349)/AVERAGE(O349,P349))</f>
        <v>ND</v>
      </c>
      <c r="AG349" s="46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7"/>
      <c r="B350" s="232" t="s">
        <v>650</v>
      </c>
      <c r="C350" s="453" t="s">
        <v>692</v>
      </c>
      <c r="D350" s="447" t="str">
        <f aca="false">IF(C350="ND","ND",$N350*C350*0.0416)</f>
        <v>ND</v>
      </c>
      <c r="E350" s="453" t="s">
        <v>692</v>
      </c>
      <c r="F350" s="454" t="str">
        <f aca="false">IF(E350="ND","ND",$N350*E350*0.0416)</f>
        <v>ND</v>
      </c>
      <c r="G350" s="453" t="s">
        <v>692</v>
      </c>
      <c r="H350" s="454" t="str">
        <f aca="false">IF(G350="ND","ND",$N350*G350*0.0416)</f>
        <v>ND</v>
      </c>
      <c r="I350" s="387" t="s">
        <v>692</v>
      </c>
      <c r="J350" s="455" t="str">
        <f aca="false">IF(I350="ND","ND",$N350*I350*0.0416)</f>
        <v>ND</v>
      </c>
      <c r="K350" s="423"/>
      <c r="L350" s="395"/>
      <c r="M350" s="232" t="n">
        <f aca="false">$C$5</f>
        <v>2</v>
      </c>
      <c r="N350" s="456" t="n">
        <v>156.3106</v>
      </c>
      <c r="O350" s="232" t="str">
        <f aca="false">IF(M350="ND","ND",IF(C$10="Yes",IF(AND(F349="ND",OR(D349&lt;&gt;"ND",D350&lt;&gt;"ND",F350&lt;&gt;"ND")),0.5*J349,F349),"ND"))</f>
        <v>ND</v>
      </c>
      <c r="P350" s="232" t="str">
        <f aca="false">IF(M350="ND","ND",IF(C$11="Yes",IF(AND(F350="ND",OR(D349&lt;&gt;"ND",F349&lt;&gt;"ND",D350&lt;&gt;"ND")),0.5*J350,F350),"ND"))</f>
        <v>ND</v>
      </c>
      <c r="Q350" s="49" t="str">
        <f aca="false">IF(O350="ND","ND",IF(F351="ND",O350/1000,MAX(0,(O350/1000-(F351/1000*IF(D$9="NA",1,C$9/D$9))))))</f>
        <v>ND</v>
      </c>
      <c r="R350" s="182" t="str">
        <f aca="false">IF(P350="ND","ND",IF(#REF!="ND",P350/1000,MAX(0,(P350/1000-(#REF!/1000*IF(D$9="NA",1,C$9/D$9))))))</f>
        <v>ND</v>
      </c>
      <c r="S350" s="182" t="str">
        <f aca="false">IF(Q350="ND","ND",(Q350/$C$9))</f>
        <v>ND</v>
      </c>
      <c r="T350" s="182" t="str">
        <f aca="false">IF(R350="ND","ND",(R350/$C$9))</f>
        <v>ND</v>
      </c>
      <c r="U350" s="182" t="str">
        <f aca="false">IF(S350="ND","ND",S350*(2.20462*10^-6)*$C$8)</f>
        <v>ND</v>
      </c>
      <c r="V350" s="182" t="str">
        <f aca="false">IF(T350="ND","ND",T350*(2.20462*10^-6)*$C$8)</f>
        <v>ND</v>
      </c>
      <c r="W350" s="182" t="str">
        <f aca="false">IF(U350="ND","ND",U350/$C$6)</f>
        <v>ND</v>
      </c>
      <c r="X350" s="182" t="str">
        <f aca="false">IF(V350="ND","ND",V350/$C$6)</f>
        <v>ND</v>
      </c>
      <c r="Y350" s="182" t="str">
        <f aca="false">IF(U350="ND","ND",U350/$C$7)</f>
        <v>ND</v>
      </c>
      <c r="Z350" s="182" t="str">
        <f aca="false">IF(V350="ND","ND",V350/$C$7)</f>
        <v>ND</v>
      </c>
      <c r="AA350" s="402"/>
      <c r="AB350" s="201"/>
      <c r="AC350" s="182" t="n">
        <f aca="false">IF(C$5="ND","Not Tested",IF(C$10="No","Not Tested",IF(AB349="ND",J349/1000,"--")))</f>
        <v>0.024709579648</v>
      </c>
      <c r="AD350" s="182" t="str">
        <f aca="false">IF(C$5="ND","Not Tested",IF(C$11="No","Not Tested",IF(AB349="ND",(J350/1000),"--")))</f>
        <v>Not Tested</v>
      </c>
      <c r="AE350" s="201"/>
      <c r="AF350" s="457" t="str">
        <f aca="false">IF(OR(O350="ND",P350="ND"),"ND",(O350-P350)/AVERAGE(O350,P350))</f>
        <v>ND</v>
      </c>
      <c r="AG350" s="465"/>
    </row>
    <row r="351" customFormat="false" ht="12.75" hidden="false" customHeight="false" outlineLevel="0" collapsed="false">
      <c r="A351" s="467"/>
      <c r="B351" s="339" t="s">
        <v>105</v>
      </c>
      <c r="C351" s="466" t="s">
        <v>692</v>
      </c>
      <c r="D351" s="254" t="str">
        <f aca="false">IF(C351="ND","ND",$N351*C351*0.0416)</f>
        <v>ND</v>
      </c>
      <c r="E351" s="390" t="s">
        <v>692</v>
      </c>
      <c r="F351" s="254" t="str">
        <f aca="false">IF(E351="ND","ND",$N351*E351*0.0416)</f>
        <v>ND</v>
      </c>
      <c r="G351" s="390" t="n">
        <v>3.8</v>
      </c>
      <c r="H351" s="254" t="n">
        <f aca="false">IF(G351="ND","ND",$N351*G351*0.0416)</f>
        <v>24.709579648</v>
      </c>
      <c r="I351" s="356" t="n">
        <v>3.8</v>
      </c>
      <c r="J351" s="458" t="n">
        <f aca="false">IF(I351="ND","ND",$N351*I351*0.0416)</f>
        <v>24.709579648</v>
      </c>
      <c r="K351" s="423"/>
      <c r="L351" s="395"/>
      <c r="M351" s="339" t="s">
        <v>18</v>
      </c>
      <c r="N351" s="460" t="n">
        <v>156.3106</v>
      </c>
      <c r="O351" s="339" t="s">
        <v>18</v>
      </c>
      <c r="P351" s="339" t="s">
        <v>18</v>
      </c>
      <c r="Q351" s="205" t="s">
        <v>18</v>
      </c>
      <c r="R351" s="205" t="s">
        <v>18</v>
      </c>
      <c r="S351" s="190" t="s">
        <v>18</v>
      </c>
      <c r="T351" s="190" t="s">
        <v>18</v>
      </c>
      <c r="U351" s="190" t="s">
        <v>18</v>
      </c>
      <c r="V351" s="190" t="s">
        <v>18</v>
      </c>
      <c r="W351" s="190" t="s">
        <v>18</v>
      </c>
      <c r="X351" s="190" t="s">
        <v>18</v>
      </c>
      <c r="Y351" s="190" t="s">
        <v>18</v>
      </c>
      <c r="Z351" s="190" t="s">
        <v>18</v>
      </c>
      <c r="AA351" s="402"/>
      <c r="AB351" s="201"/>
      <c r="AC351" s="190" t="s">
        <v>18</v>
      </c>
      <c r="AD351" s="190" t="s">
        <v>18</v>
      </c>
      <c r="AE351" s="201"/>
      <c r="AF351" s="339" t="s">
        <v>18</v>
      </c>
      <c r="AG351" s="465"/>
    </row>
    <row r="352" customFormat="false" ht="12.75" hidden="false" customHeight="false" outlineLevel="0" collapsed="false">
      <c r="A352" s="473" t="s">
        <v>422</v>
      </c>
      <c r="B352" s="397" t="s">
        <v>742</v>
      </c>
      <c r="C352" s="461" t="s">
        <v>692</v>
      </c>
      <c r="D352" s="448" t="str">
        <f aca="false">IF(C352="ND","ND",$N352*C352*0.0416)</f>
        <v>ND</v>
      </c>
      <c r="E352" s="461" t="s">
        <v>692</v>
      </c>
      <c r="F352" s="448" t="str">
        <f aca="false">IF(E352="ND","ND",$N352*E352*0.0416)</f>
        <v>ND</v>
      </c>
      <c r="G352" s="461" t="n">
        <v>0.9</v>
      </c>
      <c r="H352" s="448" t="n">
        <f aca="false">IF(G352="ND","ND",$N352*G352*0.0416)</f>
        <v>2.339951328</v>
      </c>
      <c r="I352" s="462" t="n">
        <v>1</v>
      </c>
      <c r="J352" s="463" t="n">
        <f aca="false">IF(I352="ND","ND",$N352*I352*0.0416)</f>
        <v>2.59994592</v>
      </c>
      <c r="K352" s="459"/>
      <c r="L352" s="358" t="str">
        <f aca="false">A352</f>
        <v>Vinyl chloride</v>
      </c>
      <c r="M352" s="397" t="n">
        <f aca="false">$B$5</f>
        <v>1</v>
      </c>
      <c r="N352" s="470" t="n">
        <v>62.4987</v>
      </c>
      <c r="O352" s="397" t="str">
        <f aca="false">IF(M352="ND","ND",IF(B$10="Yes",IF(AND(D352="ND",OR(F352&lt;&gt;"ND",D353&lt;&gt;"ND",F353&lt;&gt;"ND")),0.5*H352,D352),"ND"))</f>
        <v>ND</v>
      </c>
      <c r="P352" s="397" t="str">
        <f aca="false">IF(M352="ND","ND",IF(B$11="Yes",IF(AND(D353="ND",OR(D352&lt;&gt;"ND",F352&lt;&gt;"ND",F353&lt;&gt;"ND")),0.5*H353,D353),"ND"))</f>
        <v>ND</v>
      </c>
      <c r="Q352" s="198" t="str">
        <f aca="false">IF(O352="ND","ND",IF(D354="ND",O352/1000,MAX(0,(O352/1000-(D354/1000*IF(D$9="NA",1,B$9/D$9))))))</f>
        <v>ND</v>
      </c>
      <c r="R352" s="198" t="str">
        <f aca="false">IF(P352="ND","ND",IF(D354="ND",P352/1000,MAX(0,(P352/1000-(D354/1000*IF(D$9="NA",1,B$9/D$9))))))</f>
        <v>ND</v>
      </c>
      <c r="S352" s="188" t="str">
        <f aca="false">IF(Q352="ND","ND",(Q352/$B$9))</f>
        <v>ND</v>
      </c>
      <c r="T352" s="188" t="str">
        <f aca="false">IF(R352="ND","ND",(R352/$B$9))</f>
        <v>ND</v>
      </c>
      <c r="U352" s="188" t="str">
        <f aca="false">IF(S352="ND","ND",S352*(2.20462*10^-6)*$B$8)</f>
        <v>ND</v>
      </c>
      <c r="V352" s="188" t="str">
        <f aca="false">IF(T352="ND","ND",T352*(2.20462*10^-6)*$B$8)</f>
        <v>ND</v>
      </c>
      <c r="W352" s="188" t="str">
        <f aca="false">IF(U352="ND","ND",U352/$B$6)</f>
        <v>ND</v>
      </c>
      <c r="X352" s="188" t="str">
        <f aca="false">IF(V352="ND","ND",V352/$B$6)</f>
        <v>ND</v>
      </c>
      <c r="Y352" s="188" t="str">
        <f aca="false">IF(U352="ND","ND",U352/$B$7)</f>
        <v>ND</v>
      </c>
      <c r="Z352" s="188" t="str">
        <f aca="false">IF(V352="ND","ND",V352/$B$7)</f>
        <v>ND</v>
      </c>
      <c r="AA352" s="474" t="str">
        <f aca="false">IF(AND(W352="ND",X352="ND",W353="ND",X353="ND"),"ND",AVERAGE(W352:X353))</f>
        <v>ND</v>
      </c>
      <c r="AB352" s="475" t="str">
        <f aca="false">IF(AND(Y352="ND",Z352="ND",Y353="ND",Z353="ND"),"ND",AVERAGE(Y352:Z353))</f>
        <v>ND</v>
      </c>
      <c r="AC352" s="188" t="n">
        <f aca="false">IF(B$5="ND","Not Tested",IF(B$10="No","Not Tested",IF(AB352="ND",(H352/1000),"--")))</f>
        <v>0.002339951328</v>
      </c>
      <c r="AD352" s="188" t="str">
        <f aca="false">IF(B$5="ND","Not Tested",IF(B$11="No","Not Tested",IF(AB352="ND",(H353/1000),"--")))</f>
        <v>Not Tested</v>
      </c>
      <c r="AE352" s="475" t="n">
        <f aca="false">IF(AB352="ND",MIN(AC352:AD354),"--")</f>
        <v>0.002339951328</v>
      </c>
      <c r="AF352" s="464" t="str">
        <f aca="false">IF(OR(O352="ND",P352="ND"),"ND",(O352-P352)/AVERAGE(O352,P352))</f>
        <v>ND</v>
      </c>
      <c r="AG352" s="476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3"/>
      <c r="B353" s="232" t="s">
        <v>650</v>
      </c>
      <c r="C353" s="453" t="s">
        <v>692</v>
      </c>
      <c r="D353" s="447" t="str">
        <f aca="false">IF(C353="ND","ND",$N353*C353*0.0416)</f>
        <v>ND</v>
      </c>
      <c r="E353" s="453" t="s">
        <v>692</v>
      </c>
      <c r="F353" s="454" t="str">
        <f aca="false">IF(E353="ND","ND",$N353*E353*0.0416)</f>
        <v>ND</v>
      </c>
      <c r="G353" s="453" t="s">
        <v>692</v>
      </c>
      <c r="H353" s="454" t="str">
        <f aca="false">IF(G353="ND","ND",$N353*G353*0.0416)</f>
        <v>ND</v>
      </c>
      <c r="I353" s="387" t="s">
        <v>692</v>
      </c>
      <c r="J353" s="455" t="str">
        <f aca="false">IF(I353="ND","ND",$N353*I353*0.0416)</f>
        <v>ND</v>
      </c>
      <c r="K353" s="423"/>
      <c r="L353" s="358"/>
      <c r="M353" s="232" t="n">
        <f aca="false">$C$5</f>
        <v>2</v>
      </c>
      <c r="N353" s="456" t="n">
        <v>62.4987</v>
      </c>
      <c r="O353" s="232" t="str">
        <f aca="false">IF(M353="ND","ND",IF(C$10="Yes",IF(AND(F352="ND",OR(D352&lt;&gt;"ND",D353&lt;&gt;"ND",F353&lt;&gt;"ND")),0.5*J352,F352),"ND"))</f>
        <v>ND</v>
      </c>
      <c r="P353" s="232" t="str">
        <f aca="false">IF(M353="ND","ND",IF(C$11="Yes",IF(AND(F353="ND",OR(D352&lt;&gt;"ND",F352&lt;&gt;"ND",D353&lt;&gt;"ND")),0.5*J353,F353),"ND"))</f>
        <v>ND</v>
      </c>
      <c r="Q353" s="49" t="str">
        <f aca="false">IF(O353="ND","ND",IF(F354="ND",O353/1000,MAX(0,(O353/1000-(F354/1000*IF(D$9="NA",1,C$9/D$9))))))</f>
        <v>ND</v>
      </c>
      <c r="R353" s="182" t="str">
        <f aca="false">IF(P353="ND","ND",IF(F355="ND",P353/1000,MAX(0,(P353/1000-(F355/1000*IF(D$9="NA",1,C$9/D$9))))))</f>
        <v>ND</v>
      </c>
      <c r="S353" s="182" t="str">
        <f aca="false">IF(Q353="ND","ND",(Q353/$C$9))</f>
        <v>ND</v>
      </c>
      <c r="T353" s="182" t="str">
        <f aca="false">IF(R353="ND","ND",(R353/$C$9))</f>
        <v>ND</v>
      </c>
      <c r="U353" s="182" t="str">
        <f aca="false">IF(S353="ND","ND",S353*(2.20462*10^-6)*$C$8)</f>
        <v>ND</v>
      </c>
      <c r="V353" s="182" t="str">
        <f aca="false">IF(T353="ND","ND",T353*(2.20462*10^-6)*$C$8)</f>
        <v>ND</v>
      </c>
      <c r="W353" s="182" t="str">
        <f aca="false">IF(U353="ND","ND",U353/$C$6)</f>
        <v>ND</v>
      </c>
      <c r="X353" s="182" t="str">
        <f aca="false">IF(V353="ND","ND",V353/$C$6)</f>
        <v>ND</v>
      </c>
      <c r="Y353" s="182" t="str">
        <f aca="false">IF(U353="ND","ND",U353/$C$7)</f>
        <v>ND</v>
      </c>
      <c r="Z353" s="182" t="str">
        <f aca="false">IF(V353="ND","ND",V353/$C$7)</f>
        <v>ND</v>
      </c>
      <c r="AA353" s="474"/>
      <c r="AB353" s="475"/>
      <c r="AC353" s="182" t="n">
        <f aca="false">IF(C$5="ND","Not Tested",IF(C$10="No","Not Tested",IF(AB352="ND",J352/1000,"--")))</f>
        <v>0.00259994592</v>
      </c>
      <c r="AD353" s="182" t="str">
        <f aca="false">IF(C$5="ND","Not Tested",IF(C$11="No","Not Tested",IF(AB352="ND",(J353/1000),"--")))</f>
        <v>Not Tested</v>
      </c>
      <c r="AE353" s="475"/>
      <c r="AF353" s="457" t="str">
        <f aca="false">IF(OR(O353="ND",P353="ND"),"ND",(O353-P353)/AVERAGE(O353,P353))</f>
        <v>ND</v>
      </c>
      <c r="AG353" s="476"/>
    </row>
    <row r="354" customFormat="false" ht="13.5" hidden="false" customHeight="false" outlineLevel="0" collapsed="false">
      <c r="A354" s="473"/>
      <c r="B354" s="285" t="s">
        <v>105</v>
      </c>
      <c r="C354" s="408" t="s">
        <v>692</v>
      </c>
      <c r="D354" s="286" t="str">
        <f aca="false">IF(C354="ND","ND",$N354*C354*0.0416)</f>
        <v>ND</v>
      </c>
      <c r="E354" s="408" t="s">
        <v>692</v>
      </c>
      <c r="F354" s="286" t="str">
        <f aca="false">IF(E354="ND","ND",$N354*E354*0.0416)</f>
        <v>ND</v>
      </c>
      <c r="G354" s="408" t="n">
        <v>1</v>
      </c>
      <c r="H354" s="286" t="n">
        <f aca="false">IF(G354="ND","ND",$N354*G354*0.0416)</f>
        <v>2.59994592</v>
      </c>
      <c r="I354" s="477" t="n">
        <v>1</v>
      </c>
      <c r="J354" s="478" t="n">
        <f aca="false">IF(I354="ND","ND",$N354*I354*0.0416)</f>
        <v>2.59994592</v>
      </c>
      <c r="K354" s="423"/>
      <c r="L354" s="358"/>
      <c r="M354" s="285" t="s">
        <v>18</v>
      </c>
      <c r="N354" s="479" t="n">
        <v>62.4987</v>
      </c>
      <c r="O354" s="285" t="s">
        <v>18</v>
      </c>
      <c r="P354" s="285" t="s">
        <v>18</v>
      </c>
      <c r="Q354" s="405" t="s">
        <v>18</v>
      </c>
      <c r="R354" s="221" t="s">
        <v>18</v>
      </c>
      <c r="S354" s="221" t="s">
        <v>18</v>
      </c>
      <c r="T354" s="221" t="s">
        <v>18</v>
      </c>
      <c r="U354" s="221" t="s">
        <v>18</v>
      </c>
      <c r="V354" s="221" t="s">
        <v>18</v>
      </c>
      <c r="W354" s="221" t="s">
        <v>18</v>
      </c>
      <c r="X354" s="221" t="s">
        <v>18</v>
      </c>
      <c r="Y354" s="221" t="s">
        <v>18</v>
      </c>
      <c r="Z354" s="221" t="s">
        <v>18</v>
      </c>
      <c r="AA354" s="474"/>
      <c r="AB354" s="475"/>
      <c r="AC354" s="221" t="s">
        <v>18</v>
      </c>
      <c r="AD354" s="221" t="s">
        <v>18</v>
      </c>
      <c r="AE354" s="475"/>
      <c r="AF354" s="285" t="s">
        <v>18</v>
      </c>
      <c r="AG354" s="476"/>
    </row>
    <row r="355" customFormat="false" ht="13.5" hidden="false" customHeight="false" outlineLevel="0" collapsed="false">
      <c r="D355" s="480"/>
      <c r="E355" s="480"/>
      <c r="F355" s="480"/>
      <c r="G355" s="480"/>
      <c r="H355" s="480"/>
      <c r="I355" s="480"/>
      <c r="J355" s="480"/>
      <c r="K355" s="480"/>
      <c r="L355" s="423"/>
      <c r="Q355" s="171"/>
      <c r="R355" s="171"/>
    </row>
    <row r="356" customFormat="false" ht="13.5" hidden="false" customHeight="false" outlineLevel="0" collapsed="false">
      <c r="D356" s="480"/>
      <c r="E356" s="480"/>
      <c r="F356" s="480"/>
      <c r="G356" s="480"/>
      <c r="H356" s="480"/>
      <c r="I356" s="480"/>
      <c r="J356" s="480"/>
      <c r="K356" s="480"/>
    </row>
    <row r="357" customFormat="false" ht="13.5" hidden="false" customHeight="false" outlineLevel="0" collapsed="false">
      <c r="A357" s="481" t="s">
        <v>772</v>
      </c>
      <c r="B357" s="481"/>
      <c r="C357" s="481"/>
      <c r="D357" s="481"/>
      <c r="E357" s="481"/>
      <c r="F357" s="481"/>
      <c r="G357" s="482"/>
      <c r="H357" s="483" t="s">
        <v>772</v>
      </c>
      <c r="I357" s="483"/>
      <c r="J357" s="483"/>
      <c r="K357" s="483"/>
      <c r="L357" s="483"/>
      <c r="M357" s="483"/>
      <c r="N357" s="483"/>
      <c r="O357" s="483"/>
      <c r="P357" s="483"/>
      <c r="Q357" s="483"/>
      <c r="R357" s="483"/>
      <c r="S357" s="483"/>
      <c r="T357" s="483"/>
      <c r="U357" s="483"/>
      <c r="V357" s="483"/>
      <c r="W357" s="483"/>
      <c r="X357" s="483"/>
      <c r="Y357" s="483"/>
      <c r="Z357" s="483"/>
      <c r="AA357" s="483"/>
      <c r="AB357" s="483"/>
    </row>
    <row r="358" customFormat="false" ht="12.75" hidden="false" customHeight="true" outlineLevel="0" collapsed="false">
      <c r="A358" s="484" t="s">
        <v>623</v>
      </c>
      <c r="B358" s="485" t="s">
        <v>706</v>
      </c>
      <c r="C358" s="486" t="s">
        <v>735</v>
      </c>
      <c r="D358" s="486"/>
      <c r="E358" s="487" t="s">
        <v>736</v>
      </c>
      <c r="F358" s="487"/>
      <c r="G358" s="423"/>
      <c r="H358" s="488" t="s">
        <v>623</v>
      </c>
      <c r="I358" s="489" t="s">
        <v>658</v>
      </c>
      <c r="J358" s="489" t="s">
        <v>737</v>
      </c>
      <c r="K358" s="490" t="s">
        <v>773</v>
      </c>
      <c r="L358" s="490"/>
      <c r="M358" s="490" t="s">
        <v>660</v>
      </c>
      <c r="N358" s="490"/>
      <c r="O358" s="490" t="s">
        <v>774</v>
      </c>
      <c r="P358" s="490"/>
      <c r="Q358" s="490" t="s">
        <v>662</v>
      </c>
      <c r="R358" s="490"/>
      <c r="S358" s="490" t="s">
        <v>663</v>
      </c>
      <c r="T358" s="490"/>
      <c r="U358" s="490" t="s">
        <v>664</v>
      </c>
      <c r="V358" s="490"/>
      <c r="W358" s="491" t="s">
        <v>665</v>
      </c>
      <c r="X358" s="491"/>
      <c r="Y358" s="490" t="s">
        <v>775</v>
      </c>
      <c r="Z358" s="490"/>
      <c r="AA358" s="492" t="s">
        <v>711</v>
      </c>
      <c r="AB358" s="493" t="s">
        <v>667</v>
      </c>
    </row>
    <row r="359" customFormat="false" ht="12.75" hidden="false" customHeight="false" outlineLevel="0" collapsed="false">
      <c r="A359" s="484"/>
      <c r="B359" s="485"/>
      <c r="C359" s="494" t="s">
        <v>682</v>
      </c>
      <c r="D359" s="494" t="s">
        <v>683</v>
      </c>
      <c r="E359" s="494" t="s">
        <v>682</v>
      </c>
      <c r="F359" s="443" t="s">
        <v>683</v>
      </c>
      <c r="G359" s="423"/>
      <c r="H359" s="488"/>
      <c r="I359" s="489"/>
      <c r="J359" s="489"/>
      <c r="K359" s="490"/>
      <c r="L359" s="490"/>
      <c r="M359" s="490"/>
      <c r="N359" s="490"/>
      <c r="O359" s="490"/>
      <c r="P359" s="490"/>
      <c r="Q359" s="490"/>
      <c r="R359" s="490"/>
      <c r="S359" s="490"/>
      <c r="T359" s="490"/>
      <c r="U359" s="490"/>
      <c r="V359" s="490"/>
      <c r="W359" s="491"/>
      <c r="X359" s="491"/>
      <c r="Y359" s="490"/>
      <c r="Z359" s="490"/>
      <c r="AA359" s="492"/>
      <c r="AB359" s="493"/>
      <c r="AE359" s="495"/>
    </row>
    <row r="360" customFormat="false" ht="13.5" hidden="false" customHeight="false" outlineLevel="0" collapsed="false">
      <c r="A360" s="484"/>
      <c r="B360" s="485"/>
      <c r="C360" s="273" t="s">
        <v>739</v>
      </c>
      <c r="D360" s="273" t="s">
        <v>739</v>
      </c>
      <c r="E360" s="274" t="s">
        <v>739</v>
      </c>
      <c r="F360" s="445" t="s">
        <v>739</v>
      </c>
      <c r="G360" s="423"/>
      <c r="H360" s="488"/>
      <c r="I360" s="489"/>
      <c r="J360" s="489"/>
      <c r="K360" s="273" t="s">
        <v>776</v>
      </c>
      <c r="L360" s="273" t="s">
        <v>777</v>
      </c>
      <c r="M360" s="273" t="s">
        <v>776</v>
      </c>
      <c r="N360" s="273" t="s">
        <v>777</v>
      </c>
      <c r="O360" s="273" t="s">
        <v>776</v>
      </c>
      <c r="P360" s="273" t="s">
        <v>777</v>
      </c>
      <c r="Q360" s="273" t="s">
        <v>776</v>
      </c>
      <c r="R360" s="273" t="s">
        <v>777</v>
      </c>
      <c r="S360" s="273" t="s">
        <v>776</v>
      </c>
      <c r="T360" s="273" t="s">
        <v>777</v>
      </c>
      <c r="U360" s="273" t="s">
        <v>776</v>
      </c>
      <c r="V360" s="273" t="s">
        <v>777</v>
      </c>
      <c r="W360" s="273" t="s">
        <v>668</v>
      </c>
      <c r="X360" s="274" t="s">
        <v>669</v>
      </c>
      <c r="Y360" s="273" t="s">
        <v>649</v>
      </c>
      <c r="Z360" s="274" t="s">
        <v>654</v>
      </c>
      <c r="AA360" s="492"/>
      <c r="AB360" s="493"/>
      <c r="AE360" s="496"/>
    </row>
    <row r="361" customFormat="false" ht="13.5" hidden="false" customHeight="true" outlineLevel="0" collapsed="false">
      <c r="A361" s="395" t="s">
        <v>595</v>
      </c>
      <c r="B361" s="497" t="s">
        <v>778</v>
      </c>
      <c r="C361" s="244" t="n">
        <v>54</v>
      </c>
      <c r="D361" s="244"/>
      <c r="E361" s="244"/>
      <c r="F361" s="498"/>
      <c r="G361" s="231"/>
      <c r="H361" s="411" t="str">
        <f aca="false">A361</f>
        <v>1-Propyne</v>
      </c>
      <c r="I361" s="499" t="n">
        <f aca="false">B$5</f>
        <v>1</v>
      </c>
      <c r="J361" s="500" t="n">
        <v>40.064</v>
      </c>
      <c r="K361" s="397" t="n">
        <f aca="false">IF($I361="ND","ND",IF($B$10="Yes",IF(AND($C361="ND",E361&lt;&gt;"ND",OR($D361&lt;&gt;"ND",$C362&lt;&gt;"ND",$D362&lt;&gt;"ND",)),0.5*$E361,$C361),"ND"))</f>
        <v>54</v>
      </c>
      <c r="L361" s="397" t="str">
        <f aca="false">IF($I361="ND","ND",IF($B$11="Yes",IF(AND($C362="ND",E362&lt;&gt;"ND",OR($C361&lt;&gt;"ND",$D361&lt;&gt;"ND",$D362&lt;&gt;"ND",)),0.5*$E362,$C362),"ND"))</f>
        <v>ND</v>
      </c>
      <c r="M361" s="198" t="n">
        <f aca="false">IF(K361="ND","ND",IF(C363="ND",K361*J361*0.0000416,MAX(0,(K361*J361*0.0000416-(C363*J361*0.0000416*IF(D$9="NA",1,B$9/D$9))))))</f>
        <v>0.0899997696</v>
      </c>
      <c r="N361" s="198" t="str">
        <f aca="false">IF(L361="ND","ND",IF(C363="ND",L361*J361*0.0000416,MAX(0,(L361*J361*0.0000416-(C363*J361*0.0000416*IF(D$9="NA",1,B$9/D$9))))))</f>
        <v>ND</v>
      </c>
      <c r="O361" s="198" t="n">
        <f aca="false">IF(M361="ND","ND",M361/B$9)</f>
        <v>0.99999744</v>
      </c>
      <c r="P361" s="209" t="str">
        <f aca="false">IF(N361="ND","ND",N361/B$9)</f>
        <v>ND</v>
      </c>
      <c r="Q361" s="198" t="n">
        <f aca="false">IF(O361="ND","ND",(O361*(2.20462*10^-6)*$B$8))</f>
        <v>6.72407378632704E-005</v>
      </c>
      <c r="R361" s="188" t="str">
        <f aca="false">IF(P361="ND","ND",(P361*(2.20462*10^-6)*$B$8))</f>
        <v>ND</v>
      </c>
      <c r="S361" s="198" t="n">
        <f aca="false">IF(Q361="ND","ND",(Q361/$B$6))</f>
        <v>6.72407378632704E-005</v>
      </c>
      <c r="T361" s="198" t="str">
        <f aca="false">IF(R361="ND","ND",(R361/$B$6))</f>
        <v>ND</v>
      </c>
      <c r="U361" s="188" t="n">
        <f aca="false">IF(Q361="ND","ND",(Q361/$B$7))</f>
        <v>1.7648487628155E-005</v>
      </c>
      <c r="V361" s="188" t="str">
        <f aca="false">IF(R361="ND","ND",(R361/$B$7))</f>
        <v>ND</v>
      </c>
      <c r="W361" s="336" t="n">
        <f aca="false">IF(AND(S361="ND",T361="ND",S362="ND",T362="ND"),"ND",AVERAGE(S361:T362))</f>
        <v>3.36203689316352E-005</v>
      </c>
      <c r="X361" s="336" t="n">
        <f aca="false">IF(AND(U361="ND",V361="ND",U362="ND",V362="ND"),"ND",AVERAGE(U361:V362))</f>
        <v>8.82424381407748E-006</v>
      </c>
      <c r="Y361" s="188" t="str">
        <f aca="false">IF(B$10="No","Not Applicable",IF(X361="ND",(E361*J361*0.0000416),"--"))</f>
        <v>--</v>
      </c>
      <c r="Z361" s="188" t="str">
        <f aca="false">IF(B$11="No","Not Applicable",IF(X361="ND",(E362*J361*0.0000416),"--"))</f>
        <v>Not Applicable</v>
      </c>
      <c r="AA361" s="385" t="str">
        <f aca="false">IF(X361="ND",MIN(Y361:Z362),"--")</f>
        <v>--</v>
      </c>
      <c r="AB361" s="465" t="n">
        <f aca="false">IF(OR(K361="ND",K362="ND"),"ND",(K361-K362)/AVERAGE(K361:K362))</f>
        <v>2</v>
      </c>
    </row>
    <row r="362" customFormat="false" ht="12.75" hidden="false" customHeight="false" outlineLevel="0" collapsed="false">
      <c r="A362" s="395"/>
      <c r="B362" s="501" t="s">
        <v>779</v>
      </c>
      <c r="C362" s="247"/>
      <c r="D362" s="247"/>
      <c r="E362" s="247"/>
      <c r="F362" s="502"/>
      <c r="G362" s="231"/>
      <c r="H362" s="411"/>
      <c r="I362" s="503" t="n">
        <f aca="false">C$5</f>
        <v>2</v>
      </c>
      <c r="J362" s="500"/>
      <c r="K362" s="232" t="n">
        <f aca="false">IF($I362="ND","ND",IF($C$10="Yes",IF(AND($D361="ND",F361&lt;&gt;"ND",OR($C361&lt;&gt;"ND",$C362&lt;&gt;"ND",$D362&lt;&gt;"ND",)),0.5*$F361,$D361),"ND"))</f>
        <v>0</v>
      </c>
      <c r="L362" s="232" t="str">
        <f aca="false">IF($I362="ND","ND",IF($C$11="Yes",IF(AND($D362="ND",F362&lt;&gt;"ND",OR($C361&lt;&gt;"ND",$D361&lt;&gt;"ND",$C362&lt;&gt;"ND",)),0.5*$F362,$D362),"ND"))</f>
        <v>ND</v>
      </c>
      <c r="M362" s="49" t="n">
        <f aca="false">IF(K362="ND","ND",IF(D363="ND",K362*J361*0.0000416,MAX(0,(K362*J361*0.0000416-(D363*J361*0.0000416*IF(D$9="NA",1,C$9/D$9))))))</f>
        <v>0</v>
      </c>
      <c r="N362" s="49" t="str">
        <f aca="false">IF(L362="ND","ND",IF(D363="ND",L362*J361*0.0000416,MAX(0,(L362*J361*0.0000416-(D363*J361*0.0000416*IF(D$9="NA",1,C$9/D$9))))))</f>
        <v>ND</v>
      </c>
      <c r="O362" s="49" t="n">
        <f aca="false">IF(M362="ND","ND",M362/C$9)</f>
        <v>0</v>
      </c>
      <c r="P362" s="183" t="str">
        <f aca="false">IF(N362="ND","ND",N362/C$9)</f>
        <v>ND</v>
      </c>
      <c r="Q362" s="49" t="n">
        <f aca="false">IF(O362="ND","ND",(O362*(2.20462*10^-6)*$C$8))</f>
        <v>0</v>
      </c>
      <c r="R362" s="182" t="str">
        <f aca="false">IF(P362="ND","ND",(P362*(2.20462*10^-6)*$C$8))</f>
        <v>ND</v>
      </c>
      <c r="S362" s="49" t="n">
        <f aca="false">IF(Q362="ND","ND",(Q362/$C$6))</f>
        <v>0</v>
      </c>
      <c r="T362" s="49" t="str">
        <f aca="false">IF(R362="ND","ND",(R362/$C$6))</f>
        <v>ND</v>
      </c>
      <c r="U362" s="182" t="n">
        <f aca="false">IF(Q362="ND","ND",(Q362/$C$7))</f>
        <v>0</v>
      </c>
      <c r="V362" s="182" t="str">
        <f aca="false">IF(R362="ND","ND",(R362/$C$7))</f>
        <v>ND</v>
      </c>
      <c r="W362" s="336"/>
      <c r="X362" s="336"/>
      <c r="Y362" s="182" t="str">
        <f aca="false">IF(C$10="No","Not Applicable",IF(X361="ND",(F361*J361*0.0000416),"--"))</f>
        <v>--</v>
      </c>
      <c r="Z362" s="182" t="str">
        <f aca="false">IF(C$11="No","Not Applicable",IF(X361="ND",(F362*J361*0.0000416),"--"))</f>
        <v>Not Applicable</v>
      </c>
      <c r="AA362" s="385"/>
      <c r="AB362" s="465"/>
    </row>
    <row r="363" customFormat="false" ht="12.75" hidden="false" customHeight="false" outlineLevel="0" collapsed="false">
      <c r="A363" s="395"/>
      <c r="B363" s="504" t="s">
        <v>105</v>
      </c>
      <c r="C363" s="261"/>
      <c r="D363" s="261"/>
      <c r="E363" s="261"/>
      <c r="F363" s="505"/>
      <c r="G363" s="506"/>
      <c r="H363" s="411"/>
      <c r="I363" s="507" t="s">
        <v>18</v>
      </c>
      <c r="J363" s="500"/>
      <c r="K363" s="339" t="s">
        <v>18</v>
      </c>
      <c r="L363" s="339" t="s">
        <v>18</v>
      </c>
      <c r="M363" s="205" t="s">
        <v>18</v>
      </c>
      <c r="N363" s="205" t="s">
        <v>18</v>
      </c>
      <c r="O363" s="205" t="s">
        <v>18</v>
      </c>
      <c r="P363" s="179" t="s">
        <v>18</v>
      </c>
      <c r="Q363" s="205" t="s">
        <v>18</v>
      </c>
      <c r="R363" s="190" t="s">
        <v>18</v>
      </c>
      <c r="S363" s="205" t="s">
        <v>18</v>
      </c>
      <c r="T363" s="205" t="s">
        <v>18</v>
      </c>
      <c r="U363" s="205" t="s">
        <v>18</v>
      </c>
      <c r="V363" s="205" t="s">
        <v>18</v>
      </c>
      <c r="W363" s="336"/>
      <c r="X363" s="336"/>
      <c r="Y363" s="190" t="s">
        <v>18</v>
      </c>
      <c r="Z363" s="190" t="s">
        <v>18</v>
      </c>
      <c r="AA363" s="385"/>
      <c r="AB363" s="465"/>
    </row>
    <row r="364" customFormat="false" ht="12.75" hidden="false" customHeight="true" outlineLevel="0" collapsed="false">
      <c r="A364" s="355" t="s">
        <v>531</v>
      </c>
      <c r="B364" s="501" t="s">
        <v>778</v>
      </c>
      <c r="C364" s="247" t="n">
        <v>6.9</v>
      </c>
      <c r="D364" s="244"/>
      <c r="E364" s="244"/>
      <c r="F364" s="498"/>
      <c r="G364" s="231"/>
      <c r="H364" s="395" t="str">
        <f aca="false">A364</f>
        <v>2-Hexene, 5,5-dimethyl-.(Z)-</v>
      </c>
      <c r="I364" s="503" t="n">
        <f aca="false">B$5</f>
        <v>1</v>
      </c>
      <c r="J364" s="508" t="n">
        <v>112.213</v>
      </c>
      <c r="K364" s="232" t="n">
        <f aca="false">IF($I364="ND","ND",IF($B$10="Yes",IF(AND($C364="ND",E364&lt;&gt;"ND",OR($D364&lt;&gt;"ND",$C365&lt;&gt;"ND",$D365&lt;&gt;"ND",)),0.5*$E364,$C364),"ND"))</f>
        <v>6.9</v>
      </c>
      <c r="L364" s="232" t="str">
        <f aca="false">IF($I364="ND","ND",IF($B$11="Yes",IF(AND($C365="ND",E365&lt;&gt;"ND",OR($C364&lt;&gt;"ND",$D364&lt;&gt;"ND",$D365&lt;&gt;"ND",)),0.5*$E365,$C365),"ND"))</f>
        <v>ND</v>
      </c>
      <c r="M364" s="49" t="n">
        <f aca="false">IF(K364="ND","ND",IF(C366="ND",K364*J364*0.0000416,MAX(0,(K364*J364*0.0000416-(C366*J364*0.0000416*IF(D$9="NA",1,B$9/D$9))))))</f>
        <v>0.03220961952</v>
      </c>
      <c r="N364" s="49" t="str">
        <f aca="false">IF(L364="ND","ND",IF(C366="ND",L364*J364*0.0000416,MAX(0,(L364*J364*0.0000416-(C366*J364*0.0000416*IF(D$9="NA",1,B$9/D$9))))))</f>
        <v>ND</v>
      </c>
      <c r="O364" s="49" t="n">
        <f aca="false">IF(M364="ND","ND",M364/B$9)</f>
        <v>0.357884661333333</v>
      </c>
      <c r="P364" s="183" t="str">
        <f aca="false">IF(N364="ND","ND",N364/B$9)</f>
        <v>ND</v>
      </c>
      <c r="Q364" s="49" t="n">
        <f aca="false">IF(O364="ND","ND",(O364*(2.20462*10^-6)*$B$8))</f>
        <v>2.40644903030951E-005</v>
      </c>
      <c r="R364" s="182" t="str">
        <f aca="false">IF(P364="ND","ND",(P364*(2.20462*10^-6)*$B$8))</f>
        <v>ND</v>
      </c>
      <c r="S364" s="49" t="n">
        <f aca="false">IF(Q364="ND","ND",(Q364/$B$6))</f>
        <v>2.40644903030951E-005</v>
      </c>
      <c r="T364" s="49" t="str">
        <f aca="false">IF(R364="ND","ND",(R364/$B$6))</f>
        <v>ND</v>
      </c>
      <c r="U364" s="182" t="n">
        <f aca="false">IF(Q364="ND","ND",(Q364/$B$7))</f>
        <v>6.31613918716408E-006</v>
      </c>
      <c r="V364" s="182" t="str">
        <f aca="false">IF(R364="ND","ND",(R364/$B$7))</f>
        <v>ND</v>
      </c>
      <c r="W364" s="402" t="n">
        <f aca="false">IF(AND(S364="ND",T364="ND",S365="ND",T365="ND"),"ND",AVERAGE(S364:T365))</f>
        <v>1.20322451515476E-005</v>
      </c>
      <c r="X364" s="402" t="n">
        <f aca="false">IF(AND(U364="ND",V364="ND",U365="ND",V365="ND"),"ND",AVERAGE(U364:V365))</f>
        <v>3.15806959358204E-006</v>
      </c>
      <c r="Y364" s="182" t="str">
        <f aca="false">IF(B$10="No","Not Applicable",IF(X364="ND",(E364*J364*0.0000416),"--"))</f>
        <v>--</v>
      </c>
      <c r="Z364" s="182" t="str">
        <f aca="false">IF(B$11="No","Not Applicable",IF(X364="ND",(E365*J364*0.0000416),"--"))</f>
        <v>Not Applicable</v>
      </c>
      <c r="AA364" s="201" t="str">
        <f aca="false">IF(X364="ND",MIN(Y364:Z365),"--")</f>
        <v>--</v>
      </c>
      <c r="AB364" s="465" t="n">
        <f aca="false">IF(OR(K364="ND",K365="ND"),"ND",(K364-K365)/AVERAGE(K364:K365))</f>
        <v>2</v>
      </c>
    </row>
    <row r="365" customFormat="false" ht="12.75" hidden="false" customHeight="false" outlineLevel="0" collapsed="false">
      <c r="A365" s="355"/>
      <c r="B365" s="501" t="s">
        <v>779</v>
      </c>
      <c r="C365" s="247"/>
      <c r="D365" s="247"/>
      <c r="E365" s="247"/>
      <c r="F365" s="502"/>
      <c r="G365" s="231"/>
      <c r="H365" s="395"/>
      <c r="I365" s="503" t="n">
        <f aca="false">C$5</f>
        <v>2</v>
      </c>
      <c r="J365" s="508"/>
      <c r="K365" s="232" t="n">
        <f aca="false">IF($I365="ND","ND",IF($C$10="Yes",IF(AND($D364="ND",F364&lt;&gt;"ND",OR($C364&lt;&gt;"ND",$C365&lt;&gt;"ND",$D365&lt;&gt;"ND",)),0.5*$F364,$D364),"ND"))</f>
        <v>0</v>
      </c>
      <c r="L365" s="232" t="str">
        <f aca="false">IF($I365="ND","ND",IF($C$11="Yes",IF(AND($D365="ND",F365&lt;&gt;"ND",OR($C364&lt;&gt;"ND",$D364&lt;&gt;"ND",$C365&lt;&gt;"ND",)),0.5*$F365,$D365),"ND"))</f>
        <v>ND</v>
      </c>
      <c r="M365" s="49" t="n">
        <f aca="false">IF(K365="ND","ND",IF(D366="ND",K365*J364*0.0000416,MAX(0,(K365*J364*0.0000416-(D366*J364*0.0000416*IF(D$9="NA",1,C$9/D$9))))))</f>
        <v>0</v>
      </c>
      <c r="N365" s="49" t="str">
        <f aca="false">IF(L365="ND","ND",IF(D366="ND",L365*J364*0.0000416,MAX(0,(L365*J364*0.0000416-(D366*J364*0.0000416*IF(D$9="NA",1,C$9/D$9))))))</f>
        <v>ND</v>
      </c>
      <c r="O365" s="49" t="n">
        <f aca="false">IF(M365="ND","ND",M365/C$9)</f>
        <v>0</v>
      </c>
      <c r="P365" s="183" t="str">
        <f aca="false">IF(N365="ND","ND",N365/C$9)</f>
        <v>ND</v>
      </c>
      <c r="Q365" s="49" t="n">
        <f aca="false">IF(O365="ND","ND",(O365*(2.20462*10^-6)*$C$8))</f>
        <v>0</v>
      </c>
      <c r="R365" s="182" t="str">
        <f aca="false">IF(P365="ND","ND",(P365*(2.20462*10^-6)*$C$8))</f>
        <v>ND</v>
      </c>
      <c r="S365" s="49" t="n">
        <f aca="false">IF(Q365="ND","ND",(Q365/$C$6))</f>
        <v>0</v>
      </c>
      <c r="T365" s="49" t="str">
        <f aca="false">IF(R365="ND","ND",(R365/$C$6))</f>
        <v>ND</v>
      </c>
      <c r="U365" s="182" t="n">
        <f aca="false">IF(Q365="ND","ND",(Q365/$C$7))</f>
        <v>0</v>
      </c>
      <c r="V365" s="182" t="str">
        <f aca="false">IF(R365="ND","ND",(R365/$C$7))</f>
        <v>ND</v>
      </c>
      <c r="W365" s="402"/>
      <c r="X365" s="402"/>
      <c r="Y365" s="182" t="str">
        <f aca="false">IF(C$10="No","Not Applicable",IF(X364="ND",(F364*J364*0.0000416),"--"))</f>
        <v>--</v>
      </c>
      <c r="Z365" s="182" t="str">
        <f aca="false">IF(C$11="No","Not Applicable",IF(X364="ND",(F365*J364*0.0000416),"--"))</f>
        <v>Not Applicable</v>
      </c>
      <c r="AA365" s="201"/>
      <c r="AB365" s="465"/>
    </row>
    <row r="366" customFormat="false" ht="12.75" hidden="false" customHeight="false" outlineLevel="0" collapsed="false">
      <c r="A366" s="355"/>
      <c r="B366" s="504" t="s">
        <v>105</v>
      </c>
      <c r="C366" s="261"/>
      <c r="D366" s="261"/>
      <c r="E366" s="261"/>
      <c r="F366" s="505"/>
      <c r="G366" s="231"/>
      <c r="H366" s="395"/>
      <c r="I366" s="507" t="s">
        <v>18</v>
      </c>
      <c r="J366" s="508"/>
      <c r="K366" s="339" t="s">
        <v>18</v>
      </c>
      <c r="L366" s="339" t="s">
        <v>18</v>
      </c>
      <c r="M366" s="205" t="s">
        <v>18</v>
      </c>
      <c r="N366" s="205" t="s">
        <v>18</v>
      </c>
      <c r="O366" s="205" t="s">
        <v>18</v>
      </c>
      <c r="P366" s="179" t="s">
        <v>18</v>
      </c>
      <c r="Q366" s="205" t="s">
        <v>18</v>
      </c>
      <c r="R366" s="190" t="s">
        <v>18</v>
      </c>
      <c r="S366" s="205" t="s">
        <v>18</v>
      </c>
      <c r="T366" s="205" t="s">
        <v>18</v>
      </c>
      <c r="U366" s="205" t="s">
        <v>18</v>
      </c>
      <c r="V366" s="205" t="s">
        <v>18</v>
      </c>
      <c r="W366" s="402"/>
      <c r="X366" s="402"/>
      <c r="Y366" s="190" t="s">
        <v>18</v>
      </c>
      <c r="Z366" s="190" t="s">
        <v>18</v>
      </c>
      <c r="AA366" s="201"/>
      <c r="AB366" s="465"/>
    </row>
    <row r="367" customFormat="false" ht="12.75" hidden="false" customHeight="true" outlineLevel="0" collapsed="false">
      <c r="A367" s="395" t="s">
        <v>517</v>
      </c>
      <c r="B367" s="497" t="s">
        <v>778</v>
      </c>
      <c r="C367" s="247" t="n">
        <v>11</v>
      </c>
      <c r="D367" s="244" t="n">
        <v>18</v>
      </c>
      <c r="E367" s="244"/>
      <c r="F367" s="498"/>
      <c r="G367" s="231"/>
      <c r="H367" s="395" t="str">
        <f aca="false">A367</f>
        <v>Furan</v>
      </c>
      <c r="I367" s="499" t="n">
        <f aca="false">B$5</f>
        <v>1</v>
      </c>
      <c r="J367" s="508" t="n">
        <v>68.074</v>
      </c>
      <c r="K367" s="397" t="n">
        <f aca="false">IF($I367="ND","ND",IF($B$10="Yes",IF(AND($C367="ND",E367&lt;&gt;"ND",OR($D367&lt;&gt;"ND",$C368&lt;&gt;"ND",$D368&lt;&gt;"ND",)),0.5*$E367,$C367),"ND"))</f>
        <v>11</v>
      </c>
      <c r="L367" s="397" t="str">
        <f aca="false">IF($I367="ND","ND",IF($B$11="Yes",IF(AND($C368="ND",E368&lt;&gt;"ND",OR($C367&lt;&gt;"ND",$D367&lt;&gt;"ND",$D368&lt;&gt;"ND",)),0.5*$E368,$C368),"ND"))</f>
        <v>ND</v>
      </c>
      <c r="M367" s="198" t="n">
        <f aca="false">IF(K367="ND","ND",IF(C369="ND",K367*J367*0.0000416,MAX(0,(K367*J367*0.0000416-(C369*J367*0.0000416*IF(D$9="NA",1,B$9/D$9))))))</f>
        <v>0.0311506624</v>
      </c>
      <c r="N367" s="198" t="str">
        <f aca="false">IF(L367="ND","ND",IF(C369="ND",L367*J367*0.0000416,MAX(0,(L367*J367*0.0000416-(C369*J367*0.0000416*IF(D$9="NA",1,B$9/D$9))))))</f>
        <v>ND</v>
      </c>
      <c r="O367" s="198" t="n">
        <f aca="false">IF(M367="ND","ND",M367/B$9)</f>
        <v>0.346118471111111</v>
      </c>
      <c r="P367" s="209" t="str">
        <f aca="false">IF(N367="ND","ND",N367/B$9)</f>
        <v>ND</v>
      </c>
      <c r="Q367" s="198" t="n">
        <f aca="false">IF(O367="ND","ND",(O367*(2.20462*10^-6)*$B$8))</f>
        <v>2.32733209653198E-005</v>
      </c>
      <c r="R367" s="188" t="str">
        <f aca="false">IF(P367="ND","ND",(P367*(2.20462*10^-6)*$B$8))</f>
        <v>ND</v>
      </c>
      <c r="S367" s="198" t="n">
        <f aca="false">IF(Q367="ND","ND",(Q367/$B$6))</f>
        <v>2.32733209653198E-005</v>
      </c>
      <c r="T367" s="198" t="str">
        <f aca="false">IF(R367="ND","ND",(R367/$B$6))</f>
        <v>ND</v>
      </c>
      <c r="U367" s="188" t="n">
        <f aca="false">IF(Q367="ND","ND",(Q367/$B$7))</f>
        <v>6.10848319299733E-006</v>
      </c>
      <c r="V367" s="188" t="str">
        <f aca="false">IF(R367="ND","ND",(R367/$B$7))</f>
        <v>ND</v>
      </c>
      <c r="W367" s="402" t="n">
        <f aca="false">IF(AND(S367="ND",T367="ND",S368="ND",T368="ND"),"ND",AVERAGE(S367:T368))</f>
        <v>1.60874161376561E-005</v>
      </c>
      <c r="X367" s="402" t="n">
        <f aca="false">IF(AND(U367="ND",V367="ND",U368="ND",V368="ND"),"ND",AVERAGE(U367:V368))</f>
        <v>4.222418933768E-006</v>
      </c>
      <c r="Y367" s="188" t="str">
        <f aca="false">IF(B$10="No","Not Applicable",IF(X367="ND",(E367*J367*0.0000416),"--"))</f>
        <v>--</v>
      </c>
      <c r="Z367" s="188" t="str">
        <f aca="false">IF(B$11="No","Not Applicable",IF(X367="ND",(E368*J367*0.0000416),"--"))</f>
        <v>Not Applicable</v>
      </c>
      <c r="AA367" s="201" t="str">
        <f aca="false">IF(X367="ND",MIN(Y367:Z368),"--")</f>
        <v>--</v>
      </c>
      <c r="AB367" s="465" t="n">
        <f aca="false">IF(OR(K367="ND",K368="ND"),"ND",(K367-K368)/AVERAGE(K367:K368))</f>
        <v>-0.482758620689655</v>
      </c>
    </row>
    <row r="368" customFormat="false" ht="12.75" hidden="false" customHeight="false" outlineLevel="0" collapsed="false">
      <c r="A368" s="395"/>
      <c r="B368" s="501" t="s">
        <v>779</v>
      </c>
      <c r="C368" s="247"/>
      <c r="D368" s="247"/>
      <c r="E368" s="247"/>
      <c r="F368" s="502"/>
      <c r="G368" s="231"/>
      <c r="H368" s="395"/>
      <c r="I368" s="503" t="n">
        <f aca="false">C$5</f>
        <v>2</v>
      </c>
      <c r="J368" s="508"/>
      <c r="K368" s="232" t="n">
        <f aca="false">IF($I368="ND","ND",IF($C$10="Yes",IF(AND($D367="ND",F367&lt;&gt;"ND",OR($C367&lt;&gt;"ND",$C368&lt;&gt;"ND",$D368&lt;&gt;"ND",)),0.5*$F367,$D367),"ND"))</f>
        <v>18</v>
      </c>
      <c r="L368" s="232" t="str">
        <f aca="false">IF($I368="ND","ND",IF($C$11="Yes",IF(AND($D368="ND",F368&lt;&gt;"ND",OR($C367&lt;&gt;"ND",$D367&lt;&gt;"ND",$C368&lt;&gt;"ND",)),0.5*$F368,$D368),"ND"))</f>
        <v>ND</v>
      </c>
      <c r="M368" s="49" t="n">
        <f aca="false">IF(K368="ND","ND",IF(D369="ND",K368*J367*0.0000416,MAX(0,(K368*J367*0.0000416-(D369*J367*0.0000416*IF(D$9="NA",1,C$9/D$9))))))</f>
        <v>0.0509738112</v>
      </c>
      <c r="N368" s="49" t="str">
        <f aca="false">IF(L368="ND","ND",IF(D369="ND",L368*J367*0.0000416,MAX(0,(L368*J367*0.0000416-(D369*J367*0.0000416*IF(D$9="NA",1,C$9/D$9))))))</f>
        <v>ND</v>
      </c>
      <c r="O368" s="49" t="n">
        <f aca="false">IF(M368="ND","ND",M368/C$9)</f>
        <v>0.134141608421053</v>
      </c>
      <c r="P368" s="183" t="str">
        <f aca="false">IF(N368="ND","ND",N368/C$9)</f>
        <v>ND</v>
      </c>
      <c r="Q368" s="49" t="n">
        <f aca="false">IF(O368="ND","ND",(O368*(2.20462*10^-6)*$C$8))</f>
        <v>8.90151130999235E-006</v>
      </c>
      <c r="R368" s="182" t="str">
        <f aca="false">IF(P368="ND","ND",(P368*(2.20462*10^-6)*$C$8))</f>
        <v>ND</v>
      </c>
      <c r="S368" s="49" t="n">
        <f aca="false">IF(Q368="ND","ND",(Q368/$C$6))</f>
        <v>8.90151130999235E-006</v>
      </c>
      <c r="T368" s="49" t="str">
        <f aca="false">IF(R368="ND","ND",(R368/$C$6))</f>
        <v>ND</v>
      </c>
      <c r="U368" s="182" t="n">
        <f aca="false">IF(Q368="ND","ND",(Q368/$C$7))</f>
        <v>2.33635467453868E-006</v>
      </c>
      <c r="V368" s="182" t="str">
        <f aca="false">IF(R368="ND","ND",(R368/$C$7))</f>
        <v>ND</v>
      </c>
      <c r="W368" s="402"/>
      <c r="X368" s="402"/>
      <c r="Y368" s="182" t="str">
        <f aca="false">IF(C$10="No","Not Applicable",IF(X367="ND",(F367*J367*0.0000416),"--"))</f>
        <v>--</v>
      </c>
      <c r="Z368" s="182" t="str">
        <f aca="false">IF(C$11="No","Not Applicable",IF(X367="ND",(F368*J367*0.0000416),"--"))</f>
        <v>Not Applicable</v>
      </c>
      <c r="AA368" s="201"/>
      <c r="AB368" s="465"/>
    </row>
    <row r="369" customFormat="false" ht="12.75" hidden="false" customHeight="false" outlineLevel="0" collapsed="false">
      <c r="A369" s="395"/>
      <c r="B369" s="504" t="s">
        <v>105</v>
      </c>
      <c r="C369" s="261"/>
      <c r="D369" s="261"/>
      <c r="E369" s="261"/>
      <c r="F369" s="505"/>
      <c r="G369" s="506"/>
      <c r="H369" s="395"/>
      <c r="I369" s="507" t="s">
        <v>18</v>
      </c>
      <c r="J369" s="508"/>
      <c r="K369" s="339" t="s">
        <v>18</v>
      </c>
      <c r="L369" s="339" t="s">
        <v>18</v>
      </c>
      <c r="M369" s="205" t="s">
        <v>18</v>
      </c>
      <c r="N369" s="205" t="s">
        <v>18</v>
      </c>
      <c r="O369" s="205" t="s">
        <v>18</v>
      </c>
      <c r="P369" s="179" t="s">
        <v>18</v>
      </c>
      <c r="Q369" s="205" t="s">
        <v>18</v>
      </c>
      <c r="R369" s="190" t="s">
        <v>18</v>
      </c>
      <c r="S369" s="205" t="s">
        <v>18</v>
      </c>
      <c r="T369" s="205" t="s">
        <v>18</v>
      </c>
      <c r="U369" s="205" t="s">
        <v>18</v>
      </c>
      <c r="V369" s="205" t="s">
        <v>18</v>
      </c>
      <c r="W369" s="402"/>
      <c r="X369" s="402"/>
      <c r="Y369" s="190" t="s">
        <v>18</v>
      </c>
      <c r="Z369" s="190" t="s">
        <v>18</v>
      </c>
      <c r="AA369" s="201"/>
      <c r="AB369" s="465"/>
    </row>
    <row r="370" customFormat="false" ht="12.75" hidden="false" customHeight="true" outlineLevel="0" collapsed="false">
      <c r="A370" s="355" t="s">
        <v>441</v>
      </c>
      <c r="B370" s="501" t="s">
        <v>778</v>
      </c>
      <c r="C370" s="247" t="n">
        <v>4.9</v>
      </c>
      <c r="D370" s="244"/>
      <c r="E370" s="244"/>
      <c r="F370" s="498"/>
      <c r="G370" s="231"/>
      <c r="H370" s="395" t="str">
        <f aca="false">A370</f>
        <v>2-Butenal, (E)-</v>
      </c>
      <c r="I370" s="503" t="n">
        <f aca="false">B$5</f>
        <v>1</v>
      </c>
      <c r="J370" s="508" t="n">
        <v>70.09</v>
      </c>
      <c r="K370" s="232" t="n">
        <f aca="false">IF($I370="ND","ND",IF($B$10="Yes",IF(AND($C370="ND",E370&lt;&gt;"ND",OR($D370&lt;&gt;"ND",$C371&lt;&gt;"ND",$D371&lt;&gt;"ND",)),0.5*$E370,$C370),"ND"))</f>
        <v>4.9</v>
      </c>
      <c r="L370" s="232" t="str">
        <f aca="false">IF($I370="ND","ND",IF($B$11="Yes",IF(AND($C371="ND",E371&lt;&gt;"ND",OR($C370&lt;&gt;"ND",$D370&lt;&gt;"ND",$D371&lt;&gt;"ND",)),0.5*$E371,$C371),"ND"))</f>
        <v>ND</v>
      </c>
      <c r="M370" s="49" t="n">
        <f aca="false">IF(K370="ND","ND",IF(C372="ND",K370*J370*0.0000416,MAX(0,(K370*J370*0.0000416-(C372*J370*0.0000416*IF(D$9="NA",1,B$9/D$9))))))</f>
        <v>0.0142871456</v>
      </c>
      <c r="N370" s="49" t="str">
        <f aca="false">IF(L370="ND","ND",IF(C372="ND",L370*J370*0.0000416,MAX(0,(L370*J370*0.0000416-(C372*J370*0.0000416*IF(D$9="NA",1,B$9/D$9))))))</f>
        <v>ND</v>
      </c>
      <c r="O370" s="49" t="n">
        <f aca="false">IF(M370="ND","ND",M370/B$9)</f>
        <v>0.158746062222222</v>
      </c>
      <c r="P370" s="183" t="str">
        <f aca="false">IF(N370="ND","ND",N370/B$9)</f>
        <v>ND</v>
      </c>
      <c r="Q370" s="49" t="n">
        <f aca="false">IF(O370="ND","ND",(O370*(2.20462*10^-6)*$B$8))</f>
        <v>1.06742296827388E-005</v>
      </c>
      <c r="R370" s="182" t="str">
        <f aca="false">IF(P370="ND","ND",(P370*(2.20462*10^-6)*$B$8))</f>
        <v>ND</v>
      </c>
      <c r="S370" s="49" t="n">
        <f aca="false">IF(Q370="ND","ND",(Q370/$B$6))</f>
        <v>1.06742296827388E-005</v>
      </c>
      <c r="T370" s="49" t="str">
        <f aca="false">IF(R370="ND","ND",(R370/$B$6))</f>
        <v>ND</v>
      </c>
      <c r="U370" s="182" t="n">
        <f aca="false">IF(Q370="ND","ND",(Q370/$B$7))</f>
        <v>2.80163508733303E-006</v>
      </c>
      <c r="V370" s="182" t="str">
        <f aca="false">IF(R370="ND","ND",(R370/$B$7))</f>
        <v>ND</v>
      </c>
      <c r="W370" s="402" t="n">
        <f aca="false">IF(AND(S370="ND",T370="ND",S371="ND",T371="ND"),"ND",AVERAGE(S370:T371))</f>
        <v>5.33711484136942E-006</v>
      </c>
      <c r="X370" s="402" t="n">
        <f aca="false">IF(AND(U370="ND",V370="ND",U371="ND",V371="ND"),"ND",AVERAGE(U370:V371))</f>
        <v>1.40081754366652E-006</v>
      </c>
      <c r="Y370" s="182" t="str">
        <f aca="false">IF(B$10="No","Not Applicable",IF(X370="ND",(E370*J370*0.0000416),"--"))</f>
        <v>--</v>
      </c>
      <c r="Z370" s="182" t="str">
        <f aca="false">IF(B$11="No","Not Applicable",IF(X370="ND",(E371*J370*0.0000416),"--"))</f>
        <v>Not Applicable</v>
      </c>
      <c r="AA370" s="201" t="str">
        <f aca="false">IF(X370="ND",MIN(Y370:Z371),"--")</f>
        <v>--</v>
      </c>
      <c r="AB370" s="465" t="n">
        <f aca="false">IF(OR(K370="ND",K371="ND"),"ND",(K370-K371)/AVERAGE(K370:K371))</f>
        <v>2</v>
      </c>
    </row>
    <row r="371" customFormat="false" ht="12.75" hidden="false" customHeight="false" outlineLevel="0" collapsed="false">
      <c r="A371" s="355"/>
      <c r="B371" s="501" t="s">
        <v>779</v>
      </c>
      <c r="C371" s="247"/>
      <c r="D371" s="247"/>
      <c r="E371" s="247"/>
      <c r="F371" s="502"/>
      <c r="G371" s="231"/>
      <c r="H371" s="395"/>
      <c r="I371" s="503" t="n">
        <f aca="false">C$5</f>
        <v>2</v>
      </c>
      <c r="J371" s="508"/>
      <c r="K371" s="232" t="n">
        <f aca="false">IF($I371="ND","ND",IF($C$10="Yes",IF(AND($D370="ND",F370&lt;&gt;"ND",OR($C370&lt;&gt;"ND",$C371&lt;&gt;"ND",$D371&lt;&gt;"ND",)),0.5*$F370,$D370),"ND"))</f>
        <v>0</v>
      </c>
      <c r="L371" s="232" t="str">
        <f aca="false">IF($I371="ND","ND",IF($C$11="Yes",IF(AND($D371="ND",F371&lt;&gt;"ND",OR($C370&lt;&gt;"ND",$D370&lt;&gt;"ND",$C371&lt;&gt;"ND",)),0.5*$F371,$D371),"ND"))</f>
        <v>ND</v>
      </c>
      <c r="M371" s="49" t="n">
        <f aca="false">IF(K371="ND","ND",IF(D372="ND",K371*J370*0.0000416,MAX(0,(K371*J370*0.0000416-(D372*J370*0.0000416*IF(D$9="NA",1,C$9/D$9))))))</f>
        <v>0</v>
      </c>
      <c r="N371" s="49" t="str">
        <f aca="false">IF(L371="ND","ND",IF(D372="ND",L371*J370*0.0000416,MAX(0,(L371*J370*0.0000416-(D372*J370*0.0000416*IF(D$9="NA",1,C$9/D$9))))))</f>
        <v>ND</v>
      </c>
      <c r="O371" s="49" t="n">
        <f aca="false">IF(M371="ND","ND",M371/C$9)</f>
        <v>0</v>
      </c>
      <c r="P371" s="183" t="str">
        <f aca="false">IF(N371="ND","ND",N371/C$9)</f>
        <v>ND</v>
      </c>
      <c r="Q371" s="49" t="n">
        <f aca="false">IF(O371="ND","ND",(O371*(2.20462*10^-6)*$C$8))</f>
        <v>0</v>
      </c>
      <c r="R371" s="182" t="str">
        <f aca="false">IF(P371="ND","ND",(P371*(2.20462*10^-6)*$C$8))</f>
        <v>ND</v>
      </c>
      <c r="S371" s="49" t="n">
        <f aca="false">IF(Q371="ND","ND",(Q371/$C$6))</f>
        <v>0</v>
      </c>
      <c r="T371" s="49" t="str">
        <f aca="false">IF(R371="ND","ND",(R371/$C$6))</f>
        <v>ND</v>
      </c>
      <c r="U371" s="182" t="n">
        <f aca="false">IF(Q371="ND","ND",(Q371/$C$7))</f>
        <v>0</v>
      </c>
      <c r="V371" s="182" t="str">
        <f aca="false">IF(R371="ND","ND",(R371/$C$7))</f>
        <v>ND</v>
      </c>
      <c r="W371" s="402"/>
      <c r="X371" s="402"/>
      <c r="Y371" s="182" t="str">
        <f aca="false">IF(C$10="No","Not Applicable",IF(X370="ND",(F370*J370*0.0000416),"--"))</f>
        <v>--</v>
      </c>
      <c r="Z371" s="182" t="str">
        <f aca="false">IF(C$11="No","Not Applicable",IF(X370="ND",(F371*J370*0.0000416),"--"))</f>
        <v>Not Applicable</v>
      </c>
      <c r="AA371" s="201"/>
      <c r="AB371" s="465"/>
    </row>
    <row r="372" customFormat="false" ht="12.75" hidden="false" customHeight="false" outlineLevel="0" collapsed="false">
      <c r="A372" s="355"/>
      <c r="B372" s="504" t="s">
        <v>105</v>
      </c>
      <c r="C372" s="261"/>
      <c r="D372" s="261"/>
      <c r="E372" s="261"/>
      <c r="F372" s="505"/>
      <c r="G372" s="231"/>
      <c r="H372" s="395"/>
      <c r="I372" s="507" t="s">
        <v>18</v>
      </c>
      <c r="J372" s="508"/>
      <c r="K372" s="339" t="s">
        <v>18</v>
      </c>
      <c r="L372" s="339" t="s">
        <v>18</v>
      </c>
      <c r="M372" s="205" t="s">
        <v>18</v>
      </c>
      <c r="N372" s="205" t="s">
        <v>18</v>
      </c>
      <c r="O372" s="205" t="s">
        <v>18</v>
      </c>
      <c r="P372" s="179" t="s">
        <v>18</v>
      </c>
      <c r="Q372" s="205" t="s">
        <v>18</v>
      </c>
      <c r="R372" s="190" t="s">
        <v>18</v>
      </c>
      <c r="S372" s="205" t="s">
        <v>18</v>
      </c>
      <c r="T372" s="205" t="s">
        <v>18</v>
      </c>
      <c r="U372" s="205" t="s">
        <v>18</v>
      </c>
      <c r="V372" s="205" t="s">
        <v>18</v>
      </c>
      <c r="W372" s="402"/>
      <c r="X372" s="402"/>
      <c r="Y372" s="190" t="s">
        <v>18</v>
      </c>
      <c r="Z372" s="190" t="s">
        <v>18</v>
      </c>
      <c r="AA372" s="201"/>
      <c r="AB372" s="465"/>
    </row>
    <row r="373" customFormat="false" ht="12.75" hidden="false" customHeight="true" outlineLevel="0" collapsed="false">
      <c r="A373" s="358" t="s">
        <v>519</v>
      </c>
      <c r="B373" s="497" t="s">
        <v>778</v>
      </c>
      <c r="C373" s="244"/>
      <c r="D373" s="244" t="n">
        <v>9.6</v>
      </c>
      <c r="E373" s="244"/>
      <c r="F373" s="498"/>
      <c r="G373" s="231"/>
      <c r="H373" s="358" t="str">
        <f aca="false">A373</f>
        <v>Furan, 3-methyl-</v>
      </c>
      <c r="I373" s="499" t="n">
        <f aca="false">B$5</f>
        <v>1</v>
      </c>
      <c r="J373" s="359" t="n">
        <v>82.101</v>
      </c>
      <c r="K373" s="397" t="n">
        <f aca="false">IF($I373="ND","ND",IF($B$10="Yes",IF(AND($C373="ND",E373&lt;&gt;"ND",OR($D373&lt;&gt;"ND",$C374&lt;&gt;"ND",$D374&lt;&gt;"ND",)),0.5*$E373,$C373),"ND"))</f>
        <v>0</v>
      </c>
      <c r="L373" s="397" t="str">
        <f aca="false">IF($I373="ND","ND",IF($B$11="Yes",IF(AND($C374="ND",E374&lt;&gt;"ND",OR($C373&lt;&gt;"ND",$D373&lt;&gt;"ND",$D374&lt;&gt;"ND",)),0.5*$E374,$C374),"ND"))</f>
        <v>ND</v>
      </c>
      <c r="M373" s="198" t="n">
        <f aca="false">IF(K373="ND","ND",IF(C375="ND",K373*J373*0.0000416,MAX(0,(K373*J373*0.0000416-(C375*J373*0.0000416*IF(D$9="NA",1,B$9/D$9))))))</f>
        <v>0</v>
      </c>
      <c r="N373" s="198" t="str">
        <f aca="false">IF(L373="ND","ND",IF(C375="ND",L373*J373*0.0000416,MAX(0,(L373*J373*0.0000416-(C375*J373*0.0000416*IF(D$9="NA",1,B$9/D$9))))))</f>
        <v>ND</v>
      </c>
      <c r="O373" s="198" t="n">
        <f aca="false">IF(M373="ND","ND",M373/B$9)</f>
        <v>0</v>
      </c>
      <c r="P373" s="209" t="str">
        <f aca="false">IF(N373="ND","ND",N373/B$9)</f>
        <v>ND</v>
      </c>
      <c r="Q373" s="198" t="n">
        <f aca="false">IF(O373="ND","ND",(O373*(2.20462*10^-6)*$B$8))</f>
        <v>0</v>
      </c>
      <c r="R373" s="188" t="str">
        <f aca="false">IF(P373="ND","ND",(P373*(2.20462*10^-6)*$B$8))</f>
        <v>ND</v>
      </c>
      <c r="S373" s="198" t="n">
        <f aca="false">IF(Q373="ND","ND",(Q373/$B$6))</f>
        <v>0</v>
      </c>
      <c r="T373" s="198" t="str">
        <f aca="false">IF(R373="ND","ND",(R373/$B$6))</f>
        <v>ND</v>
      </c>
      <c r="U373" s="188" t="n">
        <f aca="false">IF(Q373="ND","ND",(Q373/$B$7))</f>
        <v>0</v>
      </c>
      <c r="V373" s="188" t="str">
        <f aca="false">IF(R373="ND","ND",(R373/$B$7))</f>
        <v>ND</v>
      </c>
      <c r="W373" s="474" t="n">
        <f aca="false">IF(AND(S373="ND",T373="ND",S374="ND",T374="ND"),"ND",AVERAGE(S373:T374))</f>
        <v>2.86285700879115E-006</v>
      </c>
      <c r="X373" s="474" t="n">
        <f aca="false">IF(AND(U373="ND",V373="ND",U374="ND",V374="ND"),"ND",AVERAGE(U373:V374))</f>
        <v>7.51406039052795E-007</v>
      </c>
      <c r="Y373" s="188" t="str">
        <f aca="false">IF(B$10="No","Not Applicable",IF(X373="ND",(E373*J373*0.0000416),"--"))</f>
        <v>--</v>
      </c>
      <c r="Z373" s="188" t="str">
        <f aca="false">IF(B$11="No","Not Applicable",IF(X373="ND",(E374*J373*0.0000416),"--"))</f>
        <v>Not Applicable</v>
      </c>
      <c r="AA373" s="475" t="str">
        <f aca="false">IF(X373="ND",MIN(Y373:Z374),"--")</f>
        <v>--</v>
      </c>
      <c r="AB373" s="476" t="n">
        <f aca="false">IF(OR(K373="ND",K374="ND"),"ND",(K373-K374)/AVERAGE(K373:K374))</f>
        <v>-2</v>
      </c>
    </row>
    <row r="374" customFormat="false" ht="12.75" hidden="false" customHeight="false" outlineLevel="0" collapsed="false">
      <c r="A374" s="358"/>
      <c r="B374" s="501" t="s">
        <v>779</v>
      </c>
      <c r="C374" s="247"/>
      <c r="D374" s="247"/>
      <c r="E374" s="247"/>
      <c r="F374" s="502"/>
      <c r="G374" s="231"/>
      <c r="H374" s="358"/>
      <c r="I374" s="503" t="n">
        <f aca="false">C$5</f>
        <v>2</v>
      </c>
      <c r="J374" s="359"/>
      <c r="K374" s="232" t="n">
        <f aca="false">IF($I374="ND","ND",IF($C$10="Yes",IF(AND($D373="ND",F373&lt;&gt;"ND",OR($C373&lt;&gt;"ND",$C374&lt;&gt;"ND",$D374&lt;&gt;"ND",)),0.5*$F373,$D373),"ND"))</f>
        <v>9.6</v>
      </c>
      <c r="L374" s="232" t="str">
        <f aca="false">IF($I374="ND","ND",IF($C$11="Yes",IF(AND($D374="ND",F374&lt;&gt;"ND",OR($C373&lt;&gt;"ND",$D373&lt;&gt;"ND",$C374&lt;&gt;"ND",)),0.5*$F374,$D374),"ND"))</f>
        <v>ND</v>
      </c>
      <c r="M374" s="49" t="n">
        <f aca="false">IF(K374="ND","ND",IF(D375="ND",K374*J373*0.0000416,MAX(0,(K374*J373*0.0000416-(D375*J373*0.0000416*IF(D$9="NA",1,C$9/D$9))))))</f>
        <v>0.03278785536</v>
      </c>
      <c r="N374" s="49" t="str">
        <f aca="false">IF(L374="ND","ND",IF(D375="ND",L374*J373*0.0000416,MAX(0,(L374*J373*0.0000416-(D375*J373*0.0000416*IF(D$9="NA",1,C$9/D$9))))))</f>
        <v>ND</v>
      </c>
      <c r="O374" s="49" t="n">
        <f aca="false">IF(M374="ND","ND",M374/C$9)</f>
        <v>0.0862838298947369</v>
      </c>
      <c r="P374" s="183" t="str">
        <f aca="false">IF(N374="ND","ND",N374/C$9)</f>
        <v>ND</v>
      </c>
      <c r="Q374" s="49" t="n">
        <f aca="false">IF(O374="ND","ND",(O374*(2.20462*10^-6)*$C$8))</f>
        <v>5.7257140175823E-006</v>
      </c>
      <c r="R374" s="182" t="str">
        <f aca="false">IF(P374="ND","ND",(P374*(2.20462*10^-6)*$C$8))</f>
        <v>ND</v>
      </c>
      <c r="S374" s="49" t="n">
        <f aca="false">IF(Q374="ND","ND",(Q374/$C$6))</f>
        <v>5.7257140175823E-006</v>
      </c>
      <c r="T374" s="49" t="str">
        <f aca="false">IF(R374="ND","ND",(R374/$C$6))</f>
        <v>ND</v>
      </c>
      <c r="U374" s="182" t="n">
        <f aca="false">IF(Q374="ND","ND",(Q374/$C$7))</f>
        <v>1.50281207810559E-006</v>
      </c>
      <c r="V374" s="182" t="str">
        <f aca="false">IF(R374="ND","ND",(R374/$C$7))</f>
        <v>ND</v>
      </c>
      <c r="W374" s="474"/>
      <c r="X374" s="474"/>
      <c r="Y374" s="182" t="str">
        <f aca="false">IF(C$10="No","Not Applicable",IF(X373="ND",(F373*J373*0.0000416),"--"))</f>
        <v>--</v>
      </c>
      <c r="Z374" s="182" t="str">
        <f aca="false">IF(C$11="No","Not Applicable",IF(X373="ND",(F374*J373*0.0000416),"--"))</f>
        <v>Not Applicable</v>
      </c>
      <c r="AA374" s="475"/>
      <c r="AB374" s="476"/>
    </row>
    <row r="375" customFormat="false" ht="13.5" hidden="false" customHeight="false" outlineLevel="0" collapsed="false">
      <c r="A375" s="358"/>
      <c r="B375" s="509" t="s">
        <v>105</v>
      </c>
      <c r="C375" s="510"/>
      <c r="D375" s="510"/>
      <c r="E375" s="510"/>
      <c r="F375" s="511"/>
      <c r="G375" s="506"/>
      <c r="H375" s="358"/>
      <c r="I375" s="512" t="s">
        <v>18</v>
      </c>
      <c r="J375" s="359"/>
      <c r="K375" s="285" t="s">
        <v>18</v>
      </c>
      <c r="L375" s="285" t="s">
        <v>18</v>
      </c>
      <c r="M375" s="405" t="s">
        <v>18</v>
      </c>
      <c r="N375" s="405" t="s">
        <v>18</v>
      </c>
      <c r="O375" s="405" t="s">
        <v>18</v>
      </c>
      <c r="P375" s="513" t="s">
        <v>18</v>
      </c>
      <c r="Q375" s="405" t="s">
        <v>18</v>
      </c>
      <c r="R375" s="221" t="s">
        <v>18</v>
      </c>
      <c r="S375" s="405" t="s">
        <v>18</v>
      </c>
      <c r="T375" s="405" t="s">
        <v>18</v>
      </c>
      <c r="U375" s="405" t="s">
        <v>18</v>
      </c>
      <c r="V375" s="405" t="s">
        <v>18</v>
      </c>
      <c r="W375" s="474"/>
      <c r="X375" s="474"/>
      <c r="Y375" s="221" t="s">
        <v>18</v>
      </c>
      <c r="Z375" s="221" t="s">
        <v>18</v>
      </c>
      <c r="AA375" s="475"/>
      <c r="AB375" s="476"/>
    </row>
    <row r="376" customFormat="false" ht="13.5" hidden="false" customHeight="false" outlineLevel="0" collapsed="false">
      <c r="D376" s="480"/>
      <c r="E376" s="480"/>
      <c r="F376" s="480"/>
      <c r="G376" s="480"/>
      <c r="H376" s="480"/>
      <c r="I376" s="480"/>
      <c r="J376" s="480"/>
      <c r="K376" s="480"/>
      <c r="M376" s="440"/>
      <c r="N376" s="171"/>
    </row>
    <row r="377" customFormat="false" ht="12.75" hidden="false" customHeight="false" outlineLevel="0" collapsed="false">
      <c r="D377" s="480"/>
      <c r="E377" s="480"/>
      <c r="F377" s="480"/>
      <c r="G377" s="480"/>
      <c r="H377" s="480"/>
      <c r="I377" s="480"/>
      <c r="J377" s="480"/>
      <c r="K377" s="480"/>
    </row>
    <row r="378" customFormat="false" ht="12.75" hidden="false" customHeight="false" outlineLevel="0" collapsed="false">
      <c r="A378" s="294" t="s">
        <v>677</v>
      </c>
      <c r="B378" s="294"/>
      <c r="C378" s="294"/>
      <c r="D378" s="294"/>
      <c r="E378" s="294"/>
      <c r="F378" s="294"/>
    </row>
    <row r="379" customFormat="false" ht="13.5" hidden="false" customHeight="false" outlineLevel="0" collapsed="false">
      <c r="B379" s="298"/>
      <c r="C379" s="297"/>
      <c r="F379" s="28"/>
    </row>
    <row r="380" customFormat="false" ht="13.5" hidden="false" customHeight="true" outlineLevel="0" collapsed="false">
      <c r="A380" s="299" t="s">
        <v>623</v>
      </c>
      <c r="B380" s="271" t="s">
        <v>780</v>
      </c>
      <c r="C380" s="271" t="s">
        <v>679</v>
      </c>
      <c r="D380" s="301" t="s">
        <v>680</v>
      </c>
      <c r="E380" s="301"/>
      <c r="F380" s="301"/>
    </row>
    <row r="381" customFormat="false" ht="33" hidden="false" customHeight="true" outlineLevel="0" collapsed="false">
      <c r="A381" s="299"/>
      <c r="B381" s="271"/>
      <c r="C381" s="271"/>
      <c r="D381" s="302" t="s">
        <v>682</v>
      </c>
      <c r="E381" s="302" t="s">
        <v>683</v>
      </c>
      <c r="F381" s="303" t="s">
        <v>684</v>
      </c>
    </row>
    <row r="382" customFormat="false" ht="13.5" hidden="false" customHeight="false" outlineLevel="0" collapsed="false">
      <c r="A382" s="411" t="str">
        <f aca="false">A16</f>
        <v>Total Nonmethane Hydrocarbons</v>
      </c>
      <c r="B382" s="40" t="n">
        <v>154</v>
      </c>
      <c r="C382" s="40" t="s">
        <v>18</v>
      </c>
      <c r="D382" s="307" t="n">
        <f aca="false">IF($B382="ND","ND",IF(C16="ND","ND",$B382/C16))</f>
        <v>0.0157142857142857</v>
      </c>
      <c r="E382" s="307" t="n">
        <f aca="false">IF($B382="ND","ND",IF(E16="ND","ND",$B382/E16))</f>
        <v>0.0115789473684211</v>
      </c>
      <c r="F382" s="514" t="n">
        <f aca="false">IF(AND(D382="ND",E382="ND"),"ND",AVERAGE(D382:E382))</f>
        <v>0.0136466165413534</v>
      </c>
    </row>
    <row r="383" customFormat="false" ht="12.75" hidden="false" customHeight="false" outlineLevel="0" collapsed="false">
      <c r="A383" s="417" t="str">
        <f aca="false">A19</f>
        <v>1,2,3-Trimethylbenzene</v>
      </c>
      <c r="B383" s="46" t="s">
        <v>692</v>
      </c>
      <c r="C383" s="46" t="s">
        <v>18</v>
      </c>
      <c r="D383" s="357" t="str">
        <f aca="false">IF($B383="ND","ND",IF(C19="ND","ND",$B383/C19))</f>
        <v>ND</v>
      </c>
      <c r="E383" s="357" t="str">
        <f aca="false">IF($B383="ND","ND",IF(E19="ND","ND",$B383/E19))</f>
        <v>ND</v>
      </c>
      <c r="F383" s="148" t="str">
        <f aca="false">IF(AND(D383="ND",E383="ND"),"ND",AVERAGE(D383:E383))</f>
        <v>ND</v>
      </c>
    </row>
    <row r="384" customFormat="false" ht="12.75" hidden="false" customHeight="false" outlineLevel="0" collapsed="false">
      <c r="A384" s="417" t="str">
        <f aca="false">A22</f>
        <v>1-Butene</v>
      </c>
      <c r="B384" s="46" t="s">
        <v>692</v>
      </c>
      <c r="C384" s="46" t="s">
        <v>18</v>
      </c>
      <c r="D384" s="357" t="str">
        <f aca="false">IF($B384="ND","ND",IF(C22="ND","ND",$B384/C22))</f>
        <v>ND</v>
      </c>
      <c r="E384" s="357" t="str">
        <f aca="false">IF($B384="ND","ND",IF(E22="ND","ND",$B384/E22))</f>
        <v>ND</v>
      </c>
      <c r="F384" s="148" t="str">
        <f aca="false">IF(AND(D384="ND",E384="ND"),"ND",AVERAGE(D384:E384))</f>
        <v>ND</v>
      </c>
    </row>
    <row r="385" customFormat="false" ht="12.75" hidden="false" customHeight="false" outlineLevel="0" collapsed="false">
      <c r="A385" s="417" t="str">
        <f aca="false">A25</f>
        <v>1-Hexene</v>
      </c>
      <c r="B385" s="46" t="s">
        <v>692</v>
      </c>
      <c r="C385" s="46" t="s">
        <v>18</v>
      </c>
      <c r="D385" s="357" t="str">
        <f aca="false">IF($B385="ND","ND",IF(C25="ND","ND",$B385/C25))</f>
        <v>ND</v>
      </c>
      <c r="E385" s="357" t="str">
        <f aca="false">IF($B385="ND","ND",IF(E25="ND","ND",$B385/E25))</f>
        <v>ND</v>
      </c>
      <c r="F385" s="148" t="str">
        <f aca="false">IF(AND(D385="ND",E385="ND"),"ND",AVERAGE(D385:E385))</f>
        <v>ND</v>
      </c>
    </row>
    <row r="386" customFormat="false" ht="12.75" hidden="false" customHeight="false" outlineLevel="0" collapsed="false">
      <c r="A386" s="417" t="str">
        <f aca="false">A28</f>
        <v>1-Pentene</v>
      </c>
      <c r="B386" s="46" t="s">
        <v>692</v>
      </c>
      <c r="C386" s="46" t="s">
        <v>18</v>
      </c>
      <c r="D386" s="357" t="str">
        <f aca="false">IF($B386="ND","ND",IF(C28="ND","ND",$B386/C28))</f>
        <v>ND</v>
      </c>
      <c r="E386" s="357" t="str">
        <f aca="false">IF($B386="ND","ND",IF(E28="ND","ND",$B386/E28))</f>
        <v>ND</v>
      </c>
      <c r="F386" s="148" t="str">
        <f aca="false">IF(AND(D386="ND",E386="ND"),"ND",AVERAGE(D386:E386))</f>
        <v>ND</v>
      </c>
    </row>
    <row r="387" customFormat="false" ht="12.75" hidden="false" customHeight="false" outlineLevel="0" collapsed="false">
      <c r="A387" s="417" t="str">
        <f aca="false">A31</f>
        <v>2,2,4-Trimethylpentane</v>
      </c>
      <c r="B387" s="46" t="s">
        <v>692</v>
      </c>
      <c r="C387" s="46" t="s">
        <v>18</v>
      </c>
      <c r="D387" s="357" t="str">
        <f aca="false">IF($B387="ND","ND",IF(C31="ND","ND",$B387/C31))</f>
        <v>ND</v>
      </c>
      <c r="E387" s="357" t="str">
        <f aca="false">IF($B387="ND","ND",IF(E31="ND","ND",$B387/E31))</f>
        <v>ND</v>
      </c>
      <c r="F387" s="148" t="str">
        <f aca="false">IF(AND(D387="ND",E387="ND"),"ND",AVERAGE(D387:E387))</f>
        <v>ND</v>
      </c>
    </row>
    <row r="388" customFormat="false" ht="12.75" hidden="false" customHeight="false" outlineLevel="0" collapsed="false">
      <c r="A388" s="417" t="str">
        <f aca="false">A34</f>
        <v>2,2-Dimethylbutane</v>
      </c>
      <c r="B388" s="46" t="s">
        <v>692</v>
      </c>
      <c r="C388" s="46" t="s">
        <v>18</v>
      </c>
      <c r="D388" s="357" t="str">
        <f aca="false">IF($B388="ND","ND",IF(C34="ND","ND",$B388/C34))</f>
        <v>ND</v>
      </c>
      <c r="E388" s="357" t="str">
        <f aca="false">IF($B388="ND","ND",IF(E34="ND","ND",$B388/E34))</f>
        <v>ND</v>
      </c>
      <c r="F388" s="148" t="str">
        <f aca="false">IF(AND(D388="ND",E388="ND"),"ND",AVERAGE(D388:E388))</f>
        <v>ND</v>
      </c>
    </row>
    <row r="389" customFormat="false" ht="12.75" hidden="false" customHeight="false" outlineLevel="0" collapsed="false">
      <c r="A389" s="417" t="str">
        <f aca="false">A37</f>
        <v>2,3,4-Trimethylpentane</v>
      </c>
      <c r="B389" s="46" t="s">
        <v>692</v>
      </c>
      <c r="C389" s="46" t="s">
        <v>18</v>
      </c>
      <c r="D389" s="357" t="str">
        <f aca="false">IF($B389="ND","ND",IF(C37="ND","ND",$B389/C37))</f>
        <v>ND</v>
      </c>
      <c r="E389" s="357" t="str">
        <f aca="false">IF($B389="ND","ND",IF(E37="ND","ND",$B389/E37))</f>
        <v>ND</v>
      </c>
      <c r="F389" s="148" t="str">
        <f aca="false">IF(AND(D389="ND",E389="ND"),"ND",AVERAGE(D389:E389))</f>
        <v>ND</v>
      </c>
    </row>
    <row r="390" customFormat="false" ht="12.75" hidden="false" customHeight="false" outlineLevel="0" collapsed="false">
      <c r="A390" s="417" t="str">
        <f aca="false">A40</f>
        <v>2,3-Dimethylbutane</v>
      </c>
      <c r="B390" s="46" t="s">
        <v>692</v>
      </c>
      <c r="C390" s="46" t="s">
        <v>18</v>
      </c>
      <c r="D390" s="357" t="str">
        <f aca="false">IF($B390="ND","ND",IF(C40="ND","ND",$B390/C40))</f>
        <v>ND</v>
      </c>
      <c r="E390" s="357" t="str">
        <f aca="false">IF($B390="ND","ND",IF(E40="ND","ND",$B390/E40))</f>
        <v>ND</v>
      </c>
      <c r="F390" s="148" t="str">
        <f aca="false">IF(AND(D390="ND",E390="ND"),"ND",AVERAGE(D390:E390))</f>
        <v>ND</v>
      </c>
    </row>
    <row r="391" customFormat="false" ht="12.75" hidden="false" customHeight="false" outlineLevel="0" collapsed="false">
      <c r="A391" s="417" t="str">
        <f aca="false">A43</f>
        <v>2,3-Dimethylpentane</v>
      </c>
      <c r="B391" s="46" t="s">
        <v>692</v>
      </c>
      <c r="C391" s="46" t="s">
        <v>18</v>
      </c>
      <c r="D391" s="357" t="str">
        <f aca="false">IF($B391="ND","ND",IF(C43="ND","ND",$B391/C43))</f>
        <v>ND</v>
      </c>
      <c r="E391" s="357" t="str">
        <f aca="false">IF($B391="ND","ND",IF(E43="ND","ND",$B391/E43))</f>
        <v>ND</v>
      </c>
      <c r="F391" s="148" t="str">
        <f aca="false">IF(AND(D391="ND",E391="ND"),"ND",AVERAGE(D391:E391))</f>
        <v>ND</v>
      </c>
    </row>
    <row r="392" customFormat="false" ht="12.75" hidden="false" customHeight="false" outlineLevel="0" collapsed="false">
      <c r="A392" s="417" t="str">
        <f aca="false">A46</f>
        <v>2,4-Dimethylpentane</v>
      </c>
      <c r="B392" s="46" t="s">
        <v>692</v>
      </c>
      <c r="C392" s="46" t="s">
        <v>18</v>
      </c>
      <c r="D392" s="357" t="str">
        <f aca="false">IF($B392="ND","ND",IF(C46="ND","ND",$B392/C46))</f>
        <v>ND</v>
      </c>
      <c r="E392" s="357" t="str">
        <f aca="false">IF($B392="ND","ND",IF(E46="ND","ND",$B392/E46))</f>
        <v>ND</v>
      </c>
      <c r="F392" s="148" t="str">
        <f aca="false">IF(AND(D392="ND",E392="ND"),"ND",AVERAGE(D392:E392))</f>
        <v>ND</v>
      </c>
    </row>
    <row r="393" customFormat="false" ht="12.75" hidden="false" customHeight="false" outlineLevel="0" collapsed="false">
      <c r="A393" s="417" t="str">
        <f aca="false">A49</f>
        <v>2-Methylheptane</v>
      </c>
      <c r="B393" s="46" t="s">
        <v>692</v>
      </c>
      <c r="C393" s="46" t="s">
        <v>18</v>
      </c>
      <c r="D393" s="357" t="str">
        <f aca="false">IF($B393="ND","ND",IF(C49="ND","ND",$B393/C49))</f>
        <v>ND</v>
      </c>
      <c r="E393" s="357" t="str">
        <f aca="false">IF($B393="ND","ND",IF(E49="ND","ND",$B393/E49))</f>
        <v>ND</v>
      </c>
      <c r="F393" s="148" t="str">
        <f aca="false">IF(AND(D393="ND",E393="ND"),"ND",AVERAGE(D393:E393))</f>
        <v>ND</v>
      </c>
    </row>
    <row r="394" customFormat="false" ht="12.75" hidden="false" customHeight="false" outlineLevel="0" collapsed="false">
      <c r="A394" s="417" t="str">
        <f aca="false">A52</f>
        <v>2-Methylhexane</v>
      </c>
      <c r="B394" s="46" t="s">
        <v>692</v>
      </c>
      <c r="C394" s="46" t="s">
        <v>18</v>
      </c>
      <c r="D394" s="357" t="str">
        <f aca="false">IF($B394="ND","ND",IF(C52="ND","ND",$B394/C52))</f>
        <v>ND</v>
      </c>
      <c r="E394" s="357" t="str">
        <f aca="false">IF($B394="ND","ND",IF(E52="ND","ND",$B394/E52))</f>
        <v>ND</v>
      </c>
      <c r="F394" s="148" t="str">
        <f aca="false">IF(AND(D394="ND",E394="ND"),"ND",AVERAGE(D394:E394))</f>
        <v>ND</v>
      </c>
    </row>
    <row r="395" customFormat="false" ht="12.75" hidden="false" customHeight="false" outlineLevel="0" collapsed="false">
      <c r="A395" s="417" t="str">
        <f aca="false">A55</f>
        <v>2-Methylpentane</v>
      </c>
      <c r="B395" s="46" t="s">
        <v>692</v>
      </c>
      <c r="C395" s="46" t="s">
        <v>18</v>
      </c>
      <c r="D395" s="357" t="str">
        <f aca="false">IF($B395="ND","ND",IF(C55="ND","ND",$B395/C55))</f>
        <v>ND</v>
      </c>
      <c r="E395" s="357" t="str">
        <f aca="false">IF($B395="ND","ND",IF(E55="ND","ND",$B395/E55))</f>
        <v>ND</v>
      </c>
      <c r="F395" s="148" t="str">
        <f aca="false">IF(AND(D395="ND",E395="ND"),"ND",AVERAGE(D395:E395))</f>
        <v>ND</v>
      </c>
    </row>
    <row r="396" customFormat="false" ht="12.75" hidden="false" customHeight="false" outlineLevel="0" collapsed="false">
      <c r="A396" s="417" t="str">
        <f aca="false">A58</f>
        <v>3-Methylhexane</v>
      </c>
      <c r="B396" s="46" t="s">
        <v>692</v>
      </c>
      <c r="C396" s="46" t="s">
        <v>18</v>
      </c>
      <c r="D396" s="357" t="str">
        <f aca="false">IF($B396="ND","ND",IF(C58="ND","ND",$B396/C58))</f>
        <v>ND</v>
      </c>
      <c r="E396" s="357" t="str">
        <f aca="false">IF($B396="ND","ND",IF(E58="ND","ND",$B396/E58))</f>
        <v>ND</v>
      </c>
      <c r="F396" s="148" t="str">
        <f aca="false">IF(AND(D396="ND",E396="ND"),"ND",AVERAGE(D396:E396))</f>
        <v>ND</v>
      </c>
    </row>
    <row r="397" customFormat="false" ht="12.75" hidden="false" customHeight="false" outlineLevel="0" collapsed="false">
      <c r="A397" s="417" t="str">
        <f aca="false">A61</f>
        <v>3-Methylpentane</v>
      </c>
      <c r="B397" s="46" t="s">
        <v>692</v>
      </c>
      <c r="C397" s="46" t="s">
        <v>18</v>
      </c>
      <c r="D397" s="357" t="str">
        <f aca="false">IF($B397="ND","ND",IF(C61="ND","ND",$B397/C61))</f>
        <v>ND</v>
      </c>
      <c r="E397" s="357" t="str">
        <f aca="false">IF($B397="ND","ND",IF(E61="ND","ND",$B397/E61))</f>
        <v>ND</v>
      </c>
      <c r="F397" s="148" t="str">
        <f aca="false">IF(AND(D397="ND",E397="ND"),"ND",AVERAGE(D397:E397))</f>
        <v>ND</v>
      </c>
    </row>
    <row r="398" customFormat="false" ht="12.75" hidden="false" customHeight="false" outlineLevel="0" collapsed="false">
      <c r="A398" s="417" t="str">
        <f aca="false">A64</f>
        <v>Acetylene</v>
      </c>
      <c r="B398" s="46" t="s">
        <v>692</v>
      </c>
      <c r="C398" s="46" t="s">
        <v>18</v>
      </c>
      <c r="D398" s="357" t="str">
        <f aca="false">IF($B398="ND","ND",IF(C64="ND","ND",$B398/C64))</f>
        <v>ND</v>
      </c>
      <c r="E398" s="357" t="str">
        <f aca="false">IF($B398="ND","ND",IF(E64="ND","ND",$B398/E64))</f>
        <v>ND</v>
      </c>
      <c r="F398" s="148" t="str">
        <f aca="false">IF(AND(D398="ND",E398="ND"),"ND",AVERAGE(D398:E398))</f>
        <v>ND</v>
      </c>
    </row>
    <row r="399" customFormat="false" ht="12.75" hidden="false" customHeight="false" outlineLevel="0" collapsed="false">
      <c r="A399" s="417" t="str">
        <f aca="false">A67</f>
        <v>Benzene</v>
      </c>
      <c r="B399" s="46" t="s">
        <v>692</v>
      </c>
      <c r="C399" s="46" t="s">
        <v>18</v>
      </c>
      <c r="D399" s="357" t="str">
        <f aca="false">IF($B399="ND","ND",IF(C67="ND","ND",$B399/C67))</f>
        <v>ND</v>
      </c>
      <c r="E399" s="357" t="str">
        <f aca="false">IF($B399="ND","ND",IF(E67="ND","ND",$B399/E67))</f>
        <v>ND</v>
      </c>
      <c r="F399" s="148" t="str">
        <f aca="false">IF(AND(D399="ND",E399="ND"),"ND",AVERAGE(D399:E399))</f>
        <v>ND</v>
      </c>
    </row>
    <row r="400" customFormat="false" ht="12.75" hidden="false" customHeight="false" outlineLevel="0" collapsed="false">
      <c r="A400" s="417" t="str">
        <f aca="false">A70</f>
        <v>cis-2-Butene</v>
      </c>
      <c r="B400" s="46" t="s">
        <v>692</v>
      </c>
      <c r="C400" s="46" t="s">
        <v>18</v>
      </c>
      <c r="D400" s="357" t="str">
        <f aca="false">IF($B400="ND","ND",IF(C70="ND","ND",$B400/C70))</f>
        <v>ND</v>
      </c>
      <c r="E400" s="357" t="str">
        <f aca="false">IF($B400="ND","ND",IF(E70="ND","ND",$B400/E70))</f>
        <v>ND</v>
      </c>
      <c r="F400" s="148" t="str">
        <f aca="false">IF(AND(D400="ND",E400="ND"),"ND",AVERAGE(D400:E400))</f>
        <v>ND</v>
      </c>
    </row>
    <row r="401" customFormat="false" ht="12.75" hidden="false" customHeight="false" outlineLevel="0" collapsed="false">
      <c r="A401" s="417" t="str">
        <f aca="false">A73</f>
        <v>cis-2-Pentene</v>
      </c>
      <c r="B401" s="46" t="s">
        <v>692</v>
      </c>
      <c r="C401" s="46" t="s">
        <v>18</v>
      </c>
      <c r="D401" s="357" t="str">
        <f aca="false">IF($B401="ND","ND",IF(C73="ND","ND",$B401/C73))</f>
        <v>ND</v>
      </c>
      <c r="E401" s="357" t="str">
        <f aca="false">IF($B401="ND","ND",IF(E73="ND","ND",$B401/E73))</f>
        <v>ND</v>
      </c>
      <c r="F401" s="148" t="str">
        <f aca="false">IF(AND(D401="ND",E401="ND"),"ND",AVERAGE(D401:E401))</f>
        <v>ND</v>
      </c>
    </row>
    <row r="402" customFormat="false" ht="12.75" hidden="false" customHeight="false" outlineLevel="0" collapsed="false">
      <c r="A402" s="417" t="str">
        <f aca="false">A76</f>
        <v>Cyclohexane</v>
      </c>
      <c r="B402" s="46" t="s">
        <v>692</v>
      </c>
      <c r="C402" s="46" t="s">
        <v>18</v>
      </c>
      <c r="D402" s="357" t="str">
        <f aca="false">IF($B402="ND","ND",IF(C76="ND","ND",$B402/C76))</f>
        <v>ND</v>
      </c>
      <c r="E402" s="357" t="str">
        <f aca="false">IF($B402="ND","ND",IF(E76="ND","ND",$B402/E76))</f>
        <v>ND</v>
      </c>
      <c r="F402" s="148" t="str">
        <f aca="false">IF(AND(D402="ND",E402="ND"),"ND",AVERAGE(D402:E402))</f>
        <v>ND</v>
      </c>
    </row>
    <row r="403" customFormat="false" ht="12.75" hidden="false" customHeight="false" outlineLevel="0" collapsed="false">
      <c r="A403" s="417" t="str">
        <f aca="false">A79</f>
        <v>Cyclopentane</v>
      </c>
      <c r="B403" s="46" t="s">
        <v>692</v>
      </c>
      <c r="C403" s="46" t="s">
        <v>18</v>
      </c>
      <c r="D403" s="357" t="str">
        <f aca="false">IF($B403="ND","ND",IF(C79="ND","ND",$B403/C79))</f>
        <v>ND</v>
      </c>
      <c r="E403" s="357" t="str">
        <f aca="false">IF($B403="ND","ND",IF(E79="ND","ND",$B403/E79))</f>
        <v>ND</v>
      </c>
      <c r="F403" s="148" t="str">
        <f aca="false">IF(AND(D403="ND",E403="ND"),"ND",AVERAGE(D403:E403))</f>
        <v>ND</v>
      </c>
    </row>
    <row r="404" customFormat="false" ht="12.75" hidden="false" customHeight="false" outlineLevel="0" collapsed="false">
      <c r="A404" s="417" t="str">
        <f aca="false">A82</f>
        <v>Ethane</v>
      </c>
      <c r="B404" s="46" t="s">
        <v>692</v>
      </c>
      <c r="C404" s="46" t="s">
        <v>18</v>
      </c>
      <c r="D404" s="357" t="str">
        <f aca="false">IF($B404="ND","ND",IF(C82="ND","ND",$B404/C82))</f>
        <v>ND</v>
      </c>
      <c r="E404" s="357" t="str">
        <f aca="false">IF($B404="ND","ND",IF(E82="ND","ND",$B404/E82))</f>
        <v>ND</v>
      </c>
      <c r="F404" s="148" t="str">
        <f aca="false">IF(AND(D404="ND",E404="ND"),"ND",AVERAGE(D404:E404))</f>
        <v>ND</v>
      </c>
    </row>
    <row r="405" customFormat="false" ht="12.75" hidden="false" customHeight="false" outlineLevel="0" collapsed="false">
      <c r="A405" s="417" t="str">
        <f aca="false">A85</f>
        <v>Ethylbenzene</v>
      </c>
      <c r="B405" s="46" t="s">
        <v>692</v>
      </c>
      <c r="C405" s="46" t="s">
        <v>18</v>
      </c>
      <c r="D405" s="357" t="str">
        <f aca="false">IF($B405="ND","ND",IF(C85="ND","ND",$B405/C85))</f>
        <v>ND</v>
      </c>
      <c r="E405" s="357" t="str">
        <f aca="false">IF($B405="ND","ND",IF(E85="ND","ND",$B405/E85))</f>
        <v>ND</v>
      </c>
      <c r="F405" s="148" t="str">
        <f aca="false">IF(AND(D405="ND",E405="ND"),"ND",AVERAGE(D405:E405))</f>
        <v>ND</v>
      </c>
    </row>
    <row r="406" customFormat="false" ht="12.75" hidden="false" customHeight="false" outlineLevel="0" collapsed="false">
      <c r="A406" s="417" t="str">
        <f aca="false">A88</f>
        <v>Isoprene</v>
      </c>
      <c r="B406" s="46" t="s">
        <v>692</v>
      </c>
      <c r="C406" s="46" t="s">
        <v>18</v>
      </c>
      <c r="D406" s="357" t="str">
        <f aca="false">IF($B406="ND","ND",IF(C88="ND","ND",$B406/C88))</f>
        <v>ND</v>
      </c>
      <c r="E406" s="357" t="str">
        <f aca="false">IF($B406="ND","ND",IF(E88="ND","ND",$B406/E88))</f>
        <v>ND</v>
      </c>
      <c r="F406" s="148" t="str">
        <f aca="false">IF(AND(D406="ND",E406="ND"),"ND",AVERAGE(D406:E406))</f>
        <v>ND</v>
      </c>
    </row>
    <row r="407" customFormat="false" ht="12.75" hidden="false" customHeight="false" outlineLevel="0" collapsed="false">
      <c r="A407" s="417" t="str">
        <f aca="false">A91</f>
        <v>Methylcyclohexane</v>
      </c>
      <c r="B407" s="46" t="s">
        <v>692</v>
      </c>
      <c r="C407" s="46" t="s">
        <v>18</v>
      </c>
      <c r="D407" s="357" t="str">
        <f aca="false">IF($B407="ND","ND",IF(C91="ND","ND",$B407/C91))</f>
        <v>ND</v>
      </c>
      <c r="E407" s="357" t="str">
        <f aca="false">IF($B407="ND","ND",IF(E91="ND","ND",$B407/E91))</f>
        <v>ND</v>
      </c>
      <c r="F407" s="148" t="str">
        <f aca="false">IF(AND(D407="ND",E407="ND"),"ND",AVERAGE(D407:E407))</f>
        <v>ND</v>
      </c>
    </row>
    <row r="408" customFormat="false" ht="12.75" hidden="false" customHeight="false" outlineLevel="0" collapsed="false">
      <c r="A408" s="417" t="str">
        <f aca="false">A94</f>
        <v>Methylcyclopentane</v>
      </c>
      <c r="B408" s="46" t="s">
        <v>692</v>
      </c>
      <c r="C408" s="46" t="s">
        <v>18</v>
      </c>
      <c r="D408" s="357" t="str">
        <f aca="false">IF($B408="ND","ND",IF(C94="ND","ND",$B408/C94))</f>
        <v>ND</v>
      </c>
      <c r="E408" s="357" t="str">
        <f aca="false">IF($B408="ND","ND",IF(E94="ND","ND",$B408/E94))</f>
        <v>ND</v>
      </c>
      <c r="F408" s="148" t="str">
        <f aca="false">IF(AND(D408="ND",E408="ND"),"ND",AVERAGE(D408:E408))</f>
        <v>ND</v>
      </c>
    </row>
    <row r="409" customFormat="false" ht="12.75" hidden="false" customHeight="false" outlineLevel="0" collapsed="false">
      <c r="A409" s="417" t="str">
        <f aca="false">A97</f>
        <v>m-Xylene &amp; p-Xylene</v>
      </c>
      <c r="B409" s="46" t="s">
        <v>692</v>
      </c>
      <c r="C409" s="46" t="s">
        <v>18</v>
      </c>
      <c r="D409" s="357" t="str">
        <f aca="false">IF($B409="ND","ND",IF(C97="ND","ND",$B409/C97))</f>
        <v>ND</v>
      </c>
      <c r="E409" s="357" t="str">
        <f aca="false">IF($B409="ND","ND",IF(E97="ND","ND",$B409/E97))</f>
        <v>ND</v>
      </c>
      <c r="F409" s="148" t="str">
        <f aca="false">IF(AND(D409="ND",E409="ND"),"ND",AVERAGE(D409:E409))</f>
        <v>ND</v>
      </c>
    </row>
    <row r="410" customFormat="false" ht="12.75" hidden="false" customHeight="false" outlineLevel="0" collapsed="false">
      <c r="A410" s="417" t="str">
        <f aca="false">A100</f>
        <v>Butane</v>
      </c>
      <c r="B410" s="46" t="s">
        <v>692</v>
      </c>
      <c r="C410" s="46" t="s">
        <v>18</v>
      </c>
      <c r="D410" s="357" t="str">
        <f aca="false">IF($B410="ND","ND",IF(C100="ND","ND",$B410/C100))</f>
        <v>ND</v>
      </c>
      <c r="E410" s="357" t="str">
        <f aca="false">IF($B410="ND","ND",IF(E100="ND","ND",$B410/E100))</f>
        <v>ND</v>
      </c>
      <c r="F410" s="148" t="str">
        <f aca="false">IF(AND(D410="ND",E410="ND"),"ND",AVERAGE(D410:E410))</f>
        <v>ND</v>
      </c>
    </row>
    <row r="411" customFormat="false" ht="12.75" hidden="false" customHeight="false" outlineLevel="0" collapsed="false">
      <c r="A411" s="417" t="str">
        <f aca="false">A103</f>
        <v>Decane</v>
      </c>
      <c r="B411" s="46" t="s">
        <v>692</v>
      </c>
      <c r="C411" s="46" t="s">
        <v>18</v>
      </c>
      <c r="D411" s="357" t="str">
        <f aca="false">IF($B411="ND","ND",IF(C103="ND","ND",$B411/C103))</f>
        <v>ND</v>
      </c>
      <c r="E411" s="357" t="str">
        <f aca="false">IF($B411="ND","ND",IF(E103="ND","ND",$B411/E103))</f>
        <v>ND</v>
      </c>
      <c r="F411" s="148" t="str">
        <f aca="false">IF(AND(D411="ND",E411="ND"),"ND",AVERAGE(D411:E411))</f>
        <v>ND</v>
      </c>
    </row>
    <row r="412" customFormat="false" ht="12.75" hidden="false" customHeight="false" outlineLevel="0" collapsed="false">
      <c r="A412" s="417" t="str">
        <f aca="false">A106</f>
        <v>Heptane</v>
      </c>
      <c r="B412" s="46" t="s">
        <v>692</v>
      </c>
      <c r="C412" s="46" t="s">
        <v>18</v>
      </c>
      <c r="D412" s="357" t="str">
        <f aca="false">IF($B412="ND","ND",IF(C106="ND","ND",$B412/C106))</f>
        <v>ND</v>
      </c>
      <c r="E412" s="357" t="str">
        <f aca="false">IF($B412="ND","ND",IF(E106="ND","ND",$B412/E106))</f>
        <v>ND</v>
      </c>
      <c r="F412" s="148" t="str">
        <f aca="false">IF(AND(D412="ND",E412="ND"),"ND",AVERAGE(D412:E412))</f>
        <v>ND</v>
      </c>
    </row>
    <row r="413" customFormat="false" ht="12.75" hidden="false" customHeight="false" outlineLevel="0" collapsed="false">
      <c r="A413" s="417" t="str">
        <f aca="false">A109</f>
        <v>Hexane</v>
      </c>
      <c r="B413" s="46" t="s">
        <v>692</v>
      </c>
      <c r="C413" s="46" t="s">
        <v>18</v>
      </c>
      <c r="D413" s="357" t="str">
        <f aca="false">IF($B413="ND","ND",IF(C109="ND","ND",$B413/C109))</f>
        <v>ND</v>
      </c>
      <c r="E413" s="357" t="str">
        <f aca="false">IF($B413="ND","ND",IF(E109="ND","ND",$B413/E109))</f>
        <v>ND</v>
      </c>
      <c r="F413" s="148" t="str">
        <f aca="false">IF(AND(D413="ND",E413="ND"),"ND",AVERAGE(D413:E413))</f>
        <v>ND</v>
      </c>
    </row>
    <row r="414" customFormat="false" ht="12.75" hidden="false" customHeight="false" outlineLevel="0" collapsed="false">
      <c r="A414" s="417" t="str">
        <f aca="false">A112</f>
        <v>Nonane</v>
      </c>
      <c r="B414" s="46" t="s">
        <v>692</v>
      </c>
      <c r="C414" s="46" t="s">
        <v>18</v>
      </c>
      <c r="D414" s="357" t="str">
        <f aca="false">IF($B414="ND","ND",IF(C112="ND","ND",$B414/C112))</f>
        <v>ND</v>
      </c>
      <c r="E414" s="357" t="str">
        <f aca="false">IF($B414="ND","ND",IF(E112="ND","ND",$B414/E112))</f>
        <v>ND</v>
      </c>
      <c r="F414" s="148" t="str">
        <f aca="false">IF(AND(D414="ND",E414="ND"),"ND",AVERAGE(D414:E414))</f>
        <v>ND</v>
      </c>
    </row>
    <row r="415" customFormat="false" ht="12.75" hidden="false" customHeight="false" outlineLevel="0" collapsed="false">
      <c r="A415" s="417" t="str">
        <f aca="false">A115</f>
        <v>Octane</v>
      </c>
      <c r="B415" s="46" t="s">
        <v>692</v>
      </c>
      <c r="C415" s="46" t="s">
        <v>18</v>
      </c>
      <c r="D415" s="357" t="str">
        <f aca="false">IF($B415="ND","ND",IF(C115="ND","ND",$B415/C115))</f>
        <v>ND</v>
      </c>
      <c r="E415" s="357" t="str">
        <f aca="false">IF($B415="ND","ND",IF(E115="ND","ND",$B415/E115))</f>
        <v>ND</v>
      </c>
      <c r="F415" s="148" t="str">
        <f aca="false">IF(AND(D415="ND",E415="ND"),"ND",AVERAGE(D415:E415))</f>
        <v>ND</v>
      </c>
    </row>
    <row r="416" customFormat="false" ht="12.75" hidden="false" customHeight="false" outlineLevel="0" collapsed="false">
      <c r="A416" s="417" t="str">
        <f aca="false">A118</f>
        <v>Pentane</v>
      </c>
      <c r="B416" s="46" t="s">
        <v>692</v>
      </c>
      <c r="C416" s="46" t="s">
        <v>18</v>
      </c>
      <c r="D416" s="357" t="str">
        <f aca="false">IF($B416="ND","ND",IF(C118="ND","ND",$B416/C118))</f>
        <v>ND</v>
      </c>
      <c r="E416" s="357" t="str">
        <f aca="false">IF($B416="ND","ND",IF(E118="ND","ND",$B416/E118))</f>
        <v>ND</v>
      </c>
      <c r="F416" s="148" t="str">
        <f aca="false">IF(AND(D416="ND",E416="ND"),"ND",AVERAGE(D416:E416))</f>
        <v>ND</v>
      </c>
    </row>
    <row r="417" customFormat="false" ht="12.75" hidden="false" customHeight="false" outlineLevel="0" collapsed="false">
      <c r="A417" s="417" t="str">
        <f aca="false">A121</f>
        <v>Propylbenzene</v>
      </c>
      <c r="B417" s="46" t="s">
        <v>692</v>
      </c>
      <c r="C417" s="46" t="s">
        <v>18</v>
      </c>
      <c r="D417" s="357" t="str">
        <f aca="false">IF($B417="ND","ND",IF(C121="ND","ND",$B417/C121))</f>
        <v>ND</v>
      </c>
      <c r="E417" s="357" t="str">
        <f aca="false">IF($B417="ND","ND",IF(E121="ND","ND",$B417/E121))</f>
        <v>ND</v>
      </c>
      <c r="F417" s="148" t="str">
        <f aca="false">IF(AND(D417="ND",E417="ND"),"ND",AVERAGE(D417:E417))</f>
        <v>ND</v>
      </c>
    </row>
    <row r="418" customFormat="false" ht="12.75" hidden="false" customHeight="false" outlineLevel="0" collapsed="false">
      <c r="A418" s="417" t="str">
        <f aca="false">A124</f>
        <v>o-Xylene</v>
      </c>
      <c r="B418" s="46" t="s">
        <v>692</v>
      </c>
      <c r="C418" s="46" t="s">
        <v>18</v>
      </c>
      <c r="D418" s="357" t="str">
        <f aca="false">IF($B418="ND","ND",IF(C124="ND","ND",$B418/C124))</f>
        <v>ND</v>
      </c>
      <c r="E418" s="357" t="str">
        <f aca="false">IF($B418="ND","ND",IF(E124="ND","ND",$B418/E124))</f>
        <v>ND</v>
      </c>
      <c r="F418" s="148" t="str">
        <f aca="false">IF(AND(D418="ND",E418="ND"),"ND",AVERAGE(D418:E418))</f>
        <v>ND</v>
      </c>
    </row>
    <row r="419" customFormat="false" ht="12.75" hidden="false" customHeight="false" outlineLevel="0" collapsed="false">
      <c r="A419" s="417" t="str">
        <f aca="false">A127</f>
        <v>Propane</v>
      </c>
      <c r="B419" s="46" t="s">
        <v>692</v>
      </c>
      <c r="C419" s="46" t="s">
        <v>18</v>
      </c>
      <c r="D419" s="357" t="str">
        <f aca="false">IF($B419="ND","ND",IF(C127="ND","ND",$B419/C127))</f>
        <v>ND</v>
      </c>
      <c r="E419" s="357" t="str">
        <f aca="false">IF($B419="ND","ND",IF(E127="ND","ND",$B419/E127))</f>
        <v>ND</v>
      </c>
      <c r="F419" s="148" t="str">
        <f aca="false">IF(AND(D419="ND",E419="ND"),"ND",AVERAGE(D419:E419))</f>
        <v>ND</v>
      </c>
    </row>
    <row r="420" customFormat="false" ht="12.75" hidden="false" customHeight="false" outlineLevel="0" collapsed="false">
      <c r="A420" s="417" t="str">
        <f aca="false">A130</f>
        <v>Styrene</v>
      </c>
      <c r="B420" s="46" t="s">
        <v>692</v>
      </c>
      <c r="C420" s="46" t="s">
        <v>18</v>
      </c>
      <c r="D420" s="357" t="str">
        <f aca="false">IF($B420="ND","ND",IF(C130="ND","ND",$B420/C130))</f>
        <v>ND</v>
      </c>
      <c r="E420" s="357" t="str">
        <f aca="false">IF($B420="ND","ND",IF(E130="ND","ND",$B420/E130))</f>
        <v>ND</v>
      </c>
      <c r="F420" s="148" t="str">
        <f aca="false">IF(AND(D420="ND",E420="ND"),"ND",AVERAGE(D420:E420))</f>
        <v>ND</v>
      </c>
    </row>
    <row r="421" customFormat="false" ht="12.75" hidden="false" customHeight="false" outlineLevel="0" collapsed="false">
      <c r="A421" s="417" t="str">
        <f aca="false">A133</f>
        <v>Toluene</v>
      </c>
      <c r="B421" s="46" t="s">
        <v>692</v>
      </c>
      <c r="C421" s="46" t="s">
        <v>18</v>
      </c>
      <c r="D421" s="357" t="str">
        <f aca="false">IF($B421="ND","ND",IF(C133="ND","ND",$B421/C133))</f>
        <v>ND</v>
      </c>
      <c r="E421" s="357" t="str">
        <f aca="false">IF($B421="ND","ND",IF(E133="ND","ND",$B421/E133))</f>
        <v>ND</v>
      </c>
      <c r="F421" s="148" t="str">
        <f aca="false">IF(AND(D421="ND",E421="ND"),"ND",AVERAGE(D421:E421))</f>
        <v>ND</v>
      </c>
    </row>
    <row r="422" customFormat="false" ht="12.75" hidden="false" customHeight="false" outlineLevel="0" collapsed="false">
      <c r="A422" s="417" t="str">
        <f aca="false">A136</f>
        <v>trans-2-Butene</v>
      </c>
      <c r="B422" s="46" t="s">
        <v>692</v>
      </c>
      <c r="C422" s="46" t="s">
        <v>18</v>
      </c>
      <c r="D422" s="357" t="str">
        <f aca="false">IF($B422="ND","ND",IF(C136="ND","ND",$B422/C136))</f>
        <v>ND</v>
      </c>
      <c r="E422" s="357" t="str">
        <f aca="false">IF($B422="ND","ND",IF(E136="ND","ND",$B422/E136))</f>
        <v>ND</v>
      </c>
      <c r="F422" s="148" t="str">
        <f aca="false">IF(AND(D422="ND",E422="ND"),"ND",AVERAGE(D422:E422))</f>
        <v>ND</v>
      </c>
    </row>
    <row r="423" customFormat="false" ht="12.75" hidden="false" customHeight="false" outlineLevel="0" collapsed="false">
      <c r="A423" s="417" t="str">
        <f aca="false">A139</f>
        <v>trans-2-Pentene</v>
      </c>
      <c r="B423" s="46" t="s">
        <v>692</v>
      </c>
      <c r="C423" s="46" t="s">
        <v>18</v>
      </c>
      <c r="D423" s="357" t="str">
        <f aca="false">IF($B423="ND","ND",IF(C139="ND","ND",$B423/C139))</f>
        <v>ND</v>
      </c>
      <c r="E423" s="357" t="str">
        <f aca="false">IF($B423="ND","ND",IF(E139="ND","ND",$B423/E139))</f>
        <v>ND</v>
      </c>
      <c r="F423" s="148" t="str">
        <f aca="false">IF(AND(D423="ND",E423="ND"),"ND",AVERAGE(D423:E423))</f>
        <v>ND</v>
      </c>
    </row>
    <row r="424" customFormat="false" ht="12.75" hidden="false" customHeight="false" outlineLevel="0" collapsed="false">
      <c r="A424" s="417" t="str">
        <f aca="false">A142</f>
        <v>1,1,2,2-Tetrachloroethane</v>
      </c>
      <c r="B424" s="46" t="s">
        <v>692</v>
      </c>
      <c r="C424" s="46" t="s">
        <v>18</v>
      </c>
      <c r="D424" s="357" t="str">
        <f aca="false">IF($B424="ND","ND",IF(C142="ND","ND",$B424/C142))</f>
        <v>ND</v>
      </c>
      <c r="E424" s="357" t="str">
        <f aca="false">IF($B424="ND","ND",IF(E142="ND","ND",$B424/E142))</f>
        <v>ND</v>
      </c>
      <c r="F424" s="148" t="str">
        <f aca="false">IF(AND(D424="ND",E424="ND"),"ND",AVERAGE(D424:E424))</f>
        <v>ND</v>
      </c>
    </row>
    <row r="425" customFormat="false" ht="12.75" hidden="false" customHeight="false" outlineLevel="0" collapsed="false">
      <c r="A425" s="417" t="str">
        <f aca="false">A145</f>
        <v>1,1,2-Trichloroethane</v>
      </c>
      <c r="B425" s="46" t="s">
        <v>692</v>
      </c>
      <c r="C425" s="46" t="s">
        <v>18</v>
      </c>
      <c r="D425" s="357" t="str">
        <f aca="false">IF($B425="ND","ND",IF(C145="ND","ND",$B425/C145))</f>
        <v>ND</v>
      </c>
      <c r="E425" s="357" t="str">
        <f aca="false">IF($B425="ND","ND",IF(E145="ND","ND",$B425/E145))</f>
        <v>ND</v>
      </c>
      <c r="F425" s="148" t="str">
        <f aca="false">IF(AND(D425="ND",E425="ND"),"ND",AVERAGE(D425:E425))</f>
        <v>ND</v>
      </c>
    </row>
    <row r="426" customFormat="false" ht="12.75" hidden="false" customHeight="false" outlineLevel="0" collapsed="false">
      <c r="A426" s="417" t="str">
        <f aca="false">A148</f>
        <v>1,1-Dichloroethane</v>
      </c>
      <c r="B426" s="46" t="s">
        <v>692</v>
      </c>
      <c r="C426" s="46" t="s">
        <v>18</v>
      </c>
      <c r="D426" s="357" t="str">
        <f aca="false">IF($B426="ND","ND",IF(C148="ND","ND",$B426/C148))</f>
        <v>ND</v>
      </c>
      <c r="E426" s="357" t="str">
        <f aca="false">IF($B426="ND","ND",IF(E148="ND","ND",$B426/E148))</f>
        <v>ND</v>
      </c>
      <c r="F426" s="148" t="str">
        <f aca="false">IF(AND(D426="ND",E426="ND"),"ND",AVERAGE(D426:E426))</f>
        <v>ND</v>
      </c>
    </row>
    <row r="427" customFormat="false" ht="12.75" hidden="false" customHeight="false" outlineLevel="0" collapsed="false">
      <c r="A427" s="417" t="str">
        <f aca="false">A151</f>
        <v>1,2,4-Trichlorobenzene</v>
      </c>
      <c r="B427" s="46" t="s">
        <v>692</v>
      </c>
      <c r="C427" s="46" t="s">
        <v>18</v>
      </c>
      <c r="D427" s="357" t="str">
        <f aca="false">IF($B427="ND","ND",IF(C151="ND","ND",$B427/C151))</f>
        <v>ND</v>
      </c>
      <c r="E427" s="357" t="str">
        <f aca="false">IF($B427="ND","ND",IF(E151="ND","ND",$B427/E151))</f>
        <v>ND</v>
      </c>
      <c r="F427" s="148" t="str">
        <f aca="false">IF(AND(D427="ND",E427="ND"),"ND",AVERAGE(D427:E427))</f>
        <v>ND</v>
      </c>
    </row>
    <row r="428" customFormat="false" ht="12.75" hidden="false" customHeight="false" outlineLevel="0" collapsed="false">
      <c r="A428" s="417" t="str">
        <f aca="false">A154</f>
        <v>1,2,4-Trimethylbenzene</v>
      </c>
      <c r="B428" s="46" t="s">
        <v>692</v>
      </c>
      <c r="C428" s="46" t="s">
        <v>18</v>
      </c>
      <c r="D428" s="357" t="str">
        <f aca="false">IF($B428="ND","ND",IF(C154="ND","ND",$B428/C154))</f>
        <v>ND</v>
      </c>
      <c r="E428" s="357" t="str">
        <f aca="false">IF($B428="ND","ND",IF(E154="ND","ND",$B428/E154))</f>
        <v>ND</v>
      </c>
      <c r="F428" s="148" t="str">
        <f aca="false">IF(AND(D428="ND",E428="ND"),"ND",AVERAGE(D428:E428))</f>
        <v>ND</v>
      </c>
    </row>
    <row r="429" customFormat="false" ht="14.25" hidden="false" customHeight="true" outlineLevel="0" collapsed="false">
      <c r="A429" s="417" t="str">
        <f aca="false">A157</f>
        <v>1,2-Dibromoethane</v>
      </c>
      <c r="B429" s="46" t="s">
        <v>692</v>
      </c>
      <c r="C429" s="46" t="s">
        <v>18</v>
      </c>
      <c r="D429" s="357" t="str">
        <f aca="false">IF($B429="ND","ND",IF(C157="ND","ND",$B429/C157))</f>
        <v>ND</v>
      </c>
      <c r="E429" s="357" t="str">
        <f aca="false">IF($B429="ND","ND",IF(E157="ND","ND",$B429/E157))</f>
        <v>ND</v>
      </c>
      <c r="F429" s="148" t="str">
        <f aca="false">IF(AND(D429="ND",E429="ND"),"ND",AVERAGE(D429:E429))</f>
        <v>ND</v>
      </c>
    </row>
    <row r="430" customFormat="false" ht="12.75" hidden="false" customHeight="false" outlineLevel="0" collapsed="false">
      <c r="A430" s="417" t="str">
        <f aca="false">A160</f>
        <v>1,2-Dichloroethane </v>
      </c>
      <c r="B430" s="46" t="s">
        <v>692</v>
      </c>
      <c r="C430" s="46" t="s">
        <v>18</v>
      </c>
      <c r="D430" s="357" t="str">
        <f aca="false">IF($B430="ND","ND",IF(C160="ND","ND",$B430/C160))</f>
        <v>ND</v>
      </c>
      <c r="E430" s="357" t="str">
        <f aca="false">IF($B430="ND","ND",IF(E160="ND","ND",$B430/E160))</f>
        <v>ND</v>
      </c>
      <c r="F430" s="148" t="str">
        <f aca="false">IF(AND(D430="ND",E430="ND"),"ND",AVERAGE(D430:E430))</f>
        <v>ND</v>
      </c>
    </row>
    <row r="431" customFormat="false" ht="12.75" hidden="false" customHeight="false" outlineLevel="0" collapsed="false">
      <c r="A431" s="417" t="str">
        <f aca="false">A163</f>
        <v>cis-1,2-Dichloroethene</v>
      </c>
      <c r="B431" s="46" t="s">
        <v>692</v>
      </c>
      <c r="C431" s="46" t="s">
        <v>18</v>
      </c>
      <c r="D431" s="357" t="str">
        <f aca="false">IF($B431="ND","ND",IF(C163="ND","ND",$B431/C163))</f>
        <v>ND</v>
      </c>
      <c r="E431" s="357" t="str">
        <f aca="false">IF($B431="ND","ND",IF(E163="ND","ND",$B431/E163))</f>
        <v>ND</v>
      </c>
      <c r="F431" s="148" t="str">
        <f aca="false">IF(AND(D431="ND",E431="ND"),"ND",AVERAGE(D431:E431))</f>
        <v>ND</v>
      </c>
    </row>
    <row r="432" customFormat="false" ht="12.75" hidden="false" customHeight="false" outlineLevel="0" collapsed="false">
      <c r="A432" s="417" t="str">
        <f aca="false">A166</f>
        <v>1,2-Dichloropropane</v>
      </c>
      <c r="B432" s="46" t="s">
        <v>692</v>
      </c>
      <c r="C432" s="46" t="s">
        <v>18</v>
      </c>
      <c r="D432" s="357" t="str">
        <f aca="false">IF($B432="ND","ND",IF(C166="ND","ND",$B432/C166))</f>
        <v>ND</v>
      </c>
      <c r="E432" s="357" t="str">
        <f aca="false">IF($B432="ND","ND",IF(E166="ND","ND",$B432/E166))</f>
        <v>ND</v>
      </c>
      <c r="F432" s="148" t="str">
        <f aca="false">IF(AND(D432="ND",E432="ND"),"ND",AVERAGE(D432:E432))</f>
        <v>ND</v>
      </c>
    </row>
    <row r="433" customFormat="false" ht="12.75" hidden="false" customHeight="false" outlineLevel="0" collapsed="false">
      <c r="A433" s="417" t="str">
        <f aca="false">A169</f>
        <v>1,3,5-Trimethylbenzene</v>
      </c>
      <c r="B433" s="46" t="s">
        <v>692</v>
      </c>
      <c r="C433" s="46" t="s">
        <v>18</v>
      </c>
      <c r="D433" s="357" t="str">
        <f aca="false">IF($B433="ND","ND",IF(C169="ND","ND",$B433/C169))</f>
        <v>ND</v>
      </c>
      <c r="E433" s="357" t="str">
        <f aca="false">IF($B433="ND","ND",IF(E169="ND","ND",$B433/E169))</f>
        <v>ND</v>
      </c>
      <c r="F433" s="148" t="str">
        <f aca="false">IF(AND(D433="ND",E433="ND"),"ND",AVERAGE(D433:E433))</f>
        <v>ND</v>
      </c>
    </row>
    <row r="434" customFormat="false" ht="12.75" hidden="false" customHeight="false" outlineLevel="0" collapsed="false">
      <c r="A434" s="417" t="str">
        <f aca="false">A172</f>
        <v>1,3-Butadiene</v>
      </c>
      <c r="B434" s="46" t="s">
        <v>692</v>
      </c>
      <c r="C434" s="46" t="s">
        <v>18</v>
      </c>
      <c r="D434" s="357" t="str">
        <f aca="false">IF($B434="ND","ND",IF(C172="ND","ND",$B434/C172))</f>
        <v>ND</v>
      </c>
      <c r="E434" s="357" t="str">
        <f aca="false">IF($B434="ND","ND",IF(E172="ND","ND",$B434/E172))</f>
        <v>ND</v>
      </c>
      <c r="F434" s="148" t="str">
        <f aca="false">IF(AND(D434="ND",E434="ND"),"ND",AVERAGE(D434:E434))</f>
        <v>ND</v>
      </c>
    </row>
    <row r="435" customFormat="false" ht="12.75" hidden="false" customHeight="false" outlineLevel="0" collapsed="false">
      <c r="A435" s="417" t="str">
        <f aca="false">A175</f>
        <v>2-Butanone</v>
      </c>
      <c r="B435" s="46" t="s">
        <v>692</v>
      </c>
      <c r="C435" s="46" t="s">
        <v>18</v>
      </c>
      <c r="D435" s="357" t="str">
        <f aca="false">IF($B435="ND","ND",IF(C175="ND","ND",$B435/C175))</f>
        <v>ND</v>
      </c>
      <c r="E435" s="357" t="str">
        <f aca="false">IF($B435="ND","ND",IF(E175="ND","ND",$B435/E175))</f>
        <v>ND</v>
      </c>
      <c r="F435" s="148" t="str">
        <f aca="false">IF(AND(D435="ND",E435="ND"),"ND",AVERAGE(D435:E435))</f>
        <v>ND</v>
      </c>
    </row>
    <row r="436" customFormat="false" ht="12.75" hidden="false" customHeight="false" outlineLevel="0" collapsed="false">
      <c r="A436" s="417" t="str">
        <f aca="false">A178</f>
        <v>2-Propanol</v>
      </c>
      <c r="B436" s="46" t="s">
        <v>692</v>
      </c>
      <c r="C436" s="46" t="s">
        <v>18</v>
      </c>
      <c r="D436" s="357" t="str">
        <f aca="false">IF($B436="ND","ND",IF(C178="ND","ND",$B436/C178))</f>
        <v>ND</v>
      </c>
      <c r="E436" s="357" t="str">
        <f aca="false">IF($B436="ND","ND",IF(E178="ND","ND",$B436/E178))</f>
        <v>ND</v>
      </c>
      <c r="F436" s="148" t="str">
        <f aca="false">IF(AND(D436="ND",E436="ND"),"ND",AVERAGE(D436:E436))</f>
        <v>ND</v>
      </c>
    </row>
    <row r="437" customFormat="false" ht="12.75" hidden="false" customHeight="false" outlineLevel="0" collapsed="false">
      <c r="A437" s="417" t="str">
        <f aca="false">A181</f>
        <v>4-Methyl-2-pentanone</v>
      </c>
      <c r="B437" s="46" t="s">
        <v>692</v>
      </c>
      <c r="C437" s="46" t="s">
        <v>18</v>
      </c>
      <c r="D437" s="357" t="str">
        <f aca="false">IF($B437="ND","ND",IF(C181="ND","ND",$B437/C181))</f>
        <v>ND</v>
      </c>
      <c r="E437" s="357" t="str">
        <f aca="false">IF($B437="ND","ND",IF(E181="ND","ND",$B437/E181))</f>
        <v>ND</v>
      </c>
      <c r="F437" s="148" t="str">
        <f aca="false">IF(AND(D437="ND",E437="ND"),"ND",AVERAGE(D437:E437))</f>
        <v>ND</v>
      </c>
    </row>
    <row r="438" customFormat="false" ht="12.75" hidden="false" customHeight="false" outlineLevel="0" collapsed="false">
      <c r="A438" s="417" t="str">
        <f aca="false">A184</f>
        <v>Acetone</v>
      </c>
      <c r="B438" s="46" t="s">
        <v>692</v>
      </c>
      <c r="C438" s="46" t="s">
        <v>18</v>
      </c>
      <c r="D438" s="357" t="str">
        <f aca="false">IF($B438="ND","ND",IF(C184="ND","ND",$B438/C184))</f>
        <v>ND</v>
      </c>
      <c r="E438" s="357" t="str">
        <f aca="false">IF($B438="ND","ND",IF(E184="ND","ND",$B438/E184))</f>
        <v>ND</v>
      </c>
      <c r="F438" s="148" t="str">
        <f aca="false">IF(AND(D438="ND",E438="ND"),"ND",AVERAGE(D438:E438))</f>
        <v>ND</v>
      </c>
    </row>
    <row r="439" customFormat="false" ht="12.75" hidden="false" customHeight="false" outlineLevel="0" collapsed="false">
      <c r="A439" s="417" t="str">
        <f aca="false">A187</f>
        <v>Acetonitrile</v>
      </c>
      <c r="B439" s="46" t="s">
        <v>692</v>
      </c>
      <c r="C439" s="46" t="s">
        <v>18</v>
      </c>
      <c r="D439" s="357" t="str">
        <f aca="false">IF($B439="ND","ND",IF(C187="ND","ND",$B439/C187))</f>
        <v>ND</v>
      </c>
      <c r="E439" s="357" t="str">
        <f aca="false">IF($B439="ND","ND",IF(E187="ND","ND",$B439/E187))</f>
        <v>ND</v>
      </c>
      <c r="F439" s="148" t="str">
        <f aca="false">IF(AND(D439="ND",E439="ND"),"ND",AVERAGE(D439:E439))</f>
        <v>ND</v>
      </c>
    </row>
    <row r="440" customFormat="false" ht="12.75" hidden="false" customHeight="false" outlineLevel="0" collapsed="false">
      <c r="A440" s="417" t="str">
        <f aca="false">A190</f>
        <v>Acrylonitrile (2-Propenenitrile)</v>
      </c>
      <c r="B440" s="46" t="s">
        <v>692</v>
      </c>
      <c r="C440" s="46" t="s">
        <v>18</v>
      </c>
      <c r="D440" s="357" t="str">
        <f aca="false">IF($B440="ND","ND",IF(C190="ND","ND",$B440/C190))</f>
        <v>ND</v>
      </c>
      <c r="E440" s="357" t="str">
        <f aca="false">IF($B440="ND","ND",IF(E190="ND","ND",$B440/E190))</f>
        <v>ND</v>
      </c>
      <c r="F440" s="148" t="str">
        <f aca="false">IF(AND(D440="ND",E440="ND"),"ND",AVERAGE(D440:E440))</f>
        <v>ND</v>
      </c>
    </row>
    <row r="441" customFormat="false" ht="12.75" hidden="false" customHeight="false" outlineLevel="0" collapsed="false">
      <c r="A441" s="417" t="str">
        <f aca="false">A193</f>
        <v>Chlorobenzene</v>
      </c>
      <c r="B441" s="46" t="s">
        <v>692</v>
      </c>
      <c r="C441" s="46" t="s">
        <v>18</v>
      </c>
      <c r="D441" s="357" t="str">
        <f aca="false">IF($B441="ND","ND",IF(C193="ND","ND",$B441/C193))</f>
        <v>ND</v>
      </c>
      <c r="E441" s="357" t="str">
        <f aca="false">IF($B441="ND","ND",IF(E193="ND","ND",$B441/E193))</f>
        <v>ND</v>
      </c>
      <c r="F441" s="148" t="str">
        <f aca="false">IF(AND(D441="ND",E441="ND"),"ND",AVERAGE(D441:E441))</f>
        <v>ND</v>
      </c>
    </row>
    <row r="442" customFormat="false" ht="12.75" hidden="false" customHeight="false" outlineLevel="0" collapsed="false">
      <c r="A442" s="417" t="str">
        <f aca="false">A196</f>
        <v>Chloroform</v>
      </c>
      <c r="B442" s="46" t="s">
        <v>692</v>
      </c>
      <c r="C442" s="46" t="s">
        <v>18</v>
      </c>
      <c r="D442" s="357" t="str">
        <f aca="false">IF($B442="ND","ND",IF(C196="ND","ND",$B442/C196))</f>
        <v>ND</v>
      </c>
      <c r="E442" s="357" t="str">
        <f aca="false">IF($B442="ND","ND",IF(E196="ND","ND",$B442/E196))</f>
        <v>ND</v>
      </c>
      <c r="F442" s="148" t="str">
        <f aca="false">IF(AND(D442="ND",E442="ND"),"ND",AVERAGE(D442:E442))</f>
        <v>ND</v>
      </c>
    </row>
    <row r="443" customFormat="false" ht="12.75" hidden="false" customHeight="false" outlineLevel="0" collapsed="false">
      <c r="A443" s="417" t="str">
        <f aca="false">A199</f>
        <v>Ethanol</v>
      </c>
      <c r="B443" s="46" t="n">
        <v>5.3</v>
      </c>
      <c r="C443" s="46" t="s">
        <v>18</v>
      </c>
      <c r="D443" s="357" t="n">
        <f aca="false">IF($B443="ND","ND",IF(C199="ND","ND",$B443/C199))</f>
        <v>0.883333333333333</v>
      </c>
      <c r="E443" s="357" t="n">
        <f aca="false">IF($B443="ND","ND",IF(E199="ND","ND",$B443/E199))</f>
        <v>0.535353535353535</v>
      </c>
      <c r="F443" s="153" t="n">
        <f aca="false">IF(AND(D443="ND",E443="ND"),"ND",AVERAGE(D443:E443))</f>
        <v>0.709343434343434</v>
      </c>
    </row>
    <row r="444" customFormat="false" ht="12.75" hidden="false" customHeight="false" outlineLevel="0" collapsed="false">
      <c r="A444" s="417" t="str">
        <f aca="false">A202</f>
        <v>Hexachlorobutadiene</v>
      </c>
      <c r="B444" s="46" t="s">
        <v>692</v>
      </c>
      <c r="C444" s="46" t="s">
        <v>18</v>
      </c>
      <c r="D444" s="357" t="str">
        <f aca="false">IF($B444="ND","ND",IF(C202="ND","ND",$B444/C202))</f>
        <v>ND</v>
      </c>
      <c r="E444" s="357" t="str">
        <f aca="false">IF($B444="ND","ND",IF(E202="ND","ND",$B444/E202))</f>
        <v>ND</v>
      </c>
      <c r="F444" s="148" t="str">
        <f aca="false">IF(AND(D444="ND",E444="ND"),"ND",AVERAGE(D444:E444))</f>
        <v>ND</v>
      </c>
    </row>
    <row r="445" customFormat="false" ht="12.75" hidden="false" customHeight="false" outlineLevel="0" collapsed="false">
      <c r="A445" s="417" t="str">
        <f aca="false">A205</f>
        <v>Methylenechloride (b)</v>
      </c>
      <c r="B445" s="46" t="s">
        <v>692</v>
      </c>
      <c r="C445" s="46" t="s">
        <v>18</v>
      </c>
      <c r="D445" s="357" t="str">
        <f aca="false">IF($B445="ND","ND",IF(C205="ND","ND",$B445/C205))</f>
        <v>ND</v>
      </c>
      <c r="E445" s="357" t="str">
        <f aca="false">IF($B445="ND","ND",IF(E205="ND","ND",$B445/E205))</f>
        <v>ND</v>
      </c>
      <c r="F445" s="148" t="str">
        <f aca="false">IF(AND(D445="ND",E445="ND"),"ND",AVERAGE(D445:E445))</f>
        <v>ND</v>
      </c>
    </row>
    <row r="446" customFormat="false" ht="12.75" hidden="false" customHeight="false" outlineLevel="0" collapsed="false">
      <c r="A446" s="417" t="str">
        <f aca="false">A208</f>
        <v>Tetrahydrofuran</v>
      </c>
      <c r="B446" s="46" t="s">
        <v>692</v>
      </c>
      <c r="C446" s="46" t="s">
        <v>18</v>
      </c>
      <c r="D446" s="357" t="str">
        <f aca="false">IF($B446="ND","ND",IF(C208="ND","ND",$B446/C208))</f>
        <v>ND</v>
      </c>
      <c r="E446" s="357" t="str">
        <f aca="false">IF($B446="ND","ND",IF(E208="ND","ND",$B446/E208))</f>
        <v>ND</v>
      </c>
      <c r="F446" s="148" t="str">
        <f aca="false">IF(AND(D446="ND",E446="ND"),"ND",AVERAGE(D446:E446))</f>
        <v>ND</v>
      </c>
    </row>
    <row r="447" customFormat="false" ht="12.75" hidden="false" customHeight="false" outlineLevel="0" collapsed="false">
      <c r="A447" s="417" t="str">
        <f aca="false">A211</f>
        <v>1,1,1-Trichloroethane</v>
      </c>
      <c r="B447" s="46" t="s">
        <v>692</v>
      </c>
      <c r="C447" s="46" t="s">
        <v>18</v>
      </c>
      <c r="D447" s="357" t="str">
        <f aca="false">IF($B447="ND","ND",IF(C211="ND","ND",$B447/C211))</f>
        <v>ND</v>
      </c>
      <c r="E447" s="357" t="str">
        <f aca="false">IF($B447="ND","ND",IF(E211="ND","ND",$B447/E211))</f>
        <v>ND</v>
      </c>
      <c r="F447" s="148" t="str">
        <f aca="false">IF(AND(D447="ND",E447="ND"),"ND",AVERAGE(D447:E447))</f>
        <v>ND</v>
      </c>
    </row>
    <row r="448" customFormat="false" ht="12.75" hidden="false" customHeight="false" outlineLevel="0" collapsed="false">
      <c r="A448" s="417" t="str">
        <f aca="false">A214</f>
        <v>1,1-Dichloroethene</v>
      </c>
      <c r="B448" s="46" t="s">
        <v>692</v>
      </c>
      <c r="C448" s="46" t="s">
        <v>18</v>
      </c>
      <c r="D448" s="357" t="str">
        <f aca="false">IF($B448="ND","ND",IF(C214="ND","ND",$B448/C214))</f>
        <v>ND</v>
      </c>
      <c r="E448" s="357" t="str">
        <f aca="false">IF($B448="ND","ND",IF(E214="ND","ND",$B448/E214))</f>
        <v>ND</v>
      </c>
      <c r="F448" s="148" t="str">
        <f aca="false">IF(AND(D448="ND",E448="ND"),"ND",AVERAGE(D448:E448))</f>
        <v>ND</v>
      </c>
    </row>
    <row r="449" customFormat="false" ht="12.75" hidden="false" customHeight="false" outlineLevel="0" collapsed="false">
      <c r="A449" s="417" t="str">
        <f aca="false">A217</f>
        <v>1,2-Dichlorobenzene</v>
      </c>
      <c r="B449" s="46" t="s">
        <v>692</v>
      </c>
      <c r="C449" s="46" t="s">
        <v>18</v>
      </c>
      <c r="D449" s="357" t="str">
        <f aca="false">IF($B449="ND","ND",IF(C217="ND","ND",$B449/C217))</f>
        <v>ND</v>
      </c>
      <c r="E449" s="357" t="str">
        <f aca="false">IF($B449="ND","ND",IF(E217="ND","ND",$B449/E217))</f>
        <v>ND</v>
      </c>
      <c r="F449" s="148" t="str">
        <f aca="false">IF(AND(D449="ND",E449="ND"),"ND",AVERAGE(D449:E449))</f>
        <v>ND</v>
      </c>
    </row>
    <row r="450" customFormat="false" ht="12.75" hidden="false" customHeight="false" outlineLevel="0" collapsed="false">
      <c r="A450" s="417" t="str">
        <f aca="false">A220</f>
        <v>1,3-Dichlorobenzene</v>
      </c>
      <c r="B450" s="46" t="s">
        <v>692</v>
      </c>
      <c r="C450" s="46" t="s">
        <v>18</v>
      </c>
      <c r="D450" s="357" t="str">
        <f aca="false">IF($B450="ND","ND",IF(C220="ND","ND",$B450/C220))</f>
        <v>ND</v>
      </c>
      <c r="E450" s="357" t="str">
        <f aca="false">IF($B450="ND","ND",IF(E220="ND","ND",$B450/E220))</f>
        <v>ND</v>
      </c>
      <c r="F450" s="148" t="str">
        <f aca="false">IF(AND(D450="ND",E450="ND"),"ND",AVERAGE(D450:E450))</f>
        <v>ND</v>
      </c>
    </row>
    <row r="451" customFormat="false" ht="12.75" hidden="false" customHeight="false" outlineLevel="0" collapsed="false">
      <c r="A451" s="417" t="str">
        <f aca="false">A223</f>
        <v>1,3-Diethylbenzene</v>
      </c>
      <c r="B451" s="46" t="s">
        <v>692</v>
      </c>
      <c r="C451" s="46" t="s">
        <v>18</v>
      </c>
      <c r="D451" s="357" t="str">
        <f aca="false">IF($B451="ND","ND",IF(C223="ND","ND",$B451/C223))</f>
        <v>ND</v>
      </c>
      <c r="E451" s="357" t="str">
        <f aca="false">IF($B451="ND","ND",IF(E223="ND","ND",$B451/E223))</f>
        <v>ND</v>
      </c>
      <c r="F451" s="148" t="str">
        <f aca="false">IF(AND(D451="ND",E451="ND"),"ND",AVERAGE(D451:E451))</f>
        <v>ND</v>
      </c>
    </row>
    <row r="452" customFormat="false" ht="12.75" hidden="false" customHeight="false" outlineLevel="0" collapsed="false">
      <c r="A452" s="417" t="str">
        <f aca="false">A226</f>
        <v>1,4-Dichlorobenzene</v>
      </c>
      <c r="B452" s="46" t="s">
        <v>692</v>
      </c>
      <c r="C452" s="46" t="s">
        <v>18</v>
      </c>
      <c r="D452" s="357" t="str">
        <f aca="false">IF($B452="ND","ND",IF(C226="ND","ND",$B452/C226))</f>
        <v>ND</v>
      </c>
      <c r="E452" s="357" t="str">
        <f aca="false">IF($B452="ND","ND",IF(E226="ND","ND",$B452/E226))</f>
        <v>ND</v>
      </c>
      <c r="F452" s="148" t="str">
        <f aca="false">IF(AND(D452="ND",E452="ND"),"ND",AVERAGE(D452:E452))</f>
        <v>ND</v>
      </c>
    </row>
    <row r="453" customFormat="false" ht="12.75" hidden="false" customHeight="false" outlineLevel="0" collapsed="false">
      <c r="A453" s="417" t="str">
        <f aca="false">A229</f>
        <v>1,4-Diethylbenzene</v>
      </c>
      <c r="B453" s="46" t="s">
        <v>692</v>
      </c>
      <c r="C453" s="46" t="s">
        <v>18</v>
      </c>
      <c r="D453" s="357" t="str">
        <f aca="false">IF($B453="ND","ND",IF(C229="ND","ND",$B453/C229))</f>
        <v>ND</v>
      </c>
      <c r="E453" s="357" t="str">
        <f aca="false">IF($B453="ND","ND",IF(E229="ND","ND",$B453/E229))</f>
        <v>ND</v>
      </c>
      <c r="F453" s="148" t="str">
        <f aca="false">IF(AND(D453="ND",E453="ND"),"ND",AVERAGE(D453:E453))</f>
        <v>ND</v>
      </c>
    </row>
    <row r="454" customFormat="false" ht="12.75" hidden="false" customHeight="false" outlineLevel="0" collapsed="false">
      <c r="A454" s="417" t="str">
        <f aca="false">A232</f>
        <v>1,4-Dioxane</v>
      </c>
      <c r="B454" s="46" t="s">
        <v>692</v>
      </c>
      <c r="C454" s="46" t="s">
        <v>18</v>
      </c>
      <c r="D454" s="357" t="str">
        <f aca="false">IF($B454="ND","ND",IF(C232="ND","ND",$B454/C232))</f>
        <v>ND</v>
      </c>
      <c r="E454" s="357" t="str">
        <f aca="false">IF($B454="ND","ND",IF(E232="ND","ND",$B454/E232))</f>
        <v>ND</v>
      </c>
      <c r="F454" s="148" t="str">
        <f aca="false">IF(AND(D454="ND",E454="ND"),"ND",AVERAGE(D454:E454))</f>
        <v>ND</v>
      </c>
    </row>
    <row r="455" customFormat="false" ht="12.75" hidden="false" customHeight="false" outlineLevel="0" collapsed="false">
      <c r="A455" s="417" t="str">
        <f aca="false">A235</f>
        <v>2-Ethyltoluene</v>
      </c>
      <c r="B455" s="46" t="s">
        <v>692</v>
      </c>
      <c r="C455" s="46" t="s">
        <v>18</v>
      </c>
      <c r="D455" s="357" t="str">
        <f aca="false">IF($B455="ND","ND",IF(C235="ND","ND",$B455/C235))</f>
        <v>ND</v>
      </c>
      <c r="E455" s="357" t="str">
        <f aca="false">IF($B455="ND","ND",IF(E235="ND","ND",$B455/E235))</f>
        <v>ND</v>
      </c>
      <c r="F455" s="148" t="str">
        <f aca="false">IF(AND(D455="ND",E455="ND"),"ND",AVERAGE(D455:E455))</f>
        <v>ND</v>
      </c>
    </row>
    <row r="456" customFormat="false" ht="12.75" hidden="false" customHeight="false" outlineLevel="0" collapsed="false">
      <c r="A456" s="417" t="str">
        <f aca="false">A238</f>
        <v>2-Hexanone</v>
      </c>
      <c r="B456" s="46" t="s">
        <v>692</v>
      </c>
      <c r="C456" s="46" t="s">
        <v>18</v>
      </c>
      <c r="D456" s="357" t="str">
        <f aca="false">IF($B456="ND","ND",IF(C238="ND","ND",$B456/C238))</f>
        <v>ND</v>
      </c>
      <c r="E456" s="357" t="str">
        <f aca="false">IF($B456="ND","ND",IF(E238="ND","ND",$B456/E238))</f>
        <v>ND</v>
      </c>
      <c r="F456" s="148" t="str">
        <f aca="false">IF(AND(D456="ND",E456="ND"),"ND",AVERAGE(D456:E456))</f>
        <v>ND</v>
      </c>
    </row>
    <row r="457" customFormat="false" ht="12.75" hidden="false" customHeight="false" outlineLevel="0" collapsed="false">
      <c r="A457" s="417" t="str">
        <f aca="false">A241</f>
        <v>2-Nitropropane</v>
      </c>
      <c r="B457" s="46" t="s">
        <v>692</v>
      </c>
      <c r="C457" s="46" t="s">
        <v>18</v>
      </c>
      <c r="D457" s="357" t="str">
        <f aca="false">IF($B457="ND","ND",IF(C241="ND","ND",$B457/C241))</f>
        <v>ND</v>
      </c>
      <c r="E457" s="357" t="str">
        <f aca="false">IF($B457="ND","ND",IF(E241="ND","ND",$B457/E241))</f>
        <v>ND</v>
      </c>
      <c r="F457" s="148" t="str">
        <f aca="false">IF(AND(D457="ND",E457="ND"),"ND",AVERAGE(D457:E457))</f>
        <v>ND</v>
      </c>
    </row>
    <row r="458" customFormat="false" ht="12.75" hidden="false" customHeight="false" outlineLevel="0" collapsed="false">
      <c r="A458" s="417" t="str">
        <f aca="false">A244</f>
        <v>3-Chloropropene</v>
      </c>
      <c r="B458" s="46" t="s">
        <v>692</v>
      </c>
      <c r="C458" s="46" t="s">
        <v>18</v>
      </c>
      <c r="D458" s="357" t="str">
        <f aca="false">IF($B458="ND","ND",IF(C244="ND","ND",$B458/C244))</f>
        <v>ND</v>
      </c>
      <c r="E458" s="357" t="str">
        <f aca="false">IF($B458="ND","ND",IF(E244="ND","ND",$B458/E244))</f>
        <v>ND</v>
      </c>
      <c r="F458" s="148" t="str">
        <f aca="false">IF(AND(D458="ND",E458="ND"),"ND",AVERAGE(D458:E458))</f>
        <v>ND</v>
      </c>
    </row>
    <row r="459" customFormat="false" ht="12.75" hidden="false" customHeight="false" outlineLevel="0" collapsed="false">
      <c r="A459" s="417" t="str">
        <f aca="false">A247</f>
        <v>3-Ethyltoluene</v>
      </c>
      <c r="B459" s="46" t="s">
        <v>692</v>
      </c>
      <c r="C459" s="46" t="s">
        <v>18</v>
      </c>
      <c r="D459" s="357" t="str">
        <f aca="false">IF($B459="ND","ND",IF(C247="ND","ND",$B459/C247))</f>
        <v>ND</v>
      </c>
      <c r="E459" s="357" t="str">
        <f aca="false">IF($B459="ND","ND",IF(E247="ND","ND",$B459/E247))</f>
        <v>ND</v>
      </c>
      <c r="F459" s="148" t="str">
        <f aca="false">IF(AND(D459="ND",E459="ND"),"ND",AVERAGE(D459:E459))</f>
        <v>ND</v>
      </c>
    </row>
    <row r="460" customFormat="false" ht="12.75" hidden="false" customHeight="false" outlineLevel="0" collapsed="false">
      <c r="A460" s="417" t="str">
        <f aca="false">A250</f>
        <v>3-Methylheptane</v>
      </c>
      <c r="B460" s="46" t="s">
        <v>692</v>
      </c>
      <c r="C460" s="46" t="s">
        <v>18</v>
      </c>
      <c r="D460" s="357" t="str">
        <f aca="false">IF($B460="ND","ND",IF(C250="ND","ND",$B460/C250))</f>
        <v>ND</v>
      </c>
      <c r="E460" s="357" t="str">
        <f aca="false">IF($B460="ND","ND",IF(E250="ND","ND",$B460/E250))</f>
        <v>ND</v>
      </c>
      <c r="F460" s="148" t="str">
        <f aca="false">IF(AND(D460="ND",E460="ND"),"ND",AVERAGE(D460:E460))</f>
        <v>ND</v>
      </c>
    </row>
    <row r="461" customFormat="false" ht="12.75" hidden="false" customHeight="false" outlineLevel="0" collapsed="false">
      <c r="A461" s="417" t="str">
        <f aca="false">A253</f>
        <v>4-Ethyltoluene</v>
      </c>
      <c r="B461" s="46" t="s">
        <v>692</v>
      </c>
      <c r="C461" s="46" t="s">
        <v>18</v>
      </c>
      <c r="D461" s="357" t="str">
        <f aca="false">IF($B461="ND","ND",IF(C253="ND","ND",$B461/C253))</f>
        <v>ND</v>
      </c>
      <c r="E461" s="357" t="str">
        <f aca="false">IF($B461="ND","ND",IF(E253="ND","ND",$B461/E253))</f>
        <v>ND</v>
      </c>
      <c r="F461" s="148" t="str">
        <f aca="false">IF(AND(D461="ND",E461="ND"),"ND",AVERAGE(D461:E461))</f>
        <v>ND</v>
      </c>
    </row>
    <row r="462" customFormat="false" ht="12.75" hidden="false" customHeight="false" outlineLevel="0" collapsed="false">
      <c r="A462" s="417" t="str">
        <f aca="false">A256</f>
        <v>alpha-Chlorotoluene</v>
      </c>
      <c r="B462" s="46" t="s">
        <v>692</v>
      </c>
      <c r="C462" s="46" t="s">
        <v>18</v>
      </c>
      <c r="D462" s="357" t="str">
        <f aca="false">IF($B462="ND","ND",IF(C256="ND","ND",$B462/C256))</f>
        <v>ND</v>
      </c>
      <c r="E462" s="357" t="str">
        <f aca="false">IF($B462="ND","ND",IF(E256="ND","ND",$B462/E256))</f>
        <v>ND</v>
      </c>
      <c r="F462" s="148" t="str">
        <f aca="false">IF(AND(D462="ND",E462="ND"),"ND",AVERAGE(D462:E462))</f>
        <v>ND</v>
      </c>
    </row>
    <row r="463" customFormat="false" ht="12.75" hidden="false" customHeight="false" outlineLevel="0" collapsed="false">
      <c r="A463" s="417" t="str">
        <f aca="false">A259</f>
        <v>Bromodichloromethane</v>
      </c>
      <c r="B463" s="46" t="s">
        <v>692</v>
      </c>
      <c r="C463" s="46" t="s">
        <v>18</v>
      </c>
      <c r="D463" s="357" t="str">
        <f aca="false">IF($B463="ND","ND",IF(C259="ND","ND",$B463/C259))</f>
        <v>ND</v>
      </c>
      <c r="E463" s="357" t="str">
        <f aca="false">IF($B463="ND","ND",IF(E259="ND","ND",$B463/E259))</f>
        <v>ND</v>
      </c>
      <c r="F463" s="148" t="str">
        <f aca="false">IF(AND(D463="ND",E463="ND"),"ND",AVERAGE(D463:E463))</f>
        <v>ND</v>
      </c>
    </row>
    <row r="464" customFormat="false" ht="12.75" hidden="false" customHeight="false" outlineLevel="0" collapsed="false">
      <c r="A464" s="417" t="str">
        <f aca="false">A262</f>
        <v>Bromoform</v>
      </c>
      <c r="B464" s="46" t="s">
        <v>692</v>
      </c>
      <c r="C464" s="46" t="s">
        <v>18</v>
      </c>
      <c r="D464" s="357" t="str">
        <f aca="false">IF($B464="ND","ND",IF(C262="ND","ND",$B464/C262))</f>
        <v>ND</v>
      </c>
      <c r="E464" s="357" t="str">
        <f aca="false">IF($B464="ND","ND",IF(E262="ND","ND",$B464/E262))</f>
        <v>ND</v>
      </c>
      <c r="F464" s="148" t="str">
        <f aca="false">IF(AND(D464="ND",E464="ND"),"ND",AVERAGE(D464:E464))</f>
        <v>ND</v>
      </c>
    </row>
    <row r="465" customFormat="false" ht="12.75" hidden="false" customHeight="false" outlineLevel="0" collapsed="false">
      <c r="A465" s="417" t="str">
        <f aca="false">A265</f>
        <v>Bromomethane</v>
      </c>
      <c r="B465" s="46" t="s">
        <v>692</v>
      </c>
      <c r="C465" s="46" t="s">
        <v>18</v>
      </c>
      <c r="D465" s="357" t="str">
        <f aca="false">IF($B465="ND","ND",IF(C265="ND","ND",$B465/C265))</f>
        <v>ND</v>
      </c>
      <c r="E465" s="357" t="str">
        <f aca="false">IF($B465="ND","ND",IF(E265="ND","ND",$B465/E265))</f>
        <v>ND</v>
      </c>
      <c r="F465" s="148" t="str">
        <f aca="false">IF(AND(D465="ND",E465="ND"),"ND",AVERAGE(D465:E465))</f>
        <v>ND</v>
      </c>
    </row>
    <row r="466" customFormat="false" ht="12.75" hidden="false" customHeight="false" outlineLevel="0" collapsed="false">
      <c r="A466" s="417" t="str">
        <f aca="false">A268</f>
        <v>Carbon disulfide</v>
      </c>
      <c r="B466" s="46" t="s">
        <v>692</v>
      </c>
      <c r="C466" s="46" t="s">
        <v>18</v>
      </c>
      <c r="D466" s="357" t="str">
        <f aca="false">IF($B466="ND","ND",IF(C268="ND","ND",$B466/C268))</f>
        <v>ND</v>
      </c>
      <c r="E466" s="357" t="str">
        <f aca="false">IF($B466="ND","ND",IF(E268="ND","ND",$B466/E268))</f>
        <v>ND</v>
      </c>
      <c r="F466" s="148" t="str">
        <f aca="false">IF(AND(D466="ND",E466="ND"),"ND",AVERAGE(D466:E466))</f>
        <v>ND</v>
      </c>
    </row>
    <row r="467" customFormat="false" ht="12.75" hidden="false" customHeight="false" outlineLevel="0" collapsed="false">
      <c r="A467" s="417" t="str">
        <f aca="false">A271</f>
        <v>Carbon tetrachloride</v>
      </c>
      <c r="B467" s="46" t="s">
        <v>692</v>
      </c>
      <c r="C467" s="46" t="s">
        <v>18</v>
      </c>
      <c r="D467" s="357" t="str">
        <f aca="false">IF($B467="ND","ND",IF(C271="ND","ND",$B467/C271))</f>
        <v>ND</v>
      </c>
      <c r="E467" s="357" t="str">
        <f aca="false">IF($B467="ND","ND",IF(E271="ND","ND",$B467/E271))</f>
        <v>ND</v>
      </c>
      <c r="F467" s="148" t="str">
        <f aca="false">IF(AND(D467="ND",E467="ND"),"ND",AVERAGE(D467:E467))</f>
        <v>ND</v>
      </c>
    </row>
    <row r="468" customFormat="false" ht="12.75" hidden="false" customHeight="false" outlineLevel="0" collapsed="false">
      <c r="A468" s="417" t="str">
        <f aca="false">A274</f>
        <v>Chloroacetonitrile</v>
      </c>
      <c r="B468" s="46" t="s">
        <v>692</v>
      </c>
      <c r="C468" s="46" t="s">
        <v>18</v>
      </c>
      <c r="D468" s="357" t="str">
        <f aca="false">IF($B468="ND","ND",IF(C274="ND","ND",$B468/C274))</f>
        <v>ND</v>
      </c>
      <c r="E468" s="357" t="str">
        <f aca="false">IF($B468="ND","ND",IF(E274="ND","ND",$B468/E274))</f>
        <v>ND</v>
      </c>
      <c r="F468" s="148" t="str">
        <f aca="false">IF(AND(D468="ND",E468="ND"),"ND",AVERAGE(D468:E468))</f>
        <v>ND</v>
      </c>
    </row>
    <row r="469" customFormat="false" ht="12.75" hidden="false" customHeight="false" outlineLevel="0" collapsed="false">
      <c r="A469" s="417" t="str">
        <f aca="false">A277</f>
        <v>Chloroethane</v>
      </c>
      <c r="B469" s="46" t="s">
        <v>692</v>
      </c>
      <c r="C469" s="46" t="s">
        <v>18</v>
      </c>
      <c r="D469" s="357" t="str">
        <f aca="false">IF($B469="ND","ND",IF(C277="ND","ND",$B469/C277))</f>
        <v>ND</v>
      </c>
      <c r="E469" s="357" t="str">
        <f aca="false">IF($B469="ND","ND",IF(E277="ND","ND",$B469/E277))</f>
        <v>ND</v>
      </c>
      <c r="F469" s="148" t="str">
        <f aca="false">IF(AND(D469="ND",E469="ND"),"ND",AVERAGE(D469:E469))</f>
        <v>ND</v>
      </c>
    </row>
    <row r="470" customFormat="false" ht="12.75" hidden="false" customHeight="false" outlineLevel="0" collapsed="false">
      <c r="A470" s="417" t="str">
        <f aca="false">A280</f>
        <v>Chloromethane</v>
      </c>
      <c r="B470" s="46" t="s">
        <v>692</v>
      </c>
      <c r="C470" s="46" t="s">
        <v>18</v>
      </c>
      <c r="D470" s="357" t="str">
        <f aca="false">IF($B470="ND","ND",IF(C280="ND","ND",$B470/C280))</f>
        <v>ND</v>
      </c>
      <c r="E470" s="357" t="str">
        <f aca="false">IF($B470="ND","ND",IF(E280="ND","ND",$B470/E280))</f>
        <v>ND</v>
      </c>
      <c r="F470" s="148" t="str">
        <f aca="false">IF(AND(D470="ND",E470="ND"),"ND",AVERAGE(D470:E470))</f>
        <v>ND</v>
      </c>
    </row>
    <row r="471" customFormat="false" ht="12.75" hidden="false" customHeight="false" outlineLevel="0" collapsed="false">
      <c r="A471" s="417" t="str">
        <f aca="false">A283</f>
        <v>cis-1,3-Dichloropropene</v>
      </c>
      <c r="B471" s="46" t="s">
        <v>692</v>
      </c>
      <c r="C471" s="46" t="s">
        <v>18</v>
      </c>
      <c r="D471" s="357" t="str">
        <f aca="false">IF($B471="ND","ND",IF(C283="ND","ND",$B471/C283))</f>
        <v>ND</v>
      </c>
      <c r="E471" s="357" t="str">
        <f aca="false">IF($B471="ND","ND",IF(E283="ND","ND",$B471/E283))</f>
        <v>ND</v>
      </c>
      <c r="F471" s="148" t="str">
        <f aca="false">IF(AND(D471="ND",E471="ND"),"ND",AVERAGE(D471:E471))</f>
        <v>ND</v>
      </c>
    </row>
    <row r="472" customFormat="false" ht="12.75" hidden="false" customHeight="false" outlineLevel="0" collapsed="false">
      <c r="A472" s="417" t="str">
        <f aca="false">A286</f>
        <v>Cumene</v>
      </c>
      <c r="B472" s="46" t="s">
        <v>692</v>
      </c>
      <c r="C472" s="46" t="s">
        <v>18</v>
      </c>
      <c r="D472" s="357" t="str">
        <f aca="false">IF($B472="ND","ND",IF(C286="ND","ND",$B472/C286))</f>
        <v>ND</v>
      </c>
      <c r="E472" s="357" t="str">
        <f aca="false">IF($B472="ND","ND",IF(E286="ND","ND",$B472/E286))</f>
        <v>ND</v>
      </c>
      <c r="F472" s="148" t="str">
        <f aca="false">IF(AND(D472="ND",E472="ND"),"ND",AVERAGE(D472:E472))</f>
        <v>ND</v>
      </c>
    </row>
    <row r="473" customFormat="false" ht="12.75" hidden="false" customHeight="false" outlineLevel="0" collapsed="false">
      <c r="A473" s="417" t="str">
        <f aca="false">A289</f>
        <v>Dibromochloromethane</v>
      </c>
      <c r="B473" s="46" t="s">
        <v>692</v>
      </c>
      <c r="C473" s="46" t="s">
        <v>18</v>
      </c>
      <c r="D473" s="357" t="str">
        <f aca="false">IF($B473="ND","ND",IF(C289="ND","ND",$B473/C289))</f>
        <v>ND</v>
      </c>
      <c r="E473" s="357" t="str">
        <f aca="false">IF($B473="ND","ND",IF(E289="ND","ND",$B473/E289))</f>
        <v>ND</v>
      </c>
      <c r="F473" s="148" t="str">
        <f aca="false">IF(AND(D473="ND",E473="ND"),"ND",AVERAGE(D473:E473))</f>
        <v>ND</v>
      </c>
    </row>
    <row r="474" customFormat="false" ht="12.75" hidden="false" customHeight="false" outlineLevel="0" collapsed="false">
      <c r="A474" s="417" t="str">
        <f aca="false">A292</f>
        <v>Ethene</v>
      </c>
      <c r="B474" s="46" t="s">
        <v>692</v>
      </c>
      <c r="C474" s="46" t="s">
        <v>18</v>
      </c>
      <c r="D474" s="357" t="str">
        <f aca="false">IF($B474="ND","ND",IF(C292="ND","ND",$B474/C292))</f>
        <v>ND</v>
      </c>
      <c r="E474" s="357" t="str">
        <f aca="false">IF($B474="ND","ND",IF(E292="ND","ND",$B474/E292))</f>
        <v>ND</v>
      </c>
      <c r="F474" s="148" t="str">
        <f aca="false">IF(AND(D474="ND",E474="ND"),"ND",AVERAGE(D474:E474))</f>
        <v>ND</v>
      </c>
    </row>
    <row r="475" customFormat="false" ht="12.75" hidden="false" customHeight="false" outlineLevel="0" collapsed="false">
      <c r="A475" s="417" t="str">
        <f aca="false">A295</f>
        <v>Ethyl ether</v>
      </c>
      <c r="B475" s="46" t="s">
        <v>692</v>
      </c>
      <c r="C475" s="46" t="s">
        <v>18</v>
      </c>
      <c r="D475" s="357" t="str">
        <f aca="false">IF($B475="ND","ND",IF(C295="ND","ND",$B475/C295))</f>
        <v>ND</v>
      </c>
      <c r="E475" s="357" t="str">
        <f aca="false">IF($B475="ND","ND",IF(E295="ND","ND",$B475/E295))</f>
        <v>ND</v>
      </c>
      <c r="F475" s="148" t="str">
        <f aca="false">IF(AND(D475="ND",E475="ND"),"ND",AVERAGE(D475:E475))</f>
        <v>ND</v>
      </c>
    </row>
    <row r="476" customFormat="false" ht="12.75" hidden="false" customHeight="false" outlineLevel="0" collapsed="false">
      <c r="A476" s="417" t="str">
        <f aca="false">A298</f>
        <v>Ethyl methacrylate</v>
      </c>
      <c r="B476" s="46" t="s">
        <v>692</v>
      </c>
      <c r="C476" s="46" t="s">
        <v>18</v>
      </c>
      <c r="D476" s="357" t="str">
        <f aca="false">IF($B476="ND","ND",IF(C298="ND","ND",$B476/C298))</f>
        <v>ND</v>
      </c>
      <c r="E476" s="357" t="str">
        <f aca="false">IF($B476="ND","ND",IF(E298="ND","ND",$B476/E298))</f>
        <v>ND</v>
      </c>
      <c r="F476" s="148" t="str">
        <f aca="false">IF(AND(D476="ND",E476="ND"),"ND",AVERAGE(D476:E476))</f>
        <v>ND</v>
      </c>
    </row>
    <row r="477" customFormat="false" ht="12.75" hidden="false" customHeight="false" outlineLevel="0" collapsed="false">
      <c r="A477" s="417" t="str">
        <f aca="false">A301</f>
        <v>Freon 11</v>
      </c>
      <c r="B477" s="46" t="s">
        <v>692</v>
      </c>
      <c r="C477" s="46" t="s">
        <v>18</v>
      </c>
      <c r="D477" s="357" t="str">
        <f aca="false">IF($B477="ND","ND",IF(C301="ND","ND",$B477/C301))</f>
        <v>ND</v>
      </c>
      <c r="E477" s="357" t="str">
        <f aca="false">IF($B477="ND","ND",IF(E301="ND","ND",$B477/E301))</f>
        <v>ND</v>
      </c>
      <c r="F477" s="148" t="str">
        <f aca="false">IF(AND(D477="ND",E477="ND"),"ND",AVERAGE(D477:E477))</f>
        <v>ND</v>
      </c>
    </row>
    <row r="478" customFormat="false" ht="12.75" hidden="false" customHeight="false" outlineLevel="0" collapsed="false">
      <c r="A478" s="417" t="str">
        <f aca="false">A304</f>
        <v>Freon 113</v>
      </c>
      <c r="B478" s="46" t="s">
        <v>692</v>
      </c>
      <c r="C478" s="46" t="s">
        <v>18</v>
      </c>
      <c r="D478" s="357" t="str">
        <f aca="false">IF($B478="ND","ND",IF(C304="ND","ND",$B478/C304))</f>
        <v>ND</v>
      </c>
      <c r="E478" s="357" t="str">
        <f aca="false">IF($B478="ND","ND",IF(E304="ND","ND",$B478/E304))</f>
        <v>ND</v>
      </c>
      <c r="F478" s="148" t="str">
        <f aca="false">IF(AND(D478="ND",E478="ND"),"ND",AVERAGE(D478:E478))</f>
        <v>ND</v>
      </c>
    </row>
    <row r="479" customFormat="false" ht="12.75" hidden="false" customHeight="false" outlineLevel="0" collapsed="false">
      <c r="A479" s="417" t="str">
        <f aca="false">A307</f>
        <v>Freon 114</v>
      </c>
      <c r="B479" s="46" t="s">
        <v>692</v>
      </c>
      <c r="C479" s="46" t="s">
        <v>18</v>
      </c>
      <c r="D479" s="357" t="str">
        <f aca="false">IF($B479="ND","ND",IF(C307="ND","ND",$B479/C307))</f>
        <v>ND</v>
      </c>
      <c r="E479" s="357" t="str">
        <f aca="false">IF($B479="ND","ND",IF(E307="ND","ND",$B479/E307))</f>
        <v>ND</v>
      </c>
      <c r="F479" s="148" t="str">
        <f aca="false">IF(AND(D479="ND",E479="ND"),"ND",AVERAGE(D479:E479))</f>
        <v>ND</v>
      </c>
    </row>
    <row r="480" customFormat="false" ht="12.75" hidden="false" customHeight="false" outlineLevel="0" collapsed="false">
      <c r="A480" s="417" t="str">
        <f aca="false">A310</f>
        <v>Freon 12</v>
      </c>
      <c r="B480" s="46" t="s">
        <v>692</v>
      </c>
      <c r="C480" s="46" t="s">
        <v>18</v>
      </c>
      <c r="D480" s="357" t="str">
        <f aca="false">IF($B480="ND","ND",IF(C310="ND","ND",$B480/C310))</f>
        <v>ND</v>
      </c>
      <c r="E480" s="357" t="str">
        <f aca="false">IF($B480="ND","ND",IF(E310="ND","ND",$B480/E310))</f>
        <v>ND</v>
      </c>
      <c r="F480" s="148" t="str">
        <f aca="false">IF(AND(D480="ND",E480="ND"),"ND",AVERAGE(D480:E480))</f>
        <v>ND</v>
      </c>
    </row>
    <row r="481" customFormat="false" ht="12.75" hidden="false" customHeight="false" outlineLevel="0" collapsed="false">
      <c r="A481" s="417" t="str">
        <f aca="false">A313</f>
        <v>Isobutane</v>
      </c>
      <c r="B481" s="46" t="s">
        <v>692</v>
      </c>
      <c r="C481" s="46" t="s">
        <v>18</v>
      </c>
      <c r="D481" s="357" t="str">
        <f aca="false">IF($B481="ND","ND",IF(C313="ND","ND",$B481/C313))</f>
        <v>ND</v>
      </c>
      <c r="E481" s="357" t="str">
        <f aca="false">IF($B481="ND","ND",IF(E313="ND","ND",$B481/E313))</f>
        <v>ND</v>
      </c>
      <c r="F481" s="148" t="str">
        <f aca="false">IF(AND(D481="ND",E481="ND"),"ND",AVERAGE(D481:E481))</f>
        <v>ND</v>
      </c>
    </row>
    <row r="482" customFormat="false" ht="12.75" hidden="false" customHeight="false" outlineLevel="0" collapsed="false">
      <c r="A482" s="417" t="str">
        <f aca="false">A316</f>
        <v>Isopentane</v>
      </c>
      <c r="B482" s="46" t="s">
        <v>692</v>
      </c>
      <c r="C482" s="46" t="s">
        <v>18</v>
      </c>
      <c r="D482" s="357" t="str">
        <f aca="false">IF($B482="ND","ND",IF(C316="ND","ND",$B482/C316))</f>
        <v>ND</v>
      </c>
      <c r="E482" s="357" t="str">
        <f aca="false">IF($B482="ND","ND",IF(E316="ND","ND",$B482/E316))</f>
        <v>ND</v>
      </c>
      <c r="F482" s="148" t="str">
        <f aca="false">IF(AND(D482="ND",E482="ND"),"ND",AVERAGE(D482:E482))</f>
        <v>ND</v>
      </c>
    </row>
    <row r="483" customFormat="false" ht="12.75" hidden="false" customHeight="false" outlineLevel="0" collapsed="false">
      <c r="A483" s="417" t="str">
        <f aca="false">A319</f>
        <v>Methacrylonitrile</v>
      </c>
      <c r="B483" s="46" t="s">
        <v>692</v>
      </c>
      <c r="C483" s="46" t="s">
        <v>18</v>
      </c>
      <c r="D483" s="357" t="str">
        <f aca="false">IF($B483="ND","ND",IF(C319="ND","ND",$B483/C319))</f>
        <v>ND</v>
      </c>
      <c r="E483" s="357" t="str">
        <f aca="false">IF($B483="ND","ND",IF(E319="ND","ND",$B483/E319))</f>
        <v>ND</v>
      </c>
      <c r="F483" s="148" t="str">
        <f aca="false">IF(AND(D483="ND",E483="ND"),"ND",AVERAGE(D483:E483))</f>
        <v>ND</v>
      </c>
    </row>
    <row r="484" customFormat="false" ht="12.75" hidden="false" customHeight="false" outlineLevel="0" collapsed="false">
      <c r="A484" s="417" t="str">
        <f aca="false">A322</f>
        <v>Methyl acrylate</v>
      </c>
      <c r="B484" s="46" t="s">
        <v>692</v>
      </c>
      <c r="C484" s="46" t="s">
        <v>18</v>
      </c>
      <c r="D484" s="357" t="str">
        <f aca="false">IF($B484="ND","ND",IF(C322="ND","ND",$B484/C322))</f>
        <v>ND</v>
      </c>
      <c r="E484" s="357" t="str">
        <f aca="false">IF($B484="ND","ND",IF(E322="ND","ND",$B484/E322))</f>
        <v>ND</v>
      </c>
      <c r="F484" s="148" t="str">
        <f aca="false">IF(AND(D484="ND",E484="ND"),"ND",AVERAGE(D484:E484))</f>
        <v>ND</v>
      </c>
    </row>
    <row r="485" customFormat="false" ht="12.75" hidden="false" customHeight="false" outlineLevel="0" collapsed="false">
      <c r="A485" s="417" t="str">
        <f aca="false">A325</f>
        <v>Methyl methacrylate</v>
      </c>
      <c r="B485" s="46" t="s">
        <v>692</v>
      </c>
      <c r="C485" s="46" t="s">
        <v>18</v>
      </c>
      <c r="D485" s="357" t="str">
        <f aca="false">IF($B485="ND","ND",IF(C325="ND","ND",$B485/C325))</f>
        <v>ND</v>
      </c>
      <c r="E485" s="357" t="str">
        <f aca="false">IF($B485="ND","ND",IF(E325="ND","ND",$B485/E325))</f>
        <v>ND</v>
      </c>
      <c r="F485" s="148" t="str">
        <f aca="false">IF(AND(D485="ND",E485="ND"),"ND",AVERAGE(D485:E485))</f>
        <v>ND</v>
      </c>
    </row>
    <row r="486" customFormat="false" ht="12.75" hidden="false" customHeight="false" outlineLevel="0" collapsed="false">
      <c r="A486" s="417" t="str">
        <f aca="false">A328</f>
        <v>Methyl tert-butyl ether</v>
      </c>
      <c r="B486" s="46" t="s">
        <v>692</v>
      </c>
      <c r="C486" s="46" t="s">
        <v>18</v>
      </c>
      <c r="D486" s="357" t="str">
        <f aca="false">IF($B486="ND","ND",IF(C328="ND","ND",$B486/C328))</f>
        <v>ND</v>
      </c>
      <c r="E486" s="357" t="str">
        <f aca="false">IF($B486="ND","ND",IF(E328="ND","ND",$B486/E328))</f>
        <v>ND</v>
      </c>
      <c r="F486" s="148" t="str">
        <f aca="false">IF(AND(D486="ND",E486="ND"),"ND",AVERAGE(D486:E486))</f>
        <v>ND</v>
      </c>
    </row>
    <row r="487" customFormat="false" ht="12.75" hidden="false" customHeight="false" outlineLevel="0" collapsed="false">
      <c r="A487" s="417" t="str">
        <f aca="false">A331</f>
        <v>n-Butylchloride</v>
      </c>
      <c r="B487" s="46" t="s">
        <v>692</v>
      </c>
      <c r="C487" s="46" t="s">
        <v>18</v>
      </c>
      <c r="D487" s="357" t="str">
        <f aca="false">IF($B487="ND","ND",IF(C331="ND","ND",$B487/C331))</f>
        <v>ND</v>
      </c>
      <c r="E487" s="357" t="str">
        <f aca="false">IF($B487="ND","ND",IF(E331="ND","ND",$B487/E331))</f>
        <v>ND</v>
      </c>
      <c r="F487" s="148" t="str">
        <f aca="false">IF(AND(D487="ND",E487="ND"),"ND",AVERAGE(D487:E487))</f>
        <v>ND</v>
      </c>
    </row>
    <row r="488" customFormat="false" ht="12.75" hidden="false" customHeight="false" outlineLevel="0" collapsed="false">
      <c r="A488" s="417" t="str">
        <f aca="false">A334</f>
        <v>Propylene</v>
      </c>
      <c r="B488" s="46" t="s">
        <v>692</v>
      </c>
      <c r="C488" s="46" t="s">
        <v>18</v>
      </c>
      <c r="D488" s="357" t="str">
        <f aca="false">IF($B488="ND","ND",IF(C334="ND","ND",$B488/C334))</f>
        <v>ND</v>
      </c>
      <c r="E488" s="357" t="str">
        <f aca="false">IF($B488="ND","ND",IF(E334="ND","ND",$B488/E334))</f>
        <v>ND</v>
      </c>
      <c r="F488" s="148" t="str">
        <f aca="false">IF(AND(D488="ND",E488="ND"),"ND",AVERAGE(D488:E488))</f>
        <v>ND</v>
      </c>
    </row>
    <row r="489" customFormat="false" ht="12.75" hidden="false" customHeight="false" outlineLevel="0" collapsed="false">
      <c r="A489" s="417" t="str">
        <f aca="false">A337</f>
        <v>Tetrachloroethene</v>
      </c>
      <c r="B489" s="46" t="s">
        <v>692</v>
      </c>
      <c r="C489" s="46" t="s">
        <v>18</v>
      </c>
      <c r="D489" s="357" t="str">
        <f aca="false">IF($B489="ND","ND",IF(C337="ND","ND",$B489/C337))</f>
        <v>ND</v>
      </c>
      <c r="E489" s="357" t="str">
        <f aca="false">IF($B489="ND","ND",IF(E337="ND","ND",$B489/E337))</f>
        <v>ND</v>
      </c>
      <c r="F489" s="148" t="str">
        <f aca="false">IF(AND(D489="ND",E489="ND"),"ND",AVERAGE(D489:E489))</f>
        <v>ND</v>
      </c>
    </row>
    <row r="490" customFormat="false" ht="12.75" hidden="false" customHeight="false" outlineLevel="0" collapsed="false">
      <c r="A490" s="417" t="str">
        <f aca="false">A340</f>
        <v>trans-1,2-Dichloroethene</v>
      </c>
      <c r="B490" s="46" t="s">
        <v>692</v>
      </c>
      <c r="C490" s="46" t="s">
        <v>18</v>
      </c>
      <c r="D490" s="357" t="str">
        <f aca="false">IF($B490="ND","ND",IF(C340="ND","ND",$B490/C340))</f>
        <v>ND</v>
      </c>
      <c r="E490" s="357" t="str">
        <f aca="false">IF($B490="ND","ND",IF(E340="ND","ND",$B490/E340))</f>
        <v>ND</v>
      </c>
      <c r="F490" s="148" t="str">
        <f aca="false">IF(AND(D490="ND",E490="ND"),"ND",AVERAGE(D490:E490))</f>
        <v>ND</v>
      </c>
    </row>
    <row r="491" customFormat="false" ht="12.75" hidden="false" customHeight="false" outlineLevel="0" collapsed="false">
      <c r="A491" s="417" t="str">
        <f aca="false">A343</f>
        <v>trans-1,3-Dichloropropene</v>
      </c>
      <c r="B491" s="46" t="s">
        <v>692</v>
      </c>
      <c r="C491" s="46" t="s">
        <v>18</v>
      </c>
      <c r="D491" s="357" t="str">
        <f aca="false">IF($B491="ND","ND",IF(C343="ND","ND",$B491/C343))</f>
        <v>ND</v>
      </c>
      <c r="E491" s="357" t="str">
        <f aca="false">IF($B491="ND","ND",IF(E343="ND","ND",$B491/E343))</f>
        <v>ND</v>
      </c>
      <c r="F491" s="148" t="str">
        <f aca="false">IF(AND(D491="ND",E491="ND"),"ND",AVERAGE(D491:E491))</f>
        <v>ND</v>
      </c>
    </row>
    <row r="492" customFormat="false" ht="12.75" hidden="false" customHeight="false" outlineLevel="0" collapsed="false">
      <c r="A492" s="417" t="str">
        <f aca="false">A346</f>
        <v>Trichloroethene</v>
      </c>
      <c r="B492" s="46" t="s">
        <v>692</v>
      </c>
      <c r="C492" s="46" t="s">
        <v>18</v>
      </c>
      <c r="D492" s="357" t="str">
        <f aca="false">IF($B492="ND","ND",IF(C346="ND","ND",$B492/C346))</f>
        <v>ND</v>
      </c>
      <c r="E492" s="357" t="str">
        <f aca="false">IF($B492="ND","ND",IF(E346="ND","ND",$B492/E346))</f>
        <v>ND</v>
      </c>
      <c r="F492" s="148" t="str">
        <f aca="false">IF(AND(D492="ND",E492="ND"),"ND",AVERAGE(D492:E492))</f>
        <v>ND</v>
      </c>
    </row>
    <row r="493" customFormat="false" ht="12.75" hidden="false" customHeight="false" outlineLevel="0" collapsed="false">
      <c r="A493" s="417" t="str">
        <f aca="false">A349</f>
        <v>Undecane</v>
      </c>
      <c r="B493" s="46" t="s">
        <v>692</v>
      </c>
      <c r="C493" s="46" t="s">
        <v>18</v>
      </c>
      <c r="D493" s="357" t="str">
        <f aca="false">IF($B493="ND","ND",IF(C349="ND","ND",$B493/C349))</f>
        <v>ND</v>
      </c>
      <c r="E493" s="357" t="str">
        <f aca="false">IF($B493="ND","ND",IF(E349="ND","ND",$B493/E349))</f>
        <v>ND</v>
      </c>
      <c r="F493" s="148" t="str">
        <f aca="false">IF(AND(D493="ND",E493="ND"),"ND",AVERAGE(D493:E493))</f>
        <v>ND</v>
      </c>
    </row>
    <row r="494" customFormat="false" ht="12.75" hidden="false" customHeight="false" outlineLevel="0" collapsed="false">
      <c r="A494" s="417" t="str">
        <f aca="false">A352</f>
        <v>Vinyl chloride</v>
      </c>
      <c r="B494" s="46" t="s">
        <v>692</v>
      </c>
      <c r="C494" s="46" t="s">
        <v>18</v>
      </c>
      <c r="D494" s="357" t="str">
        <f aca="false">IF($B494="ND","ND",IF(C352="ND","ND",$B494/C352))</f>
        <v>ND</v>
      </c>
      <c r="E494" s="357" t="str">
        <f aca="false">IF($B494="ND","ND",IF(E352="ND","ND",$B494/E352))</f>
        <v>ND</v>
      </c>
      <c r="F494" s="148" t="str">
        <f aca="false">IF(AND(D494="ND",E494="ND"),"ND",AVERAGE(D494:E494))</f>
        <v>ND</v>
      </c>
    </row>
    <row r="495" customFormat="false" ht="12.75" hidden="false" customHeight="false" outlineLevel="0" collapsed="false">
      <c r="A495" s="240" t="s">
        <v>635</v>
      </c>
      <c r="B495" s="515"/>
      <c r="C495" s="515"/>
      <c r="D495" s="516"/>
      <c r="E495" s="516"/>
      <c r="F495" s="517"/>
    </row>
    <row r="496" customFormat="false" ht="12.75" hidden="false" customHeight="false" outlineLevel="0" collapsed="false">
      <c r="A496" s="417" t="str">
        <f aca="false">A361</f>
        <v>1-Propyne</v>
      </c>
      <c r="B496" s="46"/>
      <c r="C496" s="46" t="s">
        <v>18</v>
      </c>
      <c r="D496" s="357" t="n">
        <f aca="false">IF($B496="ND","ND",IF(C361="ND","ND",$B496/C361))</f>
        <v>0</v>
      </c>
      <c r="E496" s="357" t="e">
        <f aca="false">IF($B496="ND","ND",IF(E361="ND","ND",$B496/E361))</f>
        <v>#DIV/0!</v>
      </c>
      <c r="F496" s="148" t="e">
        <f aca="false">IF(AND(D496="ND",E496="ND"),"ND",AVERAGE(D496:E496))</f>
        <v>#DIV/0!</v>
      </c>
    </row>
    <row r="497" customFormat="false" ht="12.75" hidden="false" customHeight="false" outlineLevel="0" collapsed="false">
      <c r="A497" s="417" t="str">
        <f aca="false">A364</f>
        <v>2-Hexene, 5,5-dimethyl-.(Z)-</v>
      </c>
      <c r="B497" s="46"/>
      <c r="C497" s="46" t="s">
        <v>18</v>
      </c>
      <c r="D497" s="357" t="n">
        <f aca="false">IF($B497="ND","ND",IF(C364="ND","ND",$B497/C364))</f>
        <v>0</v>
      </c>
      <c r="E497" s="357" t="e">
        <f aca="false">IF($B497="ND","ND",IF(E364="ND","ND",$B497/E364))</f>
        <v>#DIV/0!</v>
      </c>
      <c r="F497" s="148" t="e">
        <f aca="false">IF(AND(D497="ND",E497="ND"),"ND",AVERAGE(D497:E497))</f>
        <v>#DIV/0!</v>
      </c>
    </row>
    <row r="498" customFormat="false" ht="12.75" hidden="false" customHeight="false" outlineLevel="0" collapsed="false">
      <c r="A498" s="417" t="str">
        <f aca="false">A367</f>
        <v>Furan</v>
      </c>
      <c r="B498" s="46"/>
      <c r="C498" s="46" t="s">
        <v>18</v>
      </c>
      <c r="D498" s="357" t="n">
        <f aca="false">IF($B498="ND","ND",IF(C367="ND","ND",$B498/C367))</f>
        <v>0</v>
      </c>
      <c r="E498" s="357" t="e">
        <f aca="false">IF($B498="ND","ND",IF(E367="ND","ND",$B498/E367))</f>
        <v>#DIV/0!</v>
      </c>
      <c r="F498" s="148" t="e">
        <f aca="false">IF(AND(D498="ND",E498="ND"),"ND",AVERAGE(D498:E498))</f>
        <v>#DIV/0!</v>
      </c>
    </row>
    <row r="499" customFormat="false" ht="12.75" hidden="false" customHeight="false" outlineLevel="0" collapsed="false">
      <c r="A499" s="417" t="str">
        <f aca="false">A370</f>
        <v>2-Butenal, (E)-</v>
      </c>
      <c r="B499" s="46"/>
      <c r="C499" s="46" t="s">
        <v>18</v>
      </c>
      <c r="D499" s="357" t="n">
        <f aca="false">IF($B499="ND","ND",IF(C370="ND","ND",$B499/C370))</f>
        <v>0</v>
      </c>
      <c r="E499" s="357" t="e">
        <f aca="false">IF($B499="ND","ND",IF(E370="ND","ND",$B499/E370))</f>
        <v>#DIV/0!</v>
      </c>
      <c r="F499" s="148" t="e">
        <f aca="false">IF(AND(D499="ND",E499="ND"),"ND",AVERAGE(D499:E499))</f>
        <v>#DIV/0!</v>
      </c>
    </row>
    <row r="500" customFormat="false" ht="13.5" hidden="false" customHeight="false" outlineLevel="0" collapsed="false">
      <c r="A500" s="418" t="str">
        <f aca="false">A373</f>
        <v>Furan, 3-methyl-</v>
      </c>
      <c r="B500" s="419"/>
      <c r="C500" s="419" t="s">
        <v>18</v>
      </c>
      <c r="D500" s="310" t="e">
        <f aca="false">IF($B500="ND","ND",IF(C373="ND","ND",$B500/C373))</f>
        <v>#DIV/0!</v>
      </c>
      <c r="E500" s="310" t="e">
        <f aca="false">IF($B500="ND","ND",IF(E373="ND","ND",$B500/E373))</f>
        <v>#DIV/0!</v>
      </c>
      <c r="F500" s="420" t="e">
        <f aca="false">IF(AND(D500="ND",E500="ND"),"ND",AVERAGE(D500:E500))</f>
        <v>#DIV/0!</v>
      </c>
    </row>
    <row r="501" customFormat="false" ht="13.5" hidden="false" customHeight="false" outlineLevel="0" collapsed="false"/>
  </sheetData>
  <mergeCells count="761">
    <mergeCell ref="A2:D2"/>
    <mergeCell ref="A3:D3"/>
    <mergeCell ref="A13:A15"/>
    <mergeCell ref="B13:B15"/>
    <mergeCell ref="C13:F13"/>
    <mergeCell ref="G13:J13"/>
    <mergeCell ref="C14:D14"/>
    <mergeCell ref="E14:F14"/>
    <mergeCell ref="G14:H14"/>
    <mergeCell ref="I14:J14"/>
    <mergeCell ref="L14:L15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L16:L18"/>
    <mergeCell ref="AA16:AA18"/>
    <mergeCell ref="AB16:AB18"/>
    <mergeCell ref="AE16:AE18"/>
    <mergeCell ref="AG16:AG18"/>
    <mergeCell ref="A19:A21"/>
    <mergeCell ref="L19:L21"/>
    <mergeCell ref="AA19:AA21"/>
    <mergeCell ref="AB19:AB21"/>
    <mergeCell ref="AE19:AE21"/>
    <mergeCell ref="AG19:AG21"/>
    <mergeCell ref="A22:A24"/>
    <mergeCell ref="L22:L24"/>
    <mergeCell ref="AA22:AA24"/>
    <mergeCell ref="AB22:AB24"/>
    <mergeCell ref="AE22:AE24"/>
    <mergeCell ref="AG22:AG24"/>
    <mergeCell ref="A25:A27"/>
    <mergeCell ref="L25:L27"/>
    <mergeCell ref="AA25:AA27"/>
    <mergeCell ref="AB25:AB27"/>
    <mergeCell ref="AE25:AE27"/>
    <mergeCell ref="AG25:AG27"/>
    <mergeCell ref="A28:A30"/>
    <mergeCell ref="L28:L30"/>
    <mergeCell ref="AA28:AA30"/>
    <mergeCell ref="AB28:AB30"/>
    <mergeCell ref="AE28:AE30"/>
    <mergeCell ref="AG28:AG30"/>
    <mergeCell ref="A31:A33"/>
    <mergeCell ref="L31:L33"/>
    <mergeCell ref="AA31:AA33"/>
    <mergeCell ref="AB31:AB33"/>
    <mergeCell ref="AE31:AE33"/>
    <mergeCell ref="AG31:AG33"/>
    <mergeCell ref="A34:A36"/>
    <mergeCell ref="L34:L36"/>
    <mergeCell ref="AA34:AA36"/>
    <mergeCell ref="AB34:AB36"/>
    <mergeCell ref="AE34:AE36"/>
    <mergeCell ref="AG34:AG36"/>
    <mergeCell ref="A37:A39"/>
    <mergeCell ref="L37:L39"/>
    <mergeCell ref="AA37:AA39"/>
    <mergeCell ref="AB37:AB39"/>
    <mergeCell ref="AE37:AE39"/>
    <mergeCell ref="AG37:AG39"/>
    <mergeCell ref="A40:A42"/>
    <mergeCell ref="L40:L42"/>
    <mergeCell ref="AA40:AA42"/>
    <mergeCell ref="AB40:AB42"/>
    <mergeCell ref="AE40:AE42"/>
    <mergeCell ref="AG40:AG42"/>
    <mergeCell ref="A43:A45"/>
    <mergeCell ref="L43:L45"/>
    <mergeCell ref="AA43:AA45"/>
    <mergeCell ref="AB43:AB45"/>
    <mergeCell ref="AE43:AE45"/>
    <mergeCell ref="AG43:AG45"/>
    <mergeCell ref="A46:A48"/>
    <mergeCell ref="L46:L48"/>
    <mergeCell ref="AA46:AA48"/>
    <mergeCell ref="AB46:AB48"/>
    <mergeCell ref="AE46:AE48"/>
    <mergeCell ref="AG46:AG48"/>
    <mergeCell ref="A49:A51"/>
    <mergeCell ref="L49:L51"/>
    <mergeCell ref="AA49:AA51"/>
    <mergeCell ref="AB49:AB51"/>
    <mergeCell ref="AE49:AE51"/>
    <mergeCell ref="AG49:AG51"/>
    <mergeCell ref="A52:A54"/>
    <mergeCell ref="L52:L54"/>
    <mergeCell ref="AA52:AA54"/>
    <mergeCell ref="AB52:AB54"/>
    <mergeCell ref="AE52:AE54"/>
    <mergeCell ref="AG52:AG54"/>
    <mergeCell ref="A55:A57"/>
    <mergeCell ref="L55:L57"/>
    <mergeCell ref="AA55:AA57"/>
    <mergeCell ref="AB55:AB57"/>
    <mergeCell ref="AE55:AE57"/>
    <mergeCell ref="AG55:AG57"/>
    <mergeCell ref="A58:A60"/>
    <mergeCell ref="L58:L60"/>
    <mergeCell ref="AA58:AA60"/>
    <mergeCell ref="AB58:AB60"/>
    <mergeCell ref="AE58:AE60"/>
    <mergeCell ref="AG58:AG60"/>
    <mergeCell ref="A61:A63"/>
    <mergeCell ref="L61:L63"/>
    <mergeCell ref="AA61:AA63"/>
    <mergeCell ref="AB61:AB63"/>
    <mergeCell ref="AE61:AE63"/>
    <mergeCell ref="AG61:AG63"/>
    <mergeCell ref="A64:A66"/>
    <mergeCell ref="L64:L66"/>
    <mergeCell ref="AA64:AA66"/>
    <mergeCell ref="AB64:AB66"/>
    <mergeCell ref="AE64:AE66"/>
    <mergeCell ref="AG64:AG66"/>
    <mergeCell ref="A67:A69"/>
    <mergeCell ref="L67:L69"/>
    <mergeCell ref="AA67:AA69"/>
    <mergeCell ref="AB67:AB69"/>
    <mergeCell ref="AE67:AE69"/>
    <mergeCell ref="AG67:AG69"/>
    <mergeCell ref="A70:A72"/>
    <mergeCell ref="L70:L72"/>
    <mergeCell ref="AA70:AA72"/>
    <mergeCell ref="AB70:AB72"/>
    <mergeCell ref="AE70:AE72"/>
    <mergeCell ref="AG70:AG72"/>
    <mergeCell ref="A73:A75"/>
    <mergeCell ref="L73:L75"/>
    <mergeCell ref="AA73:AA75"/>
    <mergeCell ref="AB73:AB75"/>
    <mergeCell ref="AE73:AE75"/>
    <mergeCell ref="AG73:AG75"/>
    <mergeCell ref="A76:A78"/>
    <mergeCell ref="L76:L78"/>
    <mergeCell ref="AA76:AA78"/>
    <mergeCell ref="AB76:AB78"/>
    <mergeCell ref="AE76:AE78"/>
    <mergeCell ref="AG76:AG78"/>
    <mergeCell ref="A79:A81"/>
    <mergeCell ref="L79:L81"/>
    <mergeCell ref="AA79:AA81"/>
    <mergeCell ref="AB79:AB81"/>
    <mergeCell ref="AE79:AE81"/>
    <mergeCell ref="AG79:AG81"/>
    <mergeCell ref="A82:A84"/>
    <mergeCell ref="L82:L84"/>
    <mergeCell ref="AA82:AA84"/>
    <mergeCell ref="AB82:AB84"/>
    <mergeCell ref="AE82:AE84"/>
    <mergeCell ref="AG82:AG84"/>
    <mergeCell ref="A85:A87"/>
    <mergeCell ref="L85:L87"/>
    <mergeCell ref="AA85:AA87"/>
    <mergeCell ref="AB85:AB87"/>
    <mergeCell ref="AE85:AE87"/>
    <mergeCell ref="AG85:AG87"/>
    <mergeCell ref="A88:A90"/>
    <mergeCell ref="L88:L90"/>
    <mergeCell ref="AA88:AA90"/>
    <mergeCell ref="AB88:AB90"/>
    <mergeCell ref="AE88:AE90"/>
    <mergeCell ref="AG88:AG90"/>
    <mergeCell ref="A91:A93"/>
    <mergeCell ref="L91:L93"/>
    <mergeCell ref="AA91:AA93"/>
    <mergeCell ref="AB91:AB93"/>
    <mergeCell ref="AE91:AE93"/>
    <mergeCell ref="AG91:AG93"/>
    <mergeCell ref="A94:A96"/>
    <mergeCell ref="L94:L96"/>
    <mergeCell ref="AA94:AA96"/>
    <mergeCell ref="AB94:AB96"/>
    <mergeCell ref="AE94:AE96"/>
    <mergeCell ref="AG94:AG96"/>
    <mergeCell ref="A97:A99"/>
    <mergeCell ref="L97:L99"/>
    <mergeCell ref="AA97:AA99"/>
    <mergeCell ref="AB97:AB99"/>
    <mergeCell ref="AE97:AE99"/>
    <mergeCell ref="AG97:AG99"/>
    <mergeCell ref="A100:A102"/>
    <mergeCell ref="L100:L102"/>
    <mergeCell ref="AA100:AA102"/>
    <mergeCell ref="AB100:AB102"/>
    <mergeCell ref="AE100:AE102"/>
    <mergeCell ref="AG100:AG102"/>
    <mergeCell ref="A103:A105"/>
    <mergeCell ref="L103:L105"/>
    <mergeCell ref="AA103:AA105"/>
    <mergeCell ref="AB103:AB105"/>
    <mergeCell ref="AE103:AE105"/>
    <mergeCell ref="AG103:AG105"/>
    <mergeCell ref="A106:A108"/>
    <mergeCell ref="L106:L108"/>
    <mergeCell ref="AA106:AA108"/>
    <mergeCell ref="AB106:AB108"/>
    <mergeCell ref="AE106:AE108"/>
    <mergeCell ref="AG106:AG108"/>
    <mergeCell ref="A109:A111"/>
    <mergeCell ref="L109:L111"/>
    <mergeCell ref="AA109:AA111"/>
    <mergeCell ref="AB109:AB111"/>
    <mergeCell ref="AE109:AE111"/>
    <mergeCell ref="AG109:AG111"/>
    <mergeCell ref="A112:A114"/>
    <mergeCell ref="L112:L114"/>
    <mergeCell ref="AA112:AA114"/>
    <mergeCell ref="AB112:AB114"/>
    <mergeCell ref="AE112:AE114"/>
    <mergeCell ref="AG112:AG114"/>
    <mergeCell ref="A115:A117"/>
    <mergeCell ref="L115:L117"/>
    <mergeCell ref="AA115:AA117"/>
    <mergeCell ref="AB115:AB117"/>
    <mergeCell ref="AE115:AE117"/>
    <mergeCell ref="AG115:AG117"/>
    <mergeCell ref="A118:A120"/>
    <mergeCell ref="L118:L120"/>
    <mergeCell ref="AA118:AA120"/>
    <mergeCell ref="AB118:AB120"/>
    <mergeCell ref="AE118:AE120"/>
    <mergeCell ref="AG118:AG120"/>
    <mergeCell ref="A121:A123"/>
    <mergeCell ref="L121:L123"/>
    <mergeCell ref="AA121:AA123"/>
    <mergeCell ref="AB121:AB123"/>
    <mergeCell ref="AE121:AE123"/>
    <mergeCell ref="AG121:AG123"/>
    <mergeCell ref="A124:A126"/>
    <mergeCell ref="L124:L126"/>
    <mergeCell ref="AA124:AA126"/>
    <mergeCell ref="AB124:AB126"/>
    <mergeCell ref="AE124:AE126"/>
    <mergeCell ref="AG124:AG126"/>
    <mergeCell ref="A127:A129"/>
    <mergeCell ref="L127:L129"/>
    <mergeCell ref="AA127:AA129"/>
    <mergeCell ref="AB127:AB129"/>
    <mergeCell ref="AE127:AE129"/>
    <mergeCell ref="AG127:AG129"/>
    <mergeCell ref="A130:A132"/>
    <mergeCell ref="L130:L132"/>
    <mergeCell ref="AA130:AA132"/>
    <mergeCell ref="AB130:AB132"/>
    <mergeCell ref="AE130:AE132"/>
    <mergeCell ref="AG130:AG132"/>
    <mergeCell ref="A133:A135"/>
    <mergeCell ref="L133:L135"/>
    <mergeCell ref="AA133:AA135"/>
    <mergeCell ref="AB133:AB135"/>
    <mergeCell ref="AE133:AE135"/>
    <mergeCell ref="AG133:AG135"/>
    <mergeCell ref="A136:A138"/>
    <mergeCell ref="L136:L138"/>
    <mergeCell ref="AA136:AA138"/>
    <mergeCell ref="AB136:AB138"/>
    <mergeCell ref="AE136:AE138"/>
    <mergeCell ref="AG136:AG138"/>
    <mergeCell ref="A139:A141"/>
    <mergeCell ref="L139:L141"/>
    <mergeCell ref="AA139:AA141"/>
    <mergeCell ref="AB139:AB141"/>
    <mergeCell ref="AE139:AE141"/>
    <mergeCell ref="AG139:AG141"/>
    <mergeCell ref="A142:A144"/>
    <mergeCell ref="L142:L144"/>
    <mergeCell ref="AA142:AA144"/>
    <mergeCell ref="AB142:AB144"/>
    <mergeCell ref="AE142:AE144"/>
    <mergeCell ref="AG142:AG144"/>
    <mergeCell ref="A145:A147"/>
    <mergeCell ref="L145:L147"/>
    <mergeCell ref="AA145:AA147"/>
    <mergeCell ref="AB145:AB147"/>
    <mergeCell ref="AE145:AE147"/>
    <mergeCell ref="AG145:AG147"/>
    <mergeCell ref="A148:A150"/>
    <mergeCell ref="L148:L150"/>
    <mergeCell ref="AA148:AA150"/>
    <mergeCell ref="AB148:AB150"/>
    <mergeCell ref="AE148:AE150"/>
    <mergeCell ref="AG148:AG150"/>
    <mergeCell ref="A151:A153"/>
    <mergeCell ref="L151:L153"/>
    <mergeCell ref="AA151:AA153"/>
    <mergeCell ref="AB151:AB153"/>
    <mergeCell ref="AE151:AE153"/>
    <mergeCell ref="AG151:AG153"/>
    <mergeCell ref="A154:A156"/>
    <mergeCell ref="L154:L156"/>
    <mergeCell ref="AA154:AA156"/>
    <mergeCell ref="AB154:AB156"/>
    <mergeCell ref="AE154:AE156"/>
    <mergeCell ref="AG154:AG156"/>
    <mergeCell ref="A157:A159"/>
    <mergeCell ref="L157:L159"/>
    <mergeCell ref="AA157:AA159"/>
    <mergeCell ref="AB157:AB159"/>
    <mergeCell ref="AE157:AE159"/>
    <mergeCell ref="AG157:AG159"/>
    <mergeCell ref="A160:A162"/>
    <mergeCell ref="L160:L162"/>
    <mergeCell ref="AA160:AA162"/>
    <mergeCell ref="AB160:AB162"/>
    <mergeCell ref="AE160:AE162"/>
    <mergeCell ref="AG160:AG162"/>
    <mergeCell ref="A163:A165"/>
    <mergeCell ref="L163:L165"/>
    <mergeCell ref="AA163:AA165"/>
    <mergeCell ref="AB163:AB165"/>
    <mergeCell ref="AE163:AE165"/>
    <mergeCell ref="AG163:AG165"/>
    <mergeCell ref="A166:A168"/>
    <mergeCell ref="L166:L168"/>
    <mergeCell ref="AA166:AA168"/>
    <mergeCell ref="AB166:AB168"/>
    <mergeCell ref="AE166:AE168"/>
    <mergeCell ref="AG166:AG168"/>
    <mergeCell ref="A169:A171"/>
    <mergeCell ref="L169:L171"/>
    <mergeCell ref="AA169:AA171"/>
    <mergeCell ref="AB169:AB171"/>
    <mergeCell ref="AE169:AE171"/>
    <mergeCell ref="AG169:AG171"/>
    <mergeCell ref="A172:A174"/>
    <mergeCell ref="L172:L174"/>
    <mergeCell ref="AA172:AA174"/>
    <mergeCell ref="AB172:AB174"/>
    <mergeCell ref="AE172:AE174"/>
    <mergeCell ref="AG172:AG174"/>
    <mergeCell ref="A175:A177"/>
    <mergeCell ref="L175:L177"/>
    <mergeCell ref="AA175:AA177"/>
    <mergeCell ref="AB175:AB177"/>
    <mergeCell ref="AE175:AE177"/>
    <mergeCell ref="AG175:AG177"/>
    <mergeCell ref="A178:A180"/>
    <mergeCell ref="L178:L180"/>
    <mergeCell ref="AA178:AA180"/>
    <mergeCell ref="AB178:AB180"/>
    <mergeCell ref="AE178:AE180"/>
    <mergeCell ref="AG178:AG180"/>
    <mergeCell ref="A181:A183"/>
    <mergeCell ref="L181:L183"/>
    <mergeCell ref="AA181:AA183"/>
    <mergeCell ref="AB181:AB183"/>
    <mergeCell ref="AE181:AE183"/>
    <mergeCell ref="AG181:AG183"/>
    <mergeCell ref="A184:A186"/>
    <mergeCell ref="L184:L186"/>
    <mergeCell ref="AA184:AA186"/>
    <mergeCell ref="AB184:AB186"/>
    <mergeCell ref="AE184:AE186"/>
    <mergeCell ref="AG184:AG186"/>
    <mergeCell ref="A187:A189"/>
    <mergeCell ref="L187:L189"/>
    <mergeCell ref="AA187:AA189"/>
    <mergeCell ref="AB187:AB189"/>
    <mergeCell ref="AE187:AE189"/>
    <mergeCell ref="AG187:AG189"/>
    <mergeCell ref="A190:A192"/>
    <mergeCell ref="L190:L192"/>
    <mergeCell ref="AA190:AA192"/>
    <mergeCell ref="AB190:AB192"/>
    <mergeCell ref="AE190:AE192"/>
    <mergeCell ref="AG190:AG192"/>
    <mergeCell ref="A193:A195"/>
    <mergeCell ref="L193:L195"/>
    <mergeCell ref="AA193:AA195"/>
    <mergeCell ref="AB193:AB195"/>
    <mergeCell ref="AE193:AE195"/>
    <mergeCell ref="AG193:AG195"/>
    <mergeCell ref="A196:A198"/>
    <mergeCell ref="L196:L198"/>
    <mergeCell ref="AA196:AA198"/>
    <mergeCell ref="AB196:AB198"/>
    <mergeCell ref="AE196:AE198"/>
    <mergeCell ref="AG196:AG198"/>
    <mergeCell ref="A199:A201"/>
    <mergeCell ref="L199:L201"/>
    <mergeCell ref="AA199:AA201"/>
    <mergeCell ref="AB199:AB201"/>
    <mergeCell ref="AE199:AE201"/>
    <mergeCell ref="AG199:AG201"/>
    <mergeCell ref="A202:A204"/>
    <mergeCell ref="L202:L204"/>
    <mergeCell ref="AA202:AA204"/>
    <mergeCell ref="AB202:AB204"/>
    <mergeCell ref="AE202:AE204"/>
    <mergeCell ref="AG202:AG204"/>
    <mergeCell ref="A205:A207"/>
    <mergeCell ref="L205:L207"/>
    <mergeCell ref="AA205:AA207"/>
    <mergeCell ref="AB205:AB207"/>
    <mergeCell ref="AE205:AE207"/>
    <mergeCell ref="AG205:AG207"/>
    <mergeCell ref="A208:A210"/>
    <mergeCell ref="L208:L210"/>
    <mergeCell ref="AA208:AA210"/>
    <mergeCell ref="AB208:AB210"/>
    <mergeCell ref="AE208:AE210"/>
    <mergeCell ref="AG208:AG210"/>
    <mergeCell ref="A211:A213"/>
    <mergeCell ref="L211:L213"/>
    <mergeCell ref="AA211:AA213"/>
    <mergeCell ref="AB211:AB213"/>
    <mergeCell ref="AE211:AE213"/>
    <mergeCell ref="AG211:AG213"/>
    <mergeCell ref="A214:A216"/>
    <mergeCell ref="L214:L216"/>
    <mergeCell ref="AA214:AA216"/>
    <mergeCell ref="AB214:AB216"/>
    <mergeCell ref="AE214:AE216"/>
    <mergeCell ref="AG214:AG216"/>
    <mergeCell ref="A217:A219"/>
    <mergeCell ref="L217:L219"/>
    <mergeCell ref="AA217:AA219"/>
    <mergeCell ref="AB217:AB219"/>
    <mergeCell ref="AE217:AE219"/>
    <mergeCell ref="AG217:AG219"/>
    <mergeCell ref="A220:A222"/>
    <mergeCell ref="L220:L222"/>
    <mergeCell ref="AA220:AA222"/>
    <mergeCell ref="AB220:AB222"/>
    <mergeCell ref="AE220:AE222"/>
    <mergeCell ref="AG220:AG222"/>
    <mergeCell ref="A223:A225"/>
    <mergeCell ref="L223:L225"/>
    <mergeCell ref="AA223:AA225"/>
    <mergeCell ref="AB223:AB225"/>
    <mergeCell ref="AE223:AE225"/>
    <mergeCell ref="AG223:AG225"/>
    <mergeCell ref="A226:A228"/>
    <mergeCell ref="L226:L228"/>
    <mergeCell ref="AA226:AA228"/>
    <mergeCell ref="AB226:AB228"/>
    <mergeCell ref="AE226:AE228"/>
    <mergeCell ref="AG226:AG228"/>
    <mergeCell ref="A229:A231"/>
    <mergeCell ref="L229:L231"/>
    <mergeCell ref="AA229:AA231"/>
    <mergeCell ref="AB229:AB231"/>
    <mergeCell ref="AE229:AE231"/>
    <mergeCell ref="AG229:AG231"/>
    <mergeCell ref="A232:A234"/>
    <mergeCell ref="L232:L234"/>
    <mergeCell ref="AA232:AA234"/>
    <mergeCell ref="AB232:AB234"/>
    <mergeCell ref="AE232:AE234"/>
    <mergeCell ref="AG232:AG234"/>
    <mergeCell ref="A235:A237"/>
    <mergeCell ref="L235:L237"/>
    <mergeCell ref="AA235:AA237"/>
    <mergeCell ref="AB235:AB237"/>
    <mergeCell ref="AE235:AE237"/>
    <mergeCell ref="AG235:AG237"/>
    <mergeCell ref="A238:A240"/>
    <mergeCell ref="L238:L240"/>
    <mergeCell ref="AA238:AA240"/>
    <mergeCell ref="AB238:AB240"/>
    <mergeCell ref="AE238:AE240"/>
    <mergeCell ref="AG238:AG240"/>
    <mergeCell ref="A241:A243"/>
    <mergeCell ref="L241:L243"/>
    <mergeCell ref="AA241:AA243"/>
    <mergeCell ref="AB241:AB243"/>
    <mergeCell ref="AE241:AE243"/>
    <mergeCell ref="AG241:AG243"/>
    <mergeCell ref="A244:A246"/>
    <mergeCell ref="L244:L246"/>
    <mergeCell ref="AA244:AA246"/>
    <mergeCell ref="AB244:AB246"/>
    <mergeCell ref="AE244:AE246"/>
    <mergeCell ref="AG244:AG246"/>
    <mergeCell ref="A247:A249"/>
    <mergeCell ref="L247:L249"/>
    <mergeCell ref="AA247:AA249"/>
    <mergeCell ref="AB247:AB249"/>
    <mergeCell ref="AE247:AE249"/>
    <mergeCell ref="AG247:AG249"/>
    <mergeCell ref="A250:A252"/>
    <mergeCell ref="L250:L252"/>
    <mergeCell ref="AA250:AA252"/>
    <mergeCell ref="AB250:AB252"/>
    <mergeCell ref="AE250:AE252"/>
    <mergeCell ref="AG250:AG252"/>
    <mergeCell ref="A253:A255"/>
    <mergeCell ref="L253:L255"/>
    <mergeCell ref="AA253:AA255"/>
    <mergeCell ref="AB253:AB255"/>
    <mergeCell ref="AE253:AE255"/>
    <mergeCell ref="AG253:AG255"/>
    <mergeCell ref="A256:A258"/>
    <mergeCell ref="L256:L258"/>
    <mergeCell ref="AA256:AA258"/>
    <mergeCell ref="AB256:AB258"/>
    <mergeCell ref="AE256:AE258"/>
    <mergeCell ref="AG256:AG258"/>
    <mergeCell ref="A259:A261"/>
    <mergeCell ref="L259:L261"/>
    <mergeCell ref="AA259:AA261"/>
    <mergeCell ref="AB259:AB261"/>
    <mergeCell ref="AE259:AE261"/>
    <mergeCell ref="AG259:AG261"/>
    <mergeCell ref="A262:A264"/>
    <mergeCell ref="L262:L264"/>
    <mergeCell ref="AA262:AA264"/>
    <mergeCell ref="AB262:AB264"/>
    <mergeCell ref="AE262:AE264"/>
    <mergeCell ref="AG262:AG264"/>
    <mergeCell ref="A265:A267"/>
    <mergeCell ref="L265:L267"/>
    <mergeCell ref="AA265:AA267"/>
    <mergeCell ref="AB265:AB267"/>
    <mergeCell ref="AE265:AE267"/>
    <mergeCell ref="AG265:AG267"/>
    <mergeCell ref="A268:A270"/>
    <mergeCell ref="L268:L270"/>
    <mergeCell ref="AA268:AA270"/>
    <mergeCell ref="AB268:AB270"/>
    <mergeCell ref="AE268:AE270"/>
    <mergeCell ref="AG268:AG270"/>
    <mergeCell ref="A271:A273"/>
    <mergeCell ref="L271:L273"/>
    <mergeCell ref="AA271:AA273"/>
    <mergeCell ref="AB271:AB273"/>
    <mergeCell ref="AE271:AE273"/>
    <mergeCell ref="AG271:AG273"/>
    <mergeCell ref="A274:A276"/>
    <mergeCell ref="L274:L276"/>
    <mergeCell ref="AA274:AA276"/>
    <mergeCell ref="AB274:AB276"/>
    <mergeCell ref="AE274:AE276"/>
    <mergeCell ref="AG274:AG276"/>
    <mergeCell ref="A277:A279"/>
    <mergeCell ref="L277:L279"/>
    <mergeCell ref="AA277:AA279"/>
    <mergeCell ref="AB277:AB279"/>
    <mergeCell ref="AE277:AE279"/>
    <mergeCell ref="AG277:AG279"/>
    <mergeCell ref="A280:A282"/>
    <mergeCell ref="L280:L282"/>
    <mergeCell ref="AA280:AA282"/>
    <mergeCell ref="AB280:AB282"/>
    <mergeCell ref="AE280:AE282"/>
    <mergeCell ref="AG280:AG282"/>
    <mergeCell ref="A283:A285"/>
    <mergeCell ref="L283:L285"/>
    <mergeCell ref="AA283:AA285"/>
    <mergeCell ref="AB283:AB285"/>
    <mergeCell ref="AE283:AE285"/>
    <mergeCell ref="AG283:AG285"/>
    <mergeCell ref="A286:A288"/>
    <mergeCell ref="L286:L288"/>
    <mergeCell ref="AA286:AA288"/>
    <mergeCell ref="AB286:AB288"/>
    <mergeCell ref="AE286:AE288"/>
    <mergeCell ref="AG286:AG288"/>
    <mergeCell ref="A289:A291"/>
    <mergeCell ref="L289:L291"/>
    <mergeCell ref="AA289:AA291"/>
    <mergeCell ref="AB289:AB291"/>
    <mergeCell ref="AE289:AE291"/>
    <mergeCell ref="AG289:AG291"/>
    <mergeCell ref="A292:A294"/>
    <mergeCell ref="L292:L294"/>
    <mergeCell ref="AA292:AA294"/>
    <mergeCell ref="AB292:AB294"/>
    <mergeCell ref="AE292:AE294"/>
    <mergeCell ref="AG292:AG294"/>
    <mergeCell ref="A295:A297"/>
    <mergeCell ref="L295:L297"/>
    <mergeCell ref="AA295:AA297"/>
    <mergeCell ref="AB295:AB297"/>
    <mergeCell ref="AE295:AE297"/>
    <mergeCell ref="AG295:AG297"/>
    <mergeCell ref="A298:A300"/>
    <mergeCell ref="L298:L300"/>
    <mergeCell ref="AA298:AA300"/>
    <mergeCell ref="AB298:AB300"/>
    <mergeCell ref="AE298:AE300"/>
    <mergeCell ref="AG298:AG300"/>
    <mergeCell ref="A301:A303"/>
    <mergeCell ref="L301:L303"/>
    <mergeCell ref="AA301:AA303"/>
    <mergeCell ref="AB301:AB303"/>
    <mergeCell ref="AE301:AE303"/>
    <mergeCell ref="AG301:AG303"/>
    <mergeCell ref="A304:A306"/>
    <mergeCell ref="L304:L306"/>
    <mergeCell ref="AA304:AA306"/>
    <mergeCell ref="AB304:AB306"/>
    <mergeCell ref="AE304:AE306"/>
    <mergeCell ref="AG304:AG306"/>
    <mergeCell ref="A307:A309"/>
    <mergeCell ref="L307:L309"/>
    <mergeCell ref="AA307:AA309"/>
    <mergeCell ref="AB307:AB309"/>
    <mergeCell ref="AE307:AE309"/>
    <mergeCell ref="AG307:AG309"/>
    <mergeCell ref="A310:A312"/>
    <mergeCell ref="L310:L312"/>
    <mergeCell ref="AA310:AA312"/>
    <mergeCell ref="AB310:AB312"/>
    <mergeCell ref="AE310:AE312"/>
    <mergeCell ref="AG310:AG312"/>
    <mergeCell ref="A313:A315"/>
    <mergeCell ref="L313:L315"/>
    <mergeCell ref="AA313:AA315"/>
    <mergeCell ref="AB313:AB315"/>
    <mergeCell ref="AE313:AE315"/>
    <mergeCell ref="AG313:AG315"/>
    <mergeCell ref="A316:A318"/>
    <mergeCell ref="L316:L318"/>
    <mergeCell ref="AA316:AA318"/>
    <mergeCell ref="AB316:AB318"/>
    <mergeCell ref="AE316:AE318"/>
    <mergeCell ref="AG316:AG318"/>
    <mergeCell ref="A319:A321"/>
    <mergeCell ref="L319:L321"/>
    <mergeCell ref="AA319:AA321"/>
    <mergeCell ref="AB319:AB321"/>
    <mergeCell ref="AE319:AE321"/>
    <mergeCell ref="AG319:AG321"/>
    <mergeCell ref="A322:A324"/>
    <mergeCell ref="L322:L324"/>
    <mergeCell ref="AA322:AA324"/>
    <mergeCell ref="AB322:AB324"/>
    <mergeCell ref="AE322:AE324"/>
    <mergeCell ref="AG322:AG324"/>
    <mergeCell ref="A325:A327"/>
    <mergeCell ref="L325:L327"/>
    <mergeCell ref="AA325:AA327"/>
    <mergeCell ref="AB325:AB327"/>
    <mergeCell ref="AE325:AE327"/>
    <mergeCell ref="AG325:AG327"/>
    <mergeCell ref="A328:A330"/>
    <mergeCell ref="L328:L330"/>
    <mergeCell ref="AA328:AA330"/>
    <mergeCell ref="AB328:AB330"/>
    <mergeCell ref="AE328:AE330"/>
    <mergeCell ref="AG328:AG330"/>
    <mergeCell ref="A331:A333"/>
    <mergeCell ref="L331:L333"/>
    <mergeCell ref="AA331:AA333"/>
    <mergeCell ref="AB331:AB333"/>
    <mergeCell ref="AE331:AE333"/>
    <mergeCell ref="AG331:AG333"/>
    <mergeCell ref="A334:A336"/>
    <mergeCell ref="L334:L336"/>
    <mergeCell ref="AA334:AA336"/>
    <mergeCell ref="AB334:AB336"/>
    <mergeCell ref="AE334:AE336"/>
    <mergeCell ref="AG334:AG336"/>
    <mergeCell ref="A337:A339"/>
    <mergeCell ref="L337:L339"/>
    <mergeCell ref="AA337:AA339"/>
    <mergeCell ref="AB337:AB339"/>
    <mergeCell ref="AE337:AE339"/>
    <mergeCell ref="AG337:AG339"/>
    <mergeCell ref="A340:A342"/>
    <mergeCell ref="L340:L342"/>
    <mergeCell ref="AA340:AA342"/>
    <mergeCell ref="AB340:AB342"/>
    <mergeCell ref="AE340:AE342"/>
    <mergeCell ref="AG340:AG342"/>
    <mergeCell ref="A343:A345"/>
    <mergeCell ref="L343:L345"/>
    <mergeCell ref="AA343:AA345"/>
    <mergeCell ref="AB343:AB345"/>
    <mergeCell ref="AE343:AE345"/>
    <mergeCell ref="AG343:AG345"/>
    <mergeCell ref="A346:A348"/>
    <mergeCell ref="L346:L348"/>
    <mergeCell ref="AA346:AA348"/>
    <mergeCell ref="AB346:AB348"/>
    <mergeCell ref="AE346:AE348"/>
    <mergeCell ref="AG346:AG348"/>
    <mergeCell ref="A349:A351"/>
    <mergeCell ref="L349:L351"/>
    <mergeCell ref="AA349:AA351"/>
    <mergeCell ref="AB349:AB351"/>
    <mergeCell ref="AE349:AE351"/>
    <mergeCell ref="AG349:AG351"/>
    <mergeCell ref="A352:A354"/>
    <mergeCell ref="L352:L354"/>
    <mergeCell ref="AA352:AA354"/>
    <mergeCell ref="AB352:AB354"/>
    <mergeCell ref="AE352:AE354"/>
    <mergeCell ref="AG352:AG354"/>
    <mergeCell ref="A357:F357"/>
    <mergeCell ref="H357:AB357"/>
    <mergeCell ref="A358:A360"/>
    <mergeCell ref="B358:B360"/>
    <mergeCell ref="C358:D358"/>
    <mergeCell ref="E358:F358"/>
    <mergeCell ref="H358:H360"/>
    <mergeCell ref="I358:I360"/>
    <mergeCell ref="J358:J360"/>
    <mergeCell ref="K358:L359"/>
    <mergeCell ref="M358:N359"/>
    <mergeCell ref="O358:P359"/>
    <mergeCell ref="Q358:R359"/>
    <mergeCell ref="S358:T359"/>
    <mergeCell ref="U358:V359"/>
    <mergeCell ref="W358:X359"/>
    <mergeCell ref="Y358:Z359"/>
    <mergeCell ref="AA358:AA360"/>
    <mergeCell ref="AB358:AB360"/>
    <mergeCell ref="A361:A363"/>
    <mergeCell ref="H361:H363"/>
    <mergeCell ref="J361:J363"/>
    <mergeCell ref="W361:W363"/>
    <mergeCell ref="X361:X363"/>
    <mergeCell ref="AA361:AA363"/>
    <mergeCell ref="AB361:AB363"/>
    <mergeCell ref="A364:A366"/>
    <mergeCell ref="H364:H366"/>
    <mergeCell ref="J364:J366"/>
    <mergeCell ref="W364:W366"/>
    <mergeCell ref="X364:X366"/>
    <mergeCell ref="AA364:AA366"/>
    <mergeCell ref="AB364:AB366"/>
    <mergeCell ref="A367:A369"/>
    <mergeCell ref="H367:H369"/>
    <mergeCell ref="J367:J369"/>
    <mergeCell ref="W367:W369"/>
    <mergeCell ref="X367:X369"/>
    <mergeCell ref="AA367:AA369"/>
    <mergeCell ref="AB367:AB369"/>
    <mergeCell ref="A370:A372"/>
    <mergeCell ref="H370:H372"/>
    <mergeCell ref="J370:J372"/>
    <mergeCell ref="W370:W372"/>
    <mergeCell ref="X370:X372"/>
    <mergeCell ref="AA370:AA372"/>
    <mergeCell ref="AB370:AB372"/>
    <mergeCell ref="A373:A375"/>
    <mergeCell ref="H373:H375"/>
    <mergeCell ref="J373:J375"/>
    <mergeCell ref="W373:W375"/>
    <mergeCell ref="X373:X375"/>
    <mergeCell ref="AA373:AA375"/>
    <mergeCell ref="AB373:AB375"/>
    <mergeCell ref="A378:F378"/>
    <mergeCell ref="A380:A381"/>
    <mergeCell ref="B380:B381"/>
    <mergeCell ref="C380:C381"/>
    <mergeCell ref="D380:F38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7-10-05T20:12:27Z</cp:lastPrinted>
  <dcterms:modified xsi:type="dcterms:W3CDTF">2009-04-16T15:43:08Z</dcterms:modified>
  <cp:revision>0</cp:revision>
  <dc:subject/>
  <dc:title/>
</cp:coreProperties>
</file>