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pelling Charge" sheetId="1" state="visible" r:id="rId2"/>
    <sheet name="Tracer" sheetId="2" state="visible" r:id="rId3"/>
    <sheet name="Total" sheetId="3" state="visible" r:id="rId4"/>
    <sheet name="AP-4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7</xdr:rowOff>
              </xdr:from>
              <xdr:to>
                <xdr:col>8</xdr:col>
                <xdr:colOff>0</xdr:colOff>
                <xdr:row>12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10</xdr:rowOff>
              </xdr:from>
              <xdr:to>
                <xdr:col>8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7</xdr:rowOff>
              </xdr:from>
              <xdr:to>
                <xdr:col>8</xdr:col>
                <xdr:colOff>0</xdr:colOff>
                <xdr:row>24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7</xdr:rowOff>
              </xdr:from>
              <xdr:to>
                <xdr:col>8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7</xdr:rowOff>
              </xdr:from>
              <xdr:to>
                <xdr:col>8</xdr:col>
                <xdr:colOff>0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7</xdr:rowOff>
              </xdr:from>
              <xdr:to>
                <xdr:col>8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7</xdr:rowOff>
              </xdr:from>
              <xdr:to>
                <xdr:col>8</xdr:col>
                <xdr:colOff>0</xdr:colOff>
                <xdr:row>34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7</xdr:rowOff>
              </xdr:from>
              <xdr:to>
                <xdr:col>8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7</xdr:rowOff>
              </xdr:from>
              <xdr:to>
                <xdr:col>8</xdr:col>
                <xdr:colOff>0</xdr:colOff>
                <xdr:row>36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7</xdr:rowOff>
              </xdr:from>
              <xdr:to>
                <xdr:col>8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7</xdr:rowOff>
              </xdr:from>
              <xdr:to>
                <xdr:col>8</xdr:col>
                <xdr:colOff>0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7</xdr:rowOff>
              </xdr:from>
              <xdr:to>
                <xdr:col>8</xdr:col>
                <xdr:colOff>0</xdr:colOff>
                <xdr:row>39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7</xdr:row>
                <xdr:rowOff>7</xdr:rowOff>
              </xdr:from>
              <xdr:to>
                <xdr:col>8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7</xdr:rowOff>
              </xdr:from>
              <xdr:to>
                <xdr:col>8</xdr:col>
                <xdr:colOff>0</xdr:colOff>
                <xdr:row>47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7</xdr:rowOff>
              </xdr:from>
              <xdr:to>
                <xdr:col>8</xdr:col>
                <xdr:colOff>0</xdr:colOff>
                <xdr:row>47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5</xdr:row>
                <xdr:rowOff>7</xdr:rowOff>
              </xdr:from>
              <xdr:to>
                <xdr:col>8</xdr:col>
                <xdr:colOff>0</xdr:colOff>
                <xdr:row>49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6</xdr:row>
                <xdr:rowOff>7</xdr:rowOff>
              </xdr:from>
              <xdr:to>
                <xdr:col>8</xdr:col>
                <xdr:colOff>0</xdr:colOff>
                <xdr:row>60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8</xdr:row>
                <xdr:rowOff>7</xdr:rowOff>
              </xdr:from>
              <xdr:to>
                <xdr:col>8</xdr:col>
                <xdr:colOff>0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9</xdr:row>
                <xdr:rowOff>7</xdr:rowOff>
              </xdr:from>
              <xdr:to>
                <xdr:col>8</xdr:col>
                <xdr:colOff>0</xdr:colOff>
                <xdr:row>63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1</xdr:row>
                <xdr:rowOff>7</xdr:rowOff>
              </xdr:from>
              <xdr:to>
                <xdr:col>8</xdr:col>
                <xdr:colOff>0</xdr:colOff>
                <xdr:row>68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2</xdr:row>
                <xdr:rowOff>7</xdr:rowOff>
              </xdr:from>
              <xdr:to>
                <xdr:col>8</xdr:col>
                <xdr:colOff>0</xdr:colOff>
                <xdr:row>66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7</xdr:row>
                <xdr:rowOff>7</xdr:rowOff>
              </xdr:from>
              <xdr:to>
                <xdr:col>8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8</xdr:row>
                <xdr:rowOff>7</xdr:rowOff>
              </xdr:from>
              <xdr:to>
                <xdr:col>8</xdr:col>
                <xdr:colOff>0</xdr:colOff>
                <xdr:row>72</xdr:row>
                <xdr:rowOff>13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8</xdr:row>
                <xdr:rowOff>7</xdr:rowOff>
              </xdr:from>
              <xdr:to>
                <xdr:col>8</xdr:col>
                <xdr:colOff>0</xdr:colOff>
                <xdr:row>10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7</xdr:row>
                <xdr:rowOff>7</xdr:rowOff>
              </xdr:from>
              <xdr:to>
                <xdr:col>8</xdr:col>
                <xdr:colOff>0</xdr:colOff>
                <xdr:row>121</xdr:row>
                <xdr:rowOff>10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2</xdr:row>
                <xdr:rowOff>7</xdr:rowOff>
              </xdr:from>
              <xdr:to>
                <xdr:col>8</xdr:col>
                <xdr:colOff>0</xdr:colOff>
                <xdr:row>126</xdr:row>
                <xdr:rowOff>14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0</xdr:row>
                <xdr:rowOff>7</xdr:rowOff>
              </xdr:from>
              <xdr:to>
                <xdr:col>8</xdr:col>
                <xdr:colOff>0</xdr:colOff>
                <xdr:row>137</xdr:row>
                <xdr:rowOff>9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4</xdr:row>
                <xdr:rowOff>7</xdr:rowOff>
              </xdr:from>
              <xdr:to>
                <xdr:col>8</xdr:col>
                <xdr:colOff>0</xdr:colOff>
                <xdr:row>138</xdr:row>
                <xdr:rowOff>14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2</xdr:row>
                <xdr:rowOff>7</xdr:rowOff>
              </xdr:from>
              <xdr:to>
                <xdr:col>8</xdr:col>
                <xdr:colOff>0</xdr:colOff>
                <xdr:row>146</xdr:row>
                <xdr:rowOff>15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4</xdr:row>
                <xdr:rowOff>7</xdr:rowOff>
              </xdr:from>
              <xdr:to>
                <xdr:col>8</xdr:col>
                <xdr:colOff>0</xdr:colOff>
                <xdr:row>158</xdr:row>
                <xdr:rowOff>14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5</xdr:row>
                <xdr:rowOff>7</xdr:rowOff>
              </xdr:from>
              <xdr:to>
                <xdr:col>8</xdr:col>
                <xdr:colOff>0</xdr:colOff>
                <xdr:row>159</xdr:row>
                <xdr:rowOff>14</xdr:rowOff>
              </xdr:to>
            </anchor>
          </commentPr>
        </mc:Choice>
        <mc:Fallback/>
      </mc:AlternateContent>
    </comment>
    <comment ref="E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8</xdr:row>
                <xdr:rowOff>7</xdr:rowOff>
              </xdr:from>
              <xdr:to>
                <xdr:col>8</xdr:col>
                <xdr:colOff>0</xdr:colOff>
                <xdr:row>16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7</xdr:rowOff>
              </xdr:from>
              <xdr:to>
                <xdr:col>7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7</xdr:rowOff>
              </xdr:from>
              <xdr:to>
                <xdr:col>8</xdr:col>
                <xdr:colOff>0</xdr:colOff>
                <xdr:row>28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7</xdr:rowOff>
              </xdr:from>
              <xdr:to>
                <xdr:col>7</xdr:col>
                <xdr:colOff>-96</xdr:colOff>
                <xdr:row>30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7</xdr:rowOff>
              </xdr:from>
              <xdr:to>
                <xdr:col>7</xdr:col>
                <xdr:colOff>-97</xdr:colOff>
                <xdr:row>35</xdr:row>
                <xdr:rowOff>15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7</xdr:rowOff>
              </xdr:from>
              <xdr:to>
                <xdr:col>7</xdr:col>
                <xdr:colOff>54</xdr:colOff>
                <xdr:row>39</xdr:row>
                <xdr:rowOff>7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9</xdr:row>
                <xdr:rowOff>7</xdr:rowOff>
              </xdr:from>
              <xdr:to>
                <xdr:col>7</xdr:col>
                <xdr:colOff>-100</xdr:colOff>
                <xdr:row>41</xdr:row>
                <xdr:rowOff>5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7</xdr:rowOff>
              </xdr:from>
              <xdr:to>
                <xdr:col>7</xdr:col>
                <xdr:colOff>-98</xdr:colOff>
                <xdr:row>44</xdr:row>
                <xdr:rowOff>1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4</xdr:row>
                <xdr:rowOff>7</xdr:rowOff>
              </xdr:from>
              <xdr:to>
                <xdr:col>7</xdr:col>
                <xdr:colOff>-96</xdr:colOff>
                <xdr:row>48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5</xdr:row>
                <xdr:rowOff>7</xdr:rowOff>
              </xdr:from>
              <xdr:to>
                <xdr:col>7</xdr:col>
                <xdr:colOff>-110</xdr:colOff>
                <xdr:row>57</xdr:row>
                <xdr:rowOff>11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7</xdr:row>
                <xdr:rowOff>7</xdr:rowOff>
              </xdr:from>
              <xdr:to>
                <xdr:col>7</xdr:col>
                <xdr:colOff>-92</xdr:colOff>
                <xdr:row>60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8</xdr:row>
                <xdr:rowOff>7</xdr:rowOff>
              </xdr:from>
              <xdr:to>
                <xdr:col>8</xdr:col>
                <xdr:colOff>0</xdr:colOff>
                <xdr:row>61</xdr:row>
                <xdr:rowOff>10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9</xdr:row>
                <xdr:rowOff>7</xdr:rowOff>
              </xdr:from>
              <xdr:to>
                <xdr:col>8</xdr:col>
                <xdr:colOff>0</xdr:colOff>
                <xdr:row>63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6</xdr:row>
                <xdr:rowOff>7</xdr:rowOff>
              </xdr:from>
              <xdr:to>
                <xdr:col>7</xdr:col>
                <xdr:colOff>60</xdr:colOff>
                <xdr:row>69</xdr:row>
                <xdr:rowOff>9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7</xdr:row>
                <xdr:rowOff>7</xdr:rowOff>
              </xdr:from>
              <xdr:to>
                <xdr:col>7</xdr:col>
                <xdr:colOff>54</xdr:colOff>
                <xdr:row>71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6</xdr:row>
                <xdr:rowOff>7</xdr:rowOff>
              </xdr:from>
              <xdr:to>
                <xdr:col>8</xdr:col>
                <xdr:colOff>0</xdr:colOff>
                <xdr:row>118</xdr:row>
                <xdr:rowOff>19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8</xdr:row>
                <xdr:rowOff>9</xdr:rowOff>
              </xdr:from>
              <xdr:to>
                <xdr:col>7</xdr:col>
                <xdr:colOff>58</xdr:colOff>
                <xdr:row>120</xdr:row>
                <xdr:rowOff>1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0</xdr:row>
                <xdr:rowOff>7</xdr:rowOff>
              </xdr:from>
              <xdr:to>
                <xdr:col>8</xdr:col>
                <xdr:colOff>0</xdr:colOff>
                <xdr:row>122</xdr:row>
                <xdr:rowOff>13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7</xdr:row>
                <xdr:rowOff>7</xdr:rowOff>
              </xdr:from>
              <xdr:to>
                <xdr:col>7</xdr:col>
                <xdr:colOff>-93</xdr:colOff>
                <xdr:row>129</xdr:row>
                <xdr:rowOff>11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1</xdr:row>
                <xdr:rowOff>7</xdr:rowOff>
              </xdr:from>
              <xdr:to>
                <xdr:col>7</xdr:col>
                <xdr:colOff>65</xdr:colOff>
                <xdr:row>133</xdr:row>
                <xdr:rowOff>12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9</xdr:row>
                <xdr:rowOff>7</xdr:rowOff>
              </xdr:from>
              <xdr:to>
                <xdr:col>7</xdr:col>
                <xdr:colOff>56</xdr:colOff>
                <xdr:row>141</xdr:row>
                <xdr:rowOff>16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4</xdr:row>
                <xdr:rowOff>7</xdr:rowOff>
              </xdr:from>
              <xdr:to>
                <xdr:col>7</xdr:col>
                <xdr:colOff>-99</xdr:colOff>
                <xdr:row>156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9</xdr:row>
                <xdr:rowOff>7</xdr:rowOff>
              </xdr:from>
              <xdr:to>
                <xdr:col>8</xdr:col>
                <xdr:colOff>0</xdr:colOff>
                <xdr:row>42</xdr:row>
                <xdr:rowOff>5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6</xdr:row>
                <xdr:rowOff>7</xdr:rowOff>
              </xdr:from>
              <xdr:to>
                <xdr:col>8</xdr:col>
                <xdr:colOff>0</xdr:colOff>
                <xdr:row>58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9</xdr:row>
                <xdr:rowOff>7</xdr:rowOff>
              </xdr:from>
              <xdr:to>
                <xdr:col>8</xdr:col>
                <xdr:colOff>0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3</xdr:rowOff>
              </xdr:from>
              <xdr:to>
                <xdr:col>7</xdr:col>
                <xdr:colOff>12</xdr:colOff>
                <xdr:row>25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2</xdr:colOff>
                <xdr:row>26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7</xdr:col>
                <xdr:colOff>12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7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7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7</xdr:rowOff>
              </xdr:from>
              <xdr:to>
                <xdr:col>7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7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7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7</xdr:col>
                <xdr:colOff>12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7</xdr:col>
                <xdr:colOff>12</xdr:colOff>
                <xdr:row>41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7</xdr:col>
                <xdr:colOff>12</xdr:colOff>
                <xdr:row>44</xdr:row>
                <xdr:rowOff>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7</xdr:col>
                <xdr:colOff>12</xdr:colOff>
                <xdr:row>49</xdr:row>
                <xdr:rowOff>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7</xdr:col>
                <xdr:colOff>12</xdr:colOff>
                <xdr:row>62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7</xdr:col>
                <xdr:colOff>12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7</xdr:col>
                <xdr:colOff>12</xdr:colOff>
                <xdr:row>65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7</xdr:col>
                <xdr:colOff>12</xdr:colOff>
                <xdr:row>70</xdr:row>
                <xdr:rowOff>9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7</xdr:col>
                <xdr:colOff>12</xdr:colOff>
                <xdr:row>68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7</xdr:rowOff>
              </xdr:from>
              <xdr:to>
                <xdr:col>7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7</xdr:rowOff>
              </xdr:from>
              <xdr:to>
                <xdr:col>7</xdr:col>
                <xdr:colOff>12</xdr:colOff>
                <xdr:row>74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7</xdr:col>
                <xdr:colOff>12</xdr:colOff>
                <xdr:row>105</xdr:row>
                <xdr:rowOff>15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7</xdr:col>
                <xdr:colOff>12</xdr:colOff>
                <xdr:row>124</xdr:row>
                <xdr:rowOff>6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4</xdr:row>
                <xdr:rowOff>7</xdr:rowOff>
              </xdr:from>
              <xdr:to>
                <xdr:col>7</xdr:col>
                <xdr:colOff>12</xdr:colOff>
                <xdr:row>128</xdr:row>
                <xdr:rowOff>16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</xdr:row>
                <xdr:rowOff>7</xdr:rowOff>
              </xdr:from>
              <xdr:to>
                <xdr:col>7</xdr:col>
                <xdr:colOff>12</xdr:colOff>
                <xdr:row>138</xdr:row>
                <xdr:rowOff>9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7</xdr:col>
                <xdr:colOff>12</xdr:colOff>
                <xdr:row>139</xdr:row>
                <xdr:rowOff>14</xdr:rowOff>
              </xdr:to>
            </anchor>
          </commentPr>
        </mc:Choice>
        <mc:Fallback/>
      </mc:AlternateContent>
    </comment>
    <comment ref="E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</xdr:row>
                <xdr:rowOff>7</xdr:rowOff>
              </xdr:from>
              <xdr:to>
                <xdr:col>7</xdr:col>
                <xdr:colOff>12</xdr:colOff>
                <xdr:row>147</xdr:row>
                <xdr:rowOff>15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5</xdr:row>
                <xdr:rowOff>7</xdr:rowOff>
              </xdr:from>
              <xdr:to>
                <xdr:col>7</xdr:col>
                <xdr:colOff>12</xdr:colOff>
                <xdr:row>159</xdr:row>
                <xdr:rowOff>14</xdr:rowOff>
              </xdr:to>
            </anchor>
          </commentPr>
        </mc:Choice>
        <mc:Fallback/>
      </mc:AlternateContent>
    </comment>
    <comment ref="E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7</xdr:rowOff>
              </xdr:from>
              <xdr:to>
                <xdr:col>7</xdr:col>
                <xdr:colOff>12</xdr:colOff>
                <xdr:row>160</xdr:row>
                <xdr:rowOff>14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0</xdr:row>
                <xdr:rowOff>7</xdr:rowOff>
              </xdr:from>
              <xdr:to>
                <xdr:col>7</xdr:col>
                <xdr:colOff>12</xdr:colOff>
                <xdr:row>164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123</xdr:colOff>
                <xdr:row>15</xdr:row>
                <xdr:rowOff>7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4</xdr:col>
                <xdr:colOff>137</xdr:colOff>
                <xdr:row>30</xdr:row>
                <xdr:rowOff>12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14</xdr:col>
                <xdr:colOff>-27</xdr:colOff>
                <xdr:row>32</xdr:row>
                <xdr:rowOff>6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7</xdr:rowOff>
              </xdr:from>
              <xdr:to>
                <xdr:col>14</xdr:col>
                <xdr:colOff>-28</xdr:colOff>
                <xdr:row>37</xdr:row>
                <xdr:rowOff>15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7</xdr:rowOff>
              </xdr:from>
              <xdr:to>
                <xdr:col>14</xdr:col>
                <xdr:colOff>123</xdr:colOff>
                <xdr:row>41</xdr:row>
                <xdr:rowOff>7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4</xdr:col>
                <xdr:colOff>-32</xdr:colOff>
                <xdr:row>44</xdr:row>
                <xdr:rowOff>8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7</xdr:rowOff>
              </xdr:from>
              <xdr:to>
                <xdr:col>14</xdr:col>
                <xdr:colOff>-30</xdr:colOff>
                <xdr:row>47</xdr:row>
                <xdr:rowOff>11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7</xdr:rowOff>
              </xdr:from>
              <xdr:to>
                <xdr:col>14</xdr:col>
                <xdr:colOff>-27</xdr:colOff>
                <xdr:row>51</xdr:row>
                <xdr:rowOff>13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7</xdr:rowOff>
              </xdr:from>
              <xdr:to>
                <xdr:col>14</xdr:col>
                <xdr:colOff>-41</xdr:colOff>
                <xdr:row>60</xdr:row>
                <xdr:rowOff>1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7</xdr:rowOff>
              </xdr:from>
              <xdr:to>
                <xdr:col>14</xdr:col>
                <xdr:colOff>-23</xdr:colOff>
                <xdr:row>63</xdr:row>
                <xdr:rowOff>1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7</xdr:rowOff>
              </xdr:from>
              <xdr:to>
                <xdr:col>14</xdr:col>
                <xdr:colOff>137</xdr:colOff>
                <xdr:row>64</xdr:row>
                <xdr:rowOff>10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7</xdr:rowOff>
              </xdr:from>
              <xdr:to>
                <xdr:col>14</xdr:col>
                <xdr:colOff>137</xdr:colOff>
                <xdr:row>66</xdr:row>
                <xdr:rowOff>13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7</xdr:rowOff>
              </xdr:from>
              <xdr:to>
                <xdr:col>14</xdr:col>
                <xdr:colOff>129</xdr:colOff>
                <xdr:row>72</xdr:row>
                <xdr:rowOff>9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</xdr:row>
                <xdr:rowOff>7</xdr:rowOff>
              </xdr:from>
              <xdr:to>
                <xdr:col>14</xdr:col>
                <xdr:colOff>123</xdr:colOff>
                <xdr:row>74</xdr:row>
                <xdr:rowOff>13</xdr:rowOff>
              </xdr:to>
            </anchor>
          </commentPr>
        </mc:Choice>
        <mc:Fallback/>
      </mc:AlternateContent>
    </comment>
    <comment ref="M1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0</xdr:row>
                <xdr:rowOff>7</xdr:rowOff>
              </xdr:from>
              <xdr:to>
                <xdr:col>14</xdr:col>
                <xdr:colOff>137</xdr:colOff>
                <xdr:row>123</xdr:row>
                <xdr:rowOff>2</xdr:rowOff>
              </xdr:to>
            </anchor>
          </commentPr>
        </mc:Choice>
        <mc:Fallback/>
      </mc:AlternateContent>
    </comment>
    <comment ref="M1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2</xdr:row>
                <xdr:rowOff>9</xdr:rowOff>
              </xdr:from>
              <xdr:to>
                <xdr:col>14</xdr:col>
                <xdr:colOff>127</xdr:colOff>
                <xdr:row>124</xdr:row>
                <xdr:rowOff>2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11</xdr:rowOff>
              </xdr:from>
              <xdr:to>
                <xdr:col>14</xdr:col>
                <xdr:colOff>137</xdr:colOff>
                <xdr:row>126</xdr:row>
                <xdr:rowOff>15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1</xdr:row>
                <xdr:rowOff>7</xdr:rowOff>
              </xdr:from>
              <xdr:to>
                <xdr:col>14</xdr:col>
                <xdr:colOff>-24</xdr:colOff>
                <xdr:row>133</xdr:row>
                <xdr:rowOff>11</xdr:rowOff>
              </xdr:to>
            </anchor>
          </commentPr>
        </mc:Choice>
        <mc:Fallback/>
      </mc:AlternateContent>
    </comment>
    <comment ref="M1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5</xdr:row>
                <xdr:rowOff>7</xdr:rowOff>
              </xdr:from>
              <xdr:to>
                <xdr:col>14</xdr:col>
                <xdr:colOff>133</xdr:colOff>
                <xdr:row>137</xdr:row>
                <xdr:rowOff>12</xdr:rowOff>
              </xdr:to>
            </anchor>
          </commentPr>
        </mc:Choice>
        <mc:Fallback/>
      </mc:AlternateContent>
    </comment>
    <comment ref="M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7</xdr:rowOff>
              </xdr:from>
              <xdr:to>
                <xdr:col>14</xdr:col>
                <xdr:colOff>125</xdr:colOff>
                <xdr:row>145</xdr:row>
                <xdr:rowOff>16</xdr:rowOff>
              </xdr:to>
            </anchor>
          </commentPr>
        </mc:Choice>
        <mc:Fallback/>
      </mc:AlternateContent>
    </comment>
    <comment ref="M1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0</xdr:row>
                <xdr:rowOff>7</xdr:rowOff>
              </xdr:from>
              <xdr:to>
                <xdr:col>14</xdr:col>
                <xdr:colOff>-31</xdr:colOff>
                <xdr:row>162</xdr:row>
                <xdr:rowOff>12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15</xdr:col>
                <xdr:colOff>-92</xdr:colOff>
                <xdr:row>45</xdr:row>
                <xdr:rowOff>8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</xdr:row>
                <xdr:rowOff>7</xdr:rowOff>
              </xdr:from>
              <xdr:to>
                <xdr:col>15</xdr:col>
                <xdr:colOff>-92</xdr:colOff>
                <xdr:row>61</xdr:row>
                <xdr:rowOff>14</xdr:rowOff>
              </xdr:to>
            </anchor>
          </commentPr>
        </mc:Choice>
        <mc:Fallback/>
      </mc:AlternateContent>
    </comment>
    <comment ref="N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2</xdr:row>
                <xdr:rowOff>7</xdr:rowOff>
              </xdr:from>
              <xdr:to>
                <xdr:col>15</xdr:col>
                <xdr:colOff>-92</xdr:colOff>
                <xdr:row>64</xdr:row>
                <xdr:rowOff>1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2</xdr:col>
                <xdr:colOff>153</xdr:colOff>
                <xdr:row>15</xdr:row>
                <xdr:rowOff>7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7</xdr:rowOff>
              </xdr:from>
              <xdr:to>
                <xdr:col>23</xdr:col>
                <xdr:colOff>10</xdr:colOff>
                <xdr:row>30</xdr:row>
                <xdr:rowOff>12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9</xdr:row>
                <xdr:rowOff>7</xdr:rowOff>
              </xdr:from>
              <xdr:to>
                <xdr:col>22</xdr:col>
                <xdr:colOff>3</xdr:colOff>
                <xdr:row>32</xdr:row>
                <xdr:rowOff>6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5</xdr:row>
                <xdr:rowOff>7</xdr:rowOff>
              </xdr:from>
              <xdr:to>
                <xdr:col>22</xdr:col>
                <xdr:colOff>2</xdr:colOff>
                <xdr:row>37</xdr:row>
                <xdr:rowOff>15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7</xdr:row>
                <xdr:rowOff>7</xdr:rowOff>
              </xdr:from>
              <xdr:to>
                <xdr:col>22</xdr:col>
                <xdr:colOff>153</xdr:colOff>
                <xdr:row>41</xdr:row>
                <xdr:rowOff>7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2</xdr:row>
                <xdr:rowOff>7</xdr:rowOff>
              </xdr:from>
              <xdr:to>
                <xdr:col>22</xdr:col>
                <xdr:colOff>-1</xdr:colOff>
                <xdr:row>44</xdr:row>
                <xdr:rowOff>8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5</xdr:row>
                <xdr:rowOff>7</xdr:rowOff>
              </xdr:from>
              <xdr:to>
                <xdr:col>22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7</xdr:row>
                <xdr:rowOff>7</xdr:rowOff>
              </xdr:from>
              <xdr:to>
                <xdr:col>22</xdr:col>
                <xdr:colOff>3</xdr:colOff>
                <xdr:row>51</xdr:row>
                <xdr:rowOff>13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8</xdr:row>
                <xdr:rowOff>7</xdr:rowOff>
              </xdr:from>
              <xdr:to>
                <xdr:col>22</xdr:col>
                <xdr:colOff>-10</xdr:colOff>
                <xdr:row>60</xdr:row>
                <xdr:rowOff>1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0</xdr:row>
                <xdr:rowOff>7</xdr:rowOff>
              </xdr:from>
              <xdr:to>
                <xdr:col>22</xdr:col>
                <xdr:colOff>8</xdr:colOff>
                <xdr:row>63</xdr:row>
                <xdr:rowOff>11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1</xdr:row>
                <xdr:rowOff>7</xdr:rowOff>
              </xdr:from>
              <xdr:to>
                <xdr:col>23</xdr:col>
                <xdr:colOff>10</xdr:colOff>
                <xdr:row>64</xdr:row>
                <xdr:rowOff>10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2</xdr:row>
                <xdr:rowOff>7</xdr:rowOff>
              </xdr:from>
              <xdr:to>
                <xdr:col>23</xdr:col>
                <xdr:colOff>10</xdr:colOff>
                <xdr:row>66</xdr:row>
                <xdr:rowOff>13</xdr:rowOff>
              </xdr:to>
            </anchor>
          </commentPr>
        </mc:Choice>
        <mc:Fallback/>
      </mc:AlternateContent>
    </comment>
    <comment ref="U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9</xdr:row>
                <xdr:rowOff>7</xdr:rowOff>
              </xdr:from>
              <xdr:to>
                <xdr:col>23</xdr:col>
                <xdr:colOff>2</xdr:colOff>
                <xdr:row>72</xdr:row>
                <xdr:rowOff>9</xdr:rowOff>
              </xdr:to>
            </anchor>
          </commentPr>
        </mc:Choice>
        <mc:Fallback/>
      </mc:AlternateContent>
    </comment>
    <comment ref="U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0</xdr:row>
                <xdr:rowOff>7</xdr:rowOff>
              </xdr:from>
              <xdr:to>
                <xdr:col>22</xdr:col>
                <xdr:colOff>153</xdr:colOff>
                <xdr:row>74</xdr:row>
                <xdr:rowOff>13</xdr:rowOff>
              </xdr:to>
            </anchor>
          </commentPr>
        </mc:Choice>
        <mc:Fallback/>
      </mc:AlternateContent>
    </comment>
    <comment ref="U1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0</xdr:row>
                <xdr:rowOff>7</xdr:rowOff>
              </xdr:from>
              <xdr:to>
                <xdr:col>23</xdr:col>
                <xdr:colOff>10</xdr:colOff>
                <xdr:row>123</xdr:row>
                <xdr:rowOff>2</xdr:rowOff>
              </xdr:to>
            </anchor>
          </commentPr>
        </mc:Choice>
        <mc:Fallback/>
      </mc:AlternateContent>
    </comment>
    <comment ref="U1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2</xdr:row>
                <xdr:rowOff>9</xdr:rowOff>
              </xdr:from>
              <xdr:to>
                <xdr:col>23</xdr:col>
                <xdr:colOff>0</xdr:colOff>
                <xdr:row>124</xdr:row>
                <xdr:rowOff>2</xdr:rowOff>
              </xdr:to>
            </anchor>
          </commentPr>
        </mc:Choice>
        <mc:Fallback/>
      </mc:AlternateContent>
    </comment>
    <comment ref="U1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4</xdr:row>
                <xdr:rowOff>7</xdr:rowOff>
              </xdr:from>
              <xdr:to>
                <xdr:col>23</xdr:col>
                <xdr:colOff>10</xdr:colOff>
                <xdr:row>126</xdr:row>
                <xdr:rowOff>11</xdr:rowOff>
              </xdr:to>
            </anchor>
          </commentPr>
        </mc:Choice>
        <mc:Fallback/>
      </mc:AlternateContent>
    </comment>
    <comment ref="U1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1</xdr:row>
                <xdr:rowOff>7</xdr:rowOff>
              </xdr:from>
              <xdr:to>
                <xdr:col>22</xdr:col>
                <xdr:colOff>6</xdr:colOff>
                <xdr:row>133</xdr:row>
                <xdr:rowOff>11</xdr:rowOff>
              </xdr:to>
            </anchor>
          </commentPr>
        </mc:Choice>
        <mc:Fallback/>
      </mc:AlternateContent>
    </comment>
    <comment ref="U1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5</xdr:row>
                <xdr:rowOff>7</xdr:rowOff>
              </xdr:from>
              <xdr:to>
                <xdr:col>23</xdr:col>
                <xdr:colOff>6</xdr:colOff>
                <xdr:row>137</xdr:row>
                <xdr:rowOff>12</xdr:rowOff>
              </xdr:to>
            </anchor>
          </commentPr>
        </mc:Choice>
        <mc:Fallback/>
      </mc:AlternateContent>
    </comment>
    <comment ref="U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3</xdr:row>
                <xdr:rowOff>7</xdr:rowOff>
              </xdr:from>
              <xdr:to>
                <xdr:col>22</xdr:col>
                <xdr:colOff>155</xdr:colOff>
                <xdr:row>145</xdr:row>
                <xdr:rowOff>16</xdr:rowOff>
              </xdr:to>
            </anchor>
          </commentPr>
        </mc:Choice>
        <mc:Fallback/>
      </mc:AlternateContent>
    </comment>
    <comment ref="U1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0</xdr:row>
                <xdr:rowOff>7</xdr:rowOff>
              </xdr:from>
              <xdr:to>
                <xdr:col>22</xdr:col>
                <xdr:colOff>0</xdr:colOff>
                <xdr:row>162</xdr:row>
                <xdr:rowOff>12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42</xdr:row>
                <xdr:rowOff>7</xdr:rowOff>
              </xdr:from>
              <xdr:to>
                <xdr:col>23</xdr:col>
                <xdr:colOff>-61</xdr:colOff>
                <xdr:row>45</xdr:row>
                <xdr:rowOff>8</xdr:rowOff>
              </xdr:to>
            </anchor>
          </commentPr>
        </mc:Choice>
        <mc:Fallback/>
      </mc:AlternateContent>
    </comment>
    <comment ref="V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59</xdr:row>
                <xdr:rowOff>7</xdr:rowOff>
              </xdr:from>
              <xdr:to>
                <xdr:col>23</xdr:col>
                <xdr:colOff>-61</xdr:colOff>
                <xdr:row>61</xdr:row>
                <xdr:rowOff>14</xdr:rowOff>
              </xdr:to>
            </anchor>
          </commentPr>
        </mc:Choice>
        <mc:Fallback/>
      </mc:AlternateContent>
    </comment>
    <comment ref="V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62</xdr:row>
                <xdr:rowOff>7</xdr:rowOff>
              </xdr:from>
              <xdr:to>
                <xdr:col>23</xdr:col>
                <xdr:colOff>-61</xdr:colOff>
                <xdr:row>6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10</xdr:row>
                <xdr:rowOff>7</xdr:rowOff>
              </xdr:from>
              <xdr:to>
                <xdr:col>17</xdr:col>
                <xdr:colOff>16</xdr:colOff>
                <xdr:row>15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24</xdr:row>
                <xdr:rowOff>10</xdr:rowOff>
              </xdr:from>
              <xdr:to>
                <xdr:col>17</xdr:col>
                <xdr:colOff>30</xdr:colOff>
                <xdr:row>26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0</xdr:row>
                <xdr:rowOff>10</xdr:rowOff>
              </xdr:from>
              <xdr:to>
                <xdr:col>16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2</xdr:row>
                <xdr:rowOff>10</xdr:rowOff>
              </xdr:from>
              <xdr:to>
                <xdr:col>17</xdr:col>
                <xdr:colOff>16</xdr:colOff>
                <xdr:row>36</xdr:row>
                <xdr:rowOff>1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4</xdr:row>
                <xdr:rowOff>10</xdr:rowOff>
              </xdr:from>
              <xdr:to>
                <xdr:col>17</xdr:col>
                <xdr:colOff>30</xdr:colOff>
                <xdr:row>37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5</xdr:row>
                <xdr:rowOff>10</xdr:rowOff>
              </xdr:from>
              <xdr:to>
                <xdr:col>17</xdr:col>
                <xdr:colOff>30</xdr:colOff>
                <xdr:row>39</xdr:row>
                <xdr:rowOff>1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8</xdr:row>
                <xdr:rowOff>10</xdr:rowOff>
              </xdr:from>
              <xdr:to>
                <xdr:col>17</xdr:col>
                <xdr:colOff>22</xdr:colOff>
                <xdr:row>41</xdr:row>
                <xdr:rowOff>12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56</xdr:row>
                <xdr:rowOff>3</xdr:rowOff>
              </xdr:from>
              <xdr:to>
                <xdr:col>17</xdr:col>
                <xdr:colOff>30</xdr:colOff>
                <xdr:row>58</xdr:row>
                <xdr:rowOff>19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9</xdr:rowOff>
              </xdr:from>
              <xdr:to>
                <xdr:col>6</xdr:col>
                <xdr:colOff>63</xdr:colOff>
                <xdr:row>64</xdr:row>
                <xdr:rowOff>7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60</xdr:row>
                <xdr:rowOff>10</xdr:rowOff>
              </xdr:from>
              <xdr:to>
                <xdr:col>17</xdr:col>
                <xdr:colOff>30</xdr:colOff>
                <xdr:row>62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6</xdr:colOff>
                <xdr:row>35</xdr:row>
                <xdr:rowOff>10</xdr:rowOff>
              </xdr:from>
              <xdr:to>
                <xdr:col>17</xdr:col>
                <xdr:colOff>18</xdr:colOff>
                <xdr:row>3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3" uniqueCount="523">
  <si>
    <t xml:space="preserve">Summary of CO2, Criteria Pollutant,  TSP, Toxic Chemical, and Hazardous Air Pollutant Emission Factors</t>
  </si>
  <si>
    <t xml:space="preserve">C785 - M865 155mm Proof Round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--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ND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1,1,2-Trichloro-1,2,2-trifluoroethan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Other Pollutants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124-48-1</t>
  </si>
  <si>
    <t xml:space="preserve">Chlorodibromomethane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104-76-7</t>
  </si>
  <si>
    <t xml:space="preserve">1-Hexanol, 2-ethyl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506-42-3</t>
  </si>
  <si>
    <t xml:space="preserve">9-Octadecen-1-ol, (E)-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544-63-8</t>
  </si>
  <si>
    <t xml:space="preserve">Tetradecanoic acid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C785 - M865 120-mm Target Practice Discarding Sabot Tracer Cartridge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Carbon Dioxide, Criteria Pollutants, Methane, and Total Suspended Particulate</t>
  </si>
  <si>
    <t xml:space="preserve"> </t>
  </si>
  <si>
    <t xml:space="preserve">Hazardous Air Pollutants and Toxic Chemicals</t>
  </si>
  <si>
    <t xml:space="preserve">122-39-4</t>
  </si>
  <si>
    <t xml:space="preserve">Diphenylamine</t>
  </si>
  <si>
    <t xml:space="preserve">Freon 113</t>
  </si>
  <si>
    <t xml:space="preserve">Hexachlorocyclopentadiene</t>
  </si>
  <si>
    <t xml:space="preserve">7664-93-9</t>
  </si>
  <si>
    <t xml:space="preserve">Sulfuric acid</t>
  </si>
  <si>
    <t xml:space="preserve">Total carbon</t>
  </si>
  <si>
    <t xml:space="preserve">Dibromochloromethane</t>
  </si>
  <si>
    <t xml:space="preserve">n-Heptane</t>
  </si>
  <si>
    <t xml:space="preserve">1632-16-2</t>
  </si>
  <si>
    <t xml:space="preserve">Heptane, 3-methylene-</t>
  </si>
  <si>
    <t xml:space="preserve">Isobutylene</t>
  </si>
  <si>
    <t xml:space="preserve">14797-73-0</t>
  </si>
  <si>
    <t xml:space="preserve">Perchlorate</t>
  </si>
  <si>
    <t xml:space="preserve">78-11-5</t>
  </si>
  <si>
    <t xml:space="preserve">PETN</t>
  </si>
  <si>
    <t xml:space="preserve">7683-64-9</t>
  </si>
  <si>
    <t xml:space="preserve">Squalene</t>
  </si>
  <si>
    <t xml:space="preserve">Trichloroethen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Propelling charge NEW (lb/item):</t>
  </si>
  <si>
    <t xml:space="preserve">Tracer NEW (lb/item):</t>
  </si>
  <si>
    <t xml:space="preserve">Total NEW (lb/item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E+00"/>
    <numFmt numFmtId="166" formatCode="[$-409]m/d/yyyy"/>
    <numFmt numFmtId="167" formatCode="0.000"/>
    <numFmt numFmtId="168" formatCode="0.00E+00"/>
    <numFmt numFmtId="169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2.85"/>
    <col collapsed="false" customWidth="true" hidden="false" outlineLevel="0" max="6" min="3" style="2" width="9.7"/>
    <col collapsed="false" customWidth="true" hidden="false" outlineLevel="0" max="7" min="7" style="2" width="20.7"/>
    <col collapsed="false" customWidth="false" hidden="false" outlineLevel="0" max="257" min="8" style="2" width="9.14"/>
  </cols>
  <sheetData>
    <row r="1" s="4" customFormat="true" ht="13.5" hidden="false" customHeight="false" outlineLevel="0" collapsed="false">
      <c r="A1" s="3"/>
      <c r="B1" s="3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>
      <c r="A4" s="7"/>
      <c r="B4" s="7"/>
      <c r="C4" s="8"/>
      <c r="D4" s="8"/>
      <c r="E4" s="7"/>
      <c r="F4" s="9"/>
    </row>
    <row r="5" customFormat="false" ht="13.5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3" t="s">
        <v>5</v>
      </c>
      <c r="F5" s="14" t="s">
        <v>6</v>
      </c>
      <c r="G5" s="15" t="s">
        <v>7</v>
      </c>
    </row>
    <row r="6" s="4" customFormat="true" ht="13.5" hidden="false" customHeight="false" outlineLevel="0" collapsed="false">
      <c r="A6" s="10"/>
      <c r="B6" s="11"/>
      <c r="C6" s="16" t="s">
        <v>8</v>
      </c>
      <c r="D6" s="17" t="s">
        <v>9</v>
      </c>
      <c r="E6" s="13"/>
      <c r="F6" s="14"/>
      <c r="G6" s="15"/>
    </row>
    <row r="7" s="4" customFormat="true" ht="15.75" hidden="false" customHeight="true" outlineLevel="0" collapsed="false">
      <c r="A7" s="18" t="s">
        <v>10</v>
      </c>
      <c r="B7" s="18"/>
      <c r="C7" s="18"/>
      <c r="D7" s="18"/>
      <c r="E7" s="18"/>
      <c r="F7" s="18"/>
      <c r="G7" s="19"/>
    </row>
    <row r="8" s="4" customFormat="true" ht="12.75" hidden="false" customHeight="false" outlineLevel="0" collapsed="false">
      <c r="A8" s="20" t="s">
        <v>11</v>
      </c>
      <c r="B8" s="21" t="s">
        <v>12</v>
      </c>
      <c r="C8" s="22" t="n">
        <v>21.4204925622896</v>
      </c>
      <c r="D8" s="22" t="n">
        <v>1.2261300837029</v>
      </c>
      <c r="E8" s="23" t="s">
        <v>13</v>
      </c>
      <c r="F8" s="24" t="s">
        <v>13</v>
      </c>
      <c r="G8" s="25" t="s">
        <v>14</v>
      </c>
    </row>
    <row r="9" s="4" customFormat="true" ht="12.75" hidden="false" customHeight="false" outlineLevel="0" collapsed="false">
      <c r="A9" s="20" t="s">
        <v>15</v>
      </c>
      <c r="B9" s="21" t="s">
        <v>16</v>
      </c>
      <c r="C9" s="22" t="n">
        <v>0.209529315808269</v>
      </c>
      <c r="D9" s="22" t="n">
        <v>0.0119936643278918</v>
      </c>
      <c r="E9" s="23" t="s">
        <v>13</v>
      </c>
      <c r="F9" s="24" t="s">
        <v>13</v>
      </c>
      <c r="G9" s="25" t="s">
        <v>14</v>
      </c>
    </row>
    <row r="10" s="4" customFormat="true" ht="12.75" hidden="false" customHeight="false" outlineLevel="0" collapsed="false">
      <c r="A10" s="20" t="s">
        <v>17</v>
      </c>
      <c r="B10" s="26" t="s">
        <v>18</v>
      </c>
      <c r="C10" s="22" t="n">
        <v>0.00135598811810352</v>
      </c>
      <c r="D10" s="22" t="n">
        <v>7.7618094911478E-005</v>
      </c>
      <c r="E10" s="23" t="s">
        <v>19</v>
      </c>
      <c r="F10" s="23" t="s">
        <v>19</v>
      </c>
      <c r="G10" s="25" t="s">
        <v>14</v>
      </c>
    </row>
    <row r="11" s="4" customFormat="true" ht="12.75" hidden="false" customHeight="false" outlineLevel="0" collapsed="false">
      <c r="A11" s="27" t="s">
        <v>20</v>
      </c>
      <c r="B11" s="28" t="s">
        <v>21</v>
      </c>
      <c r="C11" s="29" t="n">
        <v>0.00348745206860176</v>
      </c>
      <c r="D11" s="29" t="n">
        <v>0.000199625189960032</v>
      </c>
      <c r="E11" s="30" t="s">
        <v>13</v>
      </c>
      <c r="F11" s="31" t="s">
        <v>13</v>
      </c>
      <c r="G11" s="25" t="s">
        <v>14</v>
      </c>
    </row>
    <row r="12" s="4" customFormat="true" ht="12.75" hidden="false" customHeight="false" outlineLevel="0" collapsed="false">
      <c r="A12" s="20" t="s">
        <v>14</v>
      </c>
      <c r="B12" s="21" t="s">
        <v>22</v>
      </c>
      <c r="C12" s="22" t="n">
        <v>0.076543115031176</v>
      </c>
      <c r="D12" s="22" t="n">
        <v>0.00438140326452066</v>
      </c>
      <c r="E12" s="23" t="s">
        <v>13</v>
      </c>
      <c r="F12" s="24" t="s">
        <v>13</v>
      </c>
      <c r="G12" s="25" t="s">
        <v>14</v>
      </c>
    </row>
    <row r="13" s="4" customFormat="true" ht="12.75" hidden="false" customHeight="false" outlineLevel="0" collapsed="false">
      <c r="A13" s="20" t="s">
        <v>14</v>
      </c>
      <c r="B13" s="21" t="s">
        <v>23</v>
      </c>
      <c r="C13" s="22" t="n">
        <v>0.0907451646101334</v>
      </c>
      <c r="D13" s="22" t="n">
        <v>0.00519434256497616</v>
      </c>
      <c r="E13" s="23" t="s">
        <v>13</v>
      </c>
      <c r="F13" s="24" t="s">
        <v>13</v>
      </c>
      <c r="G13" s="25" t="s">
        <v>14</v>
      </c>
    </row>
    <row r="14" s="4" customFormat="true" ht="12.75" hidden="false" customHeight="false" outlineLevel="0" collapsed="false">
      <c r="A14" s="20" t="s">
        <v>14</v>
      </c>
      <c r="B14" s="21" t="s">
        <v>24</v>
      </c>
      <c r="C14" s="22" t="n">
        <v>0.182447002317218</v>
      </c>
      <c r="D14" s="22" t="n">
        <v>0.0104434460399094</v>
      </c>
      <c r="E14" s="23" t="s">
        <v>13</v>
      </c>
      <c r="F14" s="24" t="s">
        <v>13</v>
      </c>
      <c r="G14" s="25" t="s">
        <v>14</v>
      </c>
    </row>
    <row r="15" s="4" customFormat="true" ht="12.75" hidden="false" customHeight="false" outlineLevel="0" collapsed="false">
      <c r="A15" s="20" t="s">
        <v>25</v>
      </c>
      <c r="B15" s="21" t="s">
        <v>26</v>
      </c>
      <c r="C15" s="22" t="s">
        <v>27</v>
      </c>
      <c r="D15" s="22" t="s">
        <v>27</v>
      </c>
      <c r="E15" s="23" t="s">
        <v>13</v>
      </c>
      <c r="F15" s="24" t="s">
        <v>13</v>
      </c>
      <c r="G15" s="25" t="n">
        <v>0.53248</v>
      </c>
    </row>
    <row r="16" s="4" customFormat="true" ht="12.75" hidden="false" customHeight="false" outlineLevel="0" collapsed="false">
      <c r="A16" s="20" t="s">
        <v>28</v>
      </c>
      <c r="B16" s="21" t="s">
        <v>29</v>
      </c>
      <c r="C16" s="22" t="n">
        <v>0.229987193619745</v>
      </c>
      <c r="D16" s="22" t="n">
        <v>0.0131646933955206</v>
      </c>
      <c r="E16" s="23" t="s">
        <v>13</v>
      </c>
      <c r="F16" s="24" t="s">
        <v>13</v>
      </c>
      <c r="G16" s="25" t="s">
        <v>14</v>
      </c>
    </row>
    <row r="17" s="4" customFormat="true" ht="15" hidden="false" customHeight="false" outlineLevel="0" collapsed="false">
      <c r="A17" s="32" t="s">
        <v>30</v>
      </c>
      <c r="B17" s="32"/>
      <c r="C17" s="32"/>
      <c r="D17" s="32"/>
      <c r="E17" s="32"/>
      <c r="F17" s="32"/>
      <c r="G17" s="25"/>
    </row>
    <row r="18" s="4" customFormat="true" ht="12.75" hidden="false" customHeight="false" outlineLevel="0" collapsed="false">
      <c r="A18" s="33" t="s">
        <v>31</v>
      </c>
      <c r="B18" s="34" t="s">
        <v>32</v>
      </c>
      <c r="C18" s="29" t="n">
        <v>7.03551543515801E-007</v>
      </c>
      <c r="D18" s="29" t="n">
        <v>4.02719830289526E-008</v>
      </c>
      <c r="E18" s="29" t="s">
        <v>19</v>
      </c>
      <c r="F18" s="29" t="s">
        <v>13</v>
      </c>
      <c r="G18" s="25" t="s">
        <v>14</v>
      </c>
    </row>
    <row r="19" s="4" customFormat="true" ht="12.75" hidden="false" customHeight="false" outlineLevel="0" collapsed="false">
      <c r="A19" s="33" t="s">
        <v>33</v>
      </c>
      <c r="B19" s="34" t="s">
        <v>34</v>
      </c>
      <c r="C19" s="29" t="s">
        <v>27</v>
      </c>
      <c r="D19" s="29" t="s">
        <v>27</v>
      </c>
      <c r="E19" s="29" t="s">
        <v>19</v>
      </c>
      <c r="F19" s="29" t="s">
        <v>13</v>
      </c>
      <c r="G19" s="25" t="n">
        <v>0.00257197230392141</v>
      </c>
    </row>
    <row r="20" s="4" customFormat="true" ht="12.75" hidden="false" customHeight="false" outlineLevel="0" collapsed="false">
      <c r="A20" s="35" t="s">
        <v>35</v>
      </c>
      <c r="B20" s="36" t="s">
        <v>36</v>
      </c>
      <c r="C20" s="37" t="n">
        <v>0.00162923698363376</v>
      </c>
      <c r="D20" s="37" t="n">
        <v>9.32591290002154E-005</v>
      </c>
      <c r="E20" s="38" t="s">
        <v>19</v>
      </c>
      <c r="F20" s="39" t="s">
        <v>19</v>
      </c>
      <c r="G20" s="40" t="s">
        <v>14</v>
      </c>
    </row>
    <row r="21" s="4" customFormat="true" ht="12.75" hidden="false" customHeight="false" outlineLevel="0" collapsed="false">
      <c r="A21" s="35" t="s">
        <v>37</v>
      </c>
      <c r="B21" s="36" t="s">
        <v>38</v>
      </c>
      <c r="C21" s="37" t="n">
        <v>1.0259271462658E-005</v>
      </c>
      <c r="D21" s="37" t="n">
        <v>5.87250799236293E-007</v>
      </c>
      <c r="E21" s="38" t="s">
        <v>19</v>
      </c>
      <c r="F21" s="39" t="s">
        <v>19</v>
      </c>
      <c r="G21" s="40" t="s">
        <v>14</v>
      </c>
    </row>
    <row r="22" s="4" customFormat="true" ht="12.75" hidden="false" customHeight="false" outlineLevel="0" collapsed="false">
      <c r="A22" s="33" t="s">
        <v>39</v>
      </c>
      <c r="B22" s="34" t="s">
        <v>40</v>
      </c>
      <c r="C22" s="29" t="s">
        <v>27</v>
      </c>
      <c r="D22" s="29" t="s">
        <v>27</v>
      </c>
      <c r="E22" s="29" t="s">
        <v>19</v>
      </c>
      <c r="F22" s="29" t="s">
        <v>19</v>
      </c>
      <c r="G22" s="25" t="n">
        <v>0.0048893014314892</v>
      </c>
    </row>
    <row r="23" s="4" customFormat="true" ht="12.75" hidden="false" customHeight="false" outlineLevel="0" collapsed="false">
      <c r="A23" s="35" t="s">
        <v>41</v>
      </c>
      <c r="B23" s="36" t="s">
        <v>42</v>
      </c>
      <c r="C23" s="37" t="n">
        <v>1.92099887582633E-005</v>
      </c>
      <c r="D23" s="37" t="n">
        <v>1.09959866962011E-006</v>
      </c>
      <c r="E23" s="38" t="s">
        <v>19</v>
      </c>
      <c r="F23" s="39" t="s">
        <v>19</v>
      </c>
      <c r="G23" s="40" t="s">
        <v>14</v>
      </c>
    </row>
    <row r="24" s="4" customFormat="true" ht="12.75" hidden="false" customHeight="false" outlineLevel="0" collapsed="false">
      <c r="A24" s="27" t="s">
        <v>43</v>
      </c>
      <c r="B24" s="28" t="s">
        <v>44</v>
      </c>
      <c r="C24" s="29" t="s">
        <v>27</v>
      </c>
      <c r="D24" s="29" t="s">
        <v>27</v>
      </c>
      <c r="E24" s="30" t="s">
        <v>19</v>
      </c>
      <c r="F24" s="31" t="s">
        <v>19</v>
      </c>
      <c r="G24" s="25" t="n">
        <v>0.00089142144</v>
      </c>
    </row>
    <row r="25" s="4" customFormat="true" ht="12.75" hidden="false" customHeight="false" outlineLevel="0" collapsed="false">
      <c r="A25" s="27" t="s">
        <v>45</v>
      </c>
      <c r="B25" s="28" t="s">
        <v>46</v>
      </c>
      <c r="C25" s="29" t="n">
        <v>0.00143506119088686</v>
      </c>
      <c r="D25" s="29" t="n">
        <v>8.21443154485898E-005</v>
      </c>
      <c r="E25" s="30" t="s">
        <v>13</v>
      </c>
      <c r="F25" s="31" t="s">
        <v>19</v>
      </c>
      <c r="G25" s="25" t="s">
        <v>14</v>
      </c>
    </row>
    <row r="26" s="4" customFormat="true" ht="12.75" hidden="false" customHeight="false" outlineLevel="0" collapsed="false">
      <c r="A26" s="27" t="s">
        <v>47</v>
      </c>
      <c r="B26" s="28" t="s">
        <v>48</v>
      </c>
      <c r="C26" s="29" t="s">
        <v>27</v>
      </c>
      <c r="D26" s="29" t="s">
        <v>27</v>
      </c>
      <c r="E26" s="30" t="s">
        <v>19</v>
      </c>
      <c r="F26" s="31" t="s">
        <v>13</v>
      </c>
      <c r="G26" s="25" t="n">
        <v>0.3536</v>
      </c>
    </row>
    <row r="27" s="4" customFormat="true" ht="12.75" hidden="false" customHeight="false" outlineLevel="0" collapsed="false">
      <c r="A27" s="33" t="s">
        <v>49</v>
      </c>
      <c r="B27" s="34" t="s">
        <v>50</v>
      </c>
      <c r="C27" s="29" t="n">
        <v>2.02886739312118E-007</v>
      </c>
      <c r="D27" s="29" t="n">
        <v>1.1613436709337E-008</v>
      </c>
      <c r="E27" s="29" t="s">
        <v>19</v>
      </c>
      <c r="F27" s="29" t="s">
        <v>19</v>
      </c>
      <c r="G27" s="25" t="s">
        <v>14</v>
      </c>
    </row>
    <row r="28" s="4" customFormat="true" ht="12.75" hidden="false" customHeight="false" outlineLevel="0" collapsed="false">
      <c r="A28" s="27" t="s">
        <v>51</v>
      </c>
      <c r="B28" s="28" t="s">
        <v>52</v>
      </c>
      <c r="C28" s="29" t="n">
        <v>1.70936157174185E-005</v>
      </c>
      <c r="D28" s="29" t="n">
        <v>9.78455393097794E-007</v>
      </c>
      <c r="E28" s="30" t="s">
        <v>19</v>
      </c>
      <c r="F28" s="31" t="s">
        <v>19</v>
      </c>
      <c r="G28" s="25" t="s">
        <v>14</v>
      </c>
    </row>
    <row r="29" s="4" customFormat="true" ht="12.75" hidden="false" customHeight="false" outlineLevel="0" collapsed="false">
      <c r="A29" s="27" t="s">
        <v>53</v>
      </c>
      <c r="B29" s="28" t="s">
        <v>54</v>
      </c>
      <c r="C29" s="29" t="s">
        <v>27</v>
      </c>
      <c r="D29" s="29" t="s">
        <v>27</v>
      </c>
      <c r="E29" s="30" t="s">
        <v>19</v>
      </c>
      <c r="F29" s="31" t="s">
        <v>19</v>
      </c>
      <c r="G29" s="25" t="n">
        <v>0.00148579433884716</v>
      </c>
    </row>
    <row r="30" s="4" customFormat="true" ht="12.75" hidden="false" customHeight="false" outlineLevel="0" collapsed="false">
      <c r="A30" s="27" t="s">
        <v>55</v>
      </c>
      <c r="B30" s="28" t="s">
        <v>56</v>
      </c>
      <c r="C30" s="29" t="n">
        <v>1.90693663088192E-005</v>
      </c>
      <c r="D30" s="29" t="n">
        <v>1.09154930216481E-006</v>
      </c>
      <c r="E30" s="30" t="s">
        <v>13</v>
      </c>
      <c r="F30" s="31" t="s">
        <v>19</v>
      </c>
      <c r="G30" s="25" t="s">
        <v>14</v>
      </c>
    </row>
    <row r="31" s="4" customFormat="true" ht="12.75" hidden="false" customHeight="false" outlineLevel="0" collapsed="false">
      <c r="A31" s="27" t="s">
        <v>57</v>
      </c>
      <c r="B31" s="28" t="s">
        <v>58</v>
      </c>
      <c r="C31" s="29" t="n">
        <v>0.000106125237876916</v>
      </c>
      <c r="D31" s="29" t="n">
        <v>6.07471310113998E-006</v>
      </c>
      <c r="E31" s="30" t="s">
        <v>19</v>
      </c>
      <c r="F31" s="31" t="s">
        <v>19</v>
      </c>
      <c r="G31" s="25" t="s">
        <v>14</v>
      </c>
    </row>
    <row r="32" s="4" customFormat="true" ht="12.75" hidden="false" customHeight="false" outlineLevel="0" collapsed="false">
      <c r="A32" s="33" t="s">
        <v>59</v>
      </c>
      <c r="B32" s="34" t="s">
        <v>60</v>
      </c>
      <c r="C32" s="29" t="n">
        <v>6.0734828545471E-008</v>
      </c>
      <c r="D32" s="29" t="n">
        <v>3.47652138211053E-009</v>
      </c>
      <c r="E32" s="29" t="s">
        <v>19</v>
      </c>
      <c r="F32" s="29" t="s">
        <v>19</v>
      </c>
      <c r="G32" s="25" t="s">
        <v>14</v>
      </c>
    </row>
    <row r="33" s="4" customFormat="true" ht="12.75" hidden="false" customHeight="false" outlineLevel="0" collapsed="false">
      <c r="A33" s="33" t="s">
        <v>61</v>
      </c>
      <c r="B33" s="34" t="s">
        <v>62</v>
      </c>
      <c r="C33" s="29" t="n">
        <v>6.34427833127674E-008</v>
      </c>
      <c r="D33" s="29" t="n">
        <v>3.63152737909373E-009</v>
      </c>
      <c r="E33" s="29" t="s">
        <v>19</v>
      </c>
      <c r="F33" s="29" t="s">
        <v>19</v>
      </c>
      <c r="G33" s="25" t="s">
        <v>14</v>
      </c>
    </row>
    <row r="34" s="4" customFormat="true" ht="12.75" hidden="false" customHeight="false" outlineLevel="0" collapsed="false">
      <c r="A34" s="33" t="s">
        <v>63</v>
      </c>
      <c r="B34" s="34" t="s">
        <v>64</v>
      </c>
      <c r="C34" s="29" t="n">
        <v>7.15665367744993E-008</v>
      </c>
      <c r="D34" s="29" t="n">
        <v>4.09653902544358E-009</v>
      </c>
      <c r="E34" s="29" t="s">
        <v>19</v>
      </c>
      <c r="F34" s="29" t="s">
        <v>19</v>
      </c>
      <c r="G34" s="25" t="s">
        <v>14</v>
      </c>
    </row>
    <row r="35" s="41" customFormat="true" ht="12.75" hidden="false" customHeight="false" outlineLevel="0" collapsed="false">
      <c r="A35" s="33" t="s">
        <v>65</v>
      </c>
      <c r="B35" s="34" t="s">
        <v>66</v>
      </c>
      <c r="C35" s="29" t="n">
        <v>4.66150098683252E-007</v>
      </c>
      <c r="D35" s="29" t="n">
        <v>2.66828905943476E-008</v>
      </c>
      <c r="E35" s="29" t="s">
        <v>19</v>
      </c>
      <c r="F35" s="29" t="s">
        <v>19</v>
      </c>
      <c r="G35" s="25" t="s">
        <v>14</v>
      </c>
    </row>
    <row r="36" s="41" customFormat="true" ht="12.75" hidden="false" customHeight="false" outlineLevel="0" collapsed="false">
      <c r="A36" s="33" t="s">
        <v>67</v>
      </c>
      <c r="B36" s="34" t="s">
        <v>68</v>
      </c>
      <c r="C36" s="29" t="n">
        <v>5.29979415990897E-008</v>
      </c>
      <c r="D36" s="29" t="n">
        <v>3.03365435598682E-009</v>
      </c>
      <c r="E36" s="29" t="s">
        <v>19</v>
      </c>
      <c r="F36" s="29" t="s">
        <v>19</v>
      </c>
      <c r="G36" s="25" t="s">
        <v>14</v>
      </c>
    </row>
    <row r="37" s="4" customFormat="true" ht="12.75" hidden="false" customHeight="false" outlineLevel="0" collapsed="false">
      <c r="A37" s="27" t="s">
        <v>69</v>
      </c>
      <c r="B37" s="28" t="s">
        <v>70</v>
      </c>
      <c r="C37" s="29" t="n">
        <v>1.07543349259582E-007</v>
      </c>
      <c r="D37" s="29" t="n">
        <v>6.15588719287817E-009</v>
      </c>
      <c r="E37" s="30" t="s">
        <v>19</v>
      </c>
      <c r="F37" s="31" t="s">
        <v>13</v>
      </c>
      <c r="G37" s="25" t="s">
        <v>14</v>
      </c>
    </row>
    <row r="38" s="4" customFormat="true" ht="12.75" hidden="false" customHeight="false" outlineLevel="0" collapsed="false">
      <c r="A38" s="27" t="s">
        <v>71</v>
      </c>
      <c r="B38" s="28" t="s">
        <v>72</v>
      </c>
      <c r="C38" s="29" t="s">
        <v>27</v>
      </c>
      <c r="D38" s="29" t="s">
        <v>27</v>
      </c>
      <c r="E38" s="30" t="s">
        <v>19</v>
      </c>
      <c r="F38" s="31" t="s">
        <v>19</v>
      </c>
      <c r="G38" s="25" t="n">
        <v>0.00026416</v>
      </c>
    </row>
    <row r="39" s="4" customFormat="true" ht="12.75" hidden="false" customHeight="false" outlineLevel="0" collapsed="false">
      <c r="A39" s="27" t="s">
        <v>73</v>
      </c>
      <c r="B39" s="28" t="s">
        <v>74</v>
      </c>
      <c r="C39" s="29" t="s">
        <v>27</v>
      </c>
      <c r="D39" s="29" t="s">
        <v>27</v>
      </c>
      <c r="E39" s="30" t="s">
        <v>19</v>
      </c>
      <c r="F39" s="31" t="s">
        <v>19</v>
      </c>
      <c r="G39" s="25" t="n">
        <v>0.00148579433884716</v>
      </c>
    </row>
    <row r="40" s="4" customFormat="true" ht="12.75" hidden="false" customHeight="false" outlineLevel="0" collapsed="false">
      <c r="A40" s="27" t="s">
        <v>75</v>
      </c>
      <c r="B40" s="28" t="s">
        <v>76</v>
      </c>
      <c r="C40" s="29" t="s">
        <v>27</v>
      </c>
      <c r="D40" s="29" t="s">
        <v>27</v>
      </c>
      <c r="E40" s="30" t="s">
        <v>19</v>
      </c>
      <c r="F40" s="31" t="s">
        <v>19</v>
      </c>
      <c r="G40" s="25" t="n">
        <v>0.0005256784</v>
      </c>
    </row>
    <row r="41" s="4" customFormat="true" ht="12.75" hidden="false" customHeight="false" outlineLevel="0" collapsed="false">
      <c r="A41" s="27" t="s">
        <v>77</v>
      </c>
      <c r="B41" s="28" t="s">
        <v>78</v>
      </c>
      <c r="C41" s="29" t="s">
        <v>27</v>
      </c>
      <c r="D41" s="29" t="s">
        <v>27</v>
      </c>
      <c r="E41" s="30" t="s">
        <v>19</v>
      </c>
      <c r="F41" s="31" t="s">
        <v>19</v>
      </c>
      <c r="G41" s="25" t="n">
        <v>0.00035545536</v>
      </c>
    </row>
    <row r="42" s="4" customFormat="true" ht="12.75" hidden="false" customHeight="false" outlineLevel="0" collapsed="false">
      <c r="A42" s="27" t="s">
        <v>79</v>
      </c>
      <c r="B42" s="28" t="s">
        <v>80</v>
      </c>
      <c r="C42" s="29" t="s">
        <v>27</v>
      </c>
      <c r="D42" s="29" t="s">
        <v>27</v>
      </c>
      <c r="E42" s="30" t="s">
        <v>19</v>
      </c>
      <c r="F42" s="31" t="s">
        <v>19</v>
      </c>
      <c r="G42" s="25" t="n">
        <v>0.00257197230392141</v>
      </c>
    </row>
    <row r="43" s="4" customFormat="true" ht="12.75" hidden="false" customHeight="false" outlineLevel="0" collapsed="false">
      <c r="A43" s="33" t="s">
        <v>81</v>
      </c>
      <c r="B43" s="34" t="s">
        <v>82</v>
      </c>
      <c r="C43" s="29" t="s">
        <v>27</v>
      </c>
      <c r="D43" s="29" t="s">
        <v>27</v>
      </c>
      <c r="E43" s="29" t="s">
        <v>19</v>
      </c>
      <c r="F43" s="29" t="s">
        <v>19</v>
      </c>
      <c r="G43" s="25" t="n">
        <v>0.03375216</v>
      </c>
    </row>
    <row r="44" s="4" customFormat="true" ht="12.75" hidden="false" customHeight="false" outlineLevel="0" collapsed="false">
      <c r="A44" s="27" t="s">
        <v>83</v>
      </c>
      <c r="B44" s="28" t="s">
        <v>84</v>
      </c>
      <c r="C44" s="29" t="s">
        <v>27</v>
      </c>
      <c r="D44" s="29" t="s">
        <v>27</v>
      </c>
      <c r="E44" s="30" t="s">
        <v>19</v>
      </c>
      <c r="F44" s="31" t="s">
        <v>19</v>
      </c>
      <c r="G44" s="25" t="n">
        <v>0.00040084096</v>
      </c>
    </row>
    <row r="45" s="4" customFormat="true" ht="12.75" hidden="false" customHeight="false" outlineLevel="0" collapsed="false">
      <c r="A45" s="27" t="s">
        <v>85</v>
      </c>
      <c r="B45" s="28" t="s">
        <v>86</v>
      </c>
      <c r="C45" s="29" t="s">
        <v>27</v>
      </c>
      <c r="D45" s="29" t="s">
        <v>27</v>
      </c>
      <c r="E45" s="30" t="s">
        <v>19</v>
      </c>
      <c r="F45" s="31" t="s">
        <v>13</v>
      </c>
      <c r="G45" s="25" t="n">
        <v>0.00257197230392141</v>
      </c>
    </row>
    <row r="46" s="4" customFormat="true" ht="12.75" hidden="false" customHeight="false" outlineLevel="0" collapsed="false">
      <c r="A46" s="27" t="s">
        <v>87</v>
      </c>
      <c r="B46" s="28" t="s">
        <v>88</v>
      </c>
      <c r="C46" s="29" t="s">
        <v>27</v>
      </c>
      <c r="D46" s="29" t="s">
        <v>27</v>
      </c>
      <c r="E46" s="30" t="s">
        <v>13</v>
      </c>
      <c r="F46" s="31" t="s">
        <v>19</v>
      </c>
      <c r="G46" s="25" t="n">
        <v>0.0048893014314892</v>
      </c>
    </row>
    <row r="47" s="4" customFormat="true" ht="12.75" hidden="false" customHeight="false" outlineLevel="0" collapsed="false">
      <c r="A47" s="27" t="s">
        <v>89</v>
      </c>
      <c r="B47" s="28" t="s">
        <v>90</v>
      </c>
      <c r="C47" s="29" t="s">
        <v>27</v>
      </c>
      <c r="D47" s="29" t="s">
        <v>27</v>
      </c>
      <c r="E47" s="30" t="s">
        <v>19</v>
      </c>
      <c r="F47" s="31" t="s">
        <v>19</v>
      </c>
      <c r="G47" s="25" t="n">
        <v>0.00148579433884716</v>
      </c>
    </row>
    <row r="48" s="4" customFormat="true" ht="12.75" hidden="false" customHeight="false" outlineLevel="0" collapsed="false">
      <c r="A48" s="27" t="s">
        <v>91</v>
      </c>
      <c r="B48" s="28" t="s">
        <v>92</v>
      </c>
      <c r="C48" s="29" t="s">
        <v>27</v>
      </c>
      <c r="D48" s="29" t="s">
        <v>27</v>
      </c>
      <c r="E48" s="30" t="s">
        <v>19</v>
      </c>
      <c r="F48" s="31" t="s">
        <v>19</v>
      </c>
      <c r="G48" s="25" t="n">
        <v>0.00031616</v>
      </c>
    </row>
    <row r="49" s="4" customFormat="true" ht="12.75" hidden="false" customHeight="false" outlineLevel="0" collapsed="false">
      <c r="A49" s="27" t="s">
        <v>93</v>
      </c>
      <c r="B49" s="28" t="s">
        <v>94</v>
      </c>
      <c r="C49" s="29" t="s">
        <v>27</v>
      </c>
      <c r="D49" s="29" t="s">
        <v>27</v>
      </c>
      <c r="E49" s="30" t="s">
        <v>19</v>
      </c>
      <c r="F49" s="31" t="s">
        <v>19</v>
      </c>
      <c r="G49" s="25" t="n">
        <v>0.00032032</v>
      </c>
    </row>
    <row r="50" s="4" customFormat="true" ht="12.75" hidden="false" customHeight="false" outlineLevel="0" collapsed="false">
      <c r="A50" s="27" t="s">
        <v>95</v>
      </c>
      <c r="B50" s="28" t="s">
        <v>96</v>
      </c>
      <c r="C50" s="29" t="s">
        <v>27</v>
      </c>
      <c r="D50" s="29" t="s">
        <v>27</v>
      </c>
      <c r="E50" s="30" t="s">
        <v>13</v>
      </c>
      <c r="F50" s="31" t="s">
        <v>19</v>
      </c>
      <c r="G50" s="25" t="n">
        <v>0.00257197230392141</v>
      </c>
    </row>
    <row r="51" s="4" customFormat="true" ht="12.75" hidden="false" customHeight="false" outlineLevel="0" collapsed="false">
      <c r="A51" s="35" t="s">
        <v>97</v>
      </c>
      <c r="B51" s="36" t="s">
        <v>98</v>
      </c>
      <c r="C51" s="37" t="n">
        <v>9.18798563736944E-006</v>
      </c>
      <c r="D51" s="37" t="n">
        <v>5.25929343867742E-007</v>
      </c>
      <c r="E51" s="38" t="s">
        <v>19</v>
      </c>
      <c r="F51" s="39" t="s">
        <v>19</v>
      </c>
      <c r="G51" s="40" t="s">
        <v>14</v>
      </c>
    </row>
    <row r="52" s="4" customFormat="true" ht="12.75" hidden="false" customHeight="false" outlineLevel="0" collapsed="false">
      <c r="A52" s="27" t="s">
        <v>99</v>
      </c>
      <c r="B52" s="28" t="s">
        <v>100</v>
      </c>
      <c r="C52" s="29" t="s">
        <v>27</v>
      </c>
      <c r="D52" s="29" t="s">
        <v>27</v>
      </c>
      <c r="E52" s="30" t="s">
        <v>13</v>
      </c>
      <c r="F52" s="31" t="s">
        <v>19</v>
      </c>
      <c r="G52" s="25" t="n">
        <v>0.00025180064</v>
      </c>
    </row>
    <row r="53" s="4" customFormat="true" ht="12.75" hidden="false" customHeight="false" outlineLevel="0" collapsed="false">
      <c r="A53" s="27" t="s">
        <v>101</v>
      </c>
      <c r="B53" s="28" t="s">
        <v>102</v>
      </c>
      <c r="C53" s="29" t="s">
        <v>27</v>
      </c>
      <c r="D53" s="29" t="s">
        <v>27</v>
      </c>
      <c r="E53" s="30" t="s">
        <v>19</v>
      </c>
      <c r="F53" s="31" t="s">
        <v>19</v>
      </c>
      <c r="G53" s="25" t="n">
        <v>0.00061732736</v>
      </c>
    </row>
    <row r="54" s="4" customFormat="true" ht="12.75" hidden="false" customHeight="false" outlineLevel="0" collapsed="false">
      <c r="A54" s="27" t="s">
        <v>103</v>
      </c>
      <c r="B54" s="28" t="s">
        <v>104</v>
      </c>
      <c r="C54" s="29" t="s">
        <v>27</v>
      </c>
      <c r="D54" s="29" t="s">
        <v>27</v>
      </c>
      <c r="E54" s="30" t="s">
        <v>13</v>
      </c>
      <c r="F54" s="31" t="s">
        <v>19</v>
      </c>
      <c r="G54" s="25" t="n">
        <v>0.00257197230392141</v>
      </c>
    </row>
    <row r="55" s="4" customFormat="true" ht="12.75" hidden="false" customHeight="false" outlineLevel="0" collapsed="false">
      <c r="A55" s="27" t="s">
        <v>105</v>
      </c>
      <c r="B55" s="28" t="s">
        <v>106</v>
      </c>
      <c r="C55" s="29" t="s">
        <v>27</v>
      </c>
      <c r="D55" s="29" t="s">
        <v>27</v>
      </c>
      <c r="E55" s="30" t="s">
        <v>19</v>
      </c>
      <c r="F55" s="31" t="s">
        <v>19</v>
      </c>
      <c r="G55" s="25" t="n">
        <v>0.00257197230392141</v>
      </c>
    </row>
    <row r="56" s="4" customFormat="true" ht="12.75" hidden="false" customHeight="false" outlineLevel="0" collapsed="false">
      <c r="A56" s="27" t="s">
        <v>107</v>
      </c>
      <c r="B56" s="28" t="s">
        <v>108</v>
      </c>
      <c r="C56" s="29" t="s">
        <v>27</v>
      </c>
      <c r="D56" s="29" t="s">
        <v>27</v>
      </c>
      <c r="E56" s="30" t="s">
        <v>19</v>
      </c>
      <c r="F56" s="31" t="s">
        <v>19</v>
      </c>
      <c r="G56" s="25" t="n">
        <v>0.000396032</v>
      </c>
    </row>
    <row r="57" s="4" customFormat="true" ht="12.75" hidden="false" customHeight="false" outlineLevel="0" collapsed="false">
      <c r="A57" s="27" t="s">
        <v>109</v>
      </c>
      <c r="B57" s="28" t="s">
        <v>110</v>
      </c>
      <c r="C57" s="29" t="s">
        <v>27</v>
      </c>
      <c r="D57" s="29" t="s">
        <v>27</v>
      </c>
      <c r="E57" s="30" t="s">
        <v>19</v>
      </c>
      <c r="F57" s="31" t="s">
        <v>19</v>
      </c>
      <c r="G57" s="25" t="n">
        <v>0.00029405376</v>
      </c>
    </row>
    <row r="58" s="4" customFormat="true" ht="12.75" hidden="false" customHeight="false" outlineLevel="0" collapsed="false">
      <c r="A58" s="27" t="s">
        <v>111</v>
      </c>
      <c r="B58" s="28" t="s">
        <v>112</v>
      </c>
      <c r="C58" s="29" t="s">
        <v>27</v>
      </c>
      <c r="D58" s="29" t="s">
        <v>27</v>
      </c>
      <c r="E58" s="30" t="s">
        <v>19</v>
      </c>
      <c r="F58" s="31" t="s">
        <v>13</v>
      </c>
      <c r="G58" s="25" t="n">
        <v>0.00257197230392141</v>
      </c>
    </row>
    <row r="59" s="4" customFormat="true" ht="12.75" hidden="false" customHeight="false" outlineLevel="0" collapsed="false">
      <c r="A59" s="27" t="s">
        <v>113</v>
      </c>
      <c r="B59" s="28" t="s">
        <v>114</v>
      </c>
      <c r="C59" s="29" t="s">
        <v>27</v>
      </c>
      <c r="D59" s="29" t="s">
        <v>27</v>
      </c>
      <c r="E59" s="30" t="s">
        <v>13</v>
      </c>
      <c r="F59" s="31" t="s">
        <v>19</v>
      </c>
      <c r="G59" s="25" t="n">
        <v>0.00257197230392141</v>
      </c>
    </row>
    <row r="60" s="4" customFormat="true" ht="12.75" hidden="false" customHeight="false" outlineLevel="0" collapsed="false">
      <c r="A60" s="27" t="s">
        <v>115</v>
      </c>
      <c r="B60" s="28" t="s">
        <v>116</v>
      </c>
      <c r="C60" s="29" t="s">
        <v>27</v>
      </c>
      <c r="D60" s="29" t="s">
        <v>27</v>
      </c>
      <c r="E60" s="30" t="s">
        <v>19</v>
      </c>
      <c r="F60" s="31" t="s">
        <v>13</v>
      </c>
      <c r="G60" s="25" t="n">
        <v>0.00257197230392141</v>
      </c>
    </row>
    <row r="61" s="4" customFormat="true" ht="12.75" hidden="false" customHeight="false" outlineLevel="0" collapsed="false">
      <c r="A61" s="27" t="s">
        <v>117</v>
      </c>
      <c r="B61" s="28" t="s">
        <v>118</v>
      </c>
      <c r="C61" s="29" t="n">
        <v>1.87575298533505E-005</v>
      </c>
      <c r="D61" s="29" t="n">
        <v>1.07369947643678E-006</v>
      </c>
      <c r="E61" s="30" t="s">
        <v>19</v>
      </c>
      <c r="F61" s="31" t="s">
        <v>19</v>
      </c>
      <c r="G61" s="25" t="s">
        <v>14</v>
      </c>
    </row>
    <row r="62" customFormat="false" ht="12.75" hidden="false" customHeight="false" outlineLevel="0" collapsed="false">
      <c r="A62" s="42" t="s">
        <v>119</v>
      </c>
      <c r="B62" s="43" t="s">
        <v>120</v>
      </c>
      <c r="C62" s="44" t="n">
        <v>4.81995152313477E-006</v>
      </c>
      <c r="D62" s="44" t="n">
        <v>2.75898770643089E-007</v>
      </c>
      <c r="E62" s="45" t="s">
        <v>19</v>
      </c>
      <c r="F62" s="45" t="s">
        <v>19</v>
      </c>
      <c r="G62" s="46" t="s">
        <v>14</v>
      </c>
    </row>
    <row r="63" s="4" customFormat="true" ht="12.75" hidden="false" customHeight="false" outlineLevel="0" collapsed="false">
      <c r="A63" s="33" t="s">
        <v>121</v>
      </c>
      <c r="B63" s="34" t="s">
        <v>122</v>
      </c>
      <c r="C63" s="29" t="n">
        <v>1.31140765773919E-007</v>
      </c>
      <c r="D63" s="29" t="n">
        <v>7.5066265468757E-009</v>
      </c>
      <c r="E63" s="29" t="s">
        <v>19</v>
      </c>
      <c r="F63" s="29" t="s">
        <v>19</v>
      </c>
      <c r="G63" s="25" t="s">
        <v>14</v>
      </c>
    </row>
    <row r="64" s="4" customFormat="true" ht="12.75" hidden="false" customHeight="false" outlineLevel="0" collapsed="false">
      <c r="A64" s="27" t="s">
        <v>123</v>
      </c>
      <c r="B64" s="28" t="s">
        <v>124</v>
      </c>
      <c r="C64" s="29" t="s">
        <v>27</v>
      </c>
      <c r="D64" s="29" t="s">
        <v>27</v>
      </c>
      <c r="E64" s="30" t="s">
        <v>19</v>
      </c>
      <c r="F64" s="31" t="s">
        <v>19</v>
      </c>
      <c r="G64" s="25" t="n">
        <v>0.00148579433884716</v>
      </c>
    </row>
    <row r="65" s="4" customFormat="true" ht="12.75" hidden="false" customHeight="false" outlineLevel="0" collapsed="false">
      <c r="A65" s="27" t="s">
        <v>125</v>
      </c>
      <c r="B65" s="28" t="s">
        <v>126</v>
      </c>
      <c r="C65" s="29" t="n">
        <v>0.00252330881911103</v>
      </c>
      <c r="D65" s="29" t="n">
        <v>0.00014443668111683</v>
      </c>
      <c r="E65" s="30" t="s">
        <v>13</v>
      </c>
      <c r="F65" s="31" t="s">
        <v>19</v>
      </c>
      <c r="G65" s="25" t="s">
        <v>14</v>
      </c>
    </row>
    <row r="66" s="4" customFormat="true" ht="12.75" hidden="false" customHeight="false" outlineLevel="0" collapsed="false">
      <c r="A66" s="27" t="s">
        <v>127</v>
      </c>
      <c r="B66" s="28" t="s">
        <v>128</v>
      </c>
      <c r="C66" s="29" t="s">
        <v>27</v>
      </c>
      <c r="D66" s="29" t="s">
        <v>27</v>
      </c>
      <c r="E66" s="30" t="s">
        <v>19</v>
      </c>
      <c r="F66" s="31" t="s">
        <v>19</v>
      </c>
      <c r="G66" s="25" t="n">
        <v>0.00257197230392141</v>
      </c>
    </row>
    <row r="67" s="4" customFormat="true" ht="12.75" hidden="false" customHeight="false" outlineLevel="0" collapsed="false">
      <c r="A67" s="27" t="s">
        <v>129</v>
      </c>
      <c r="B67" s="28" t="s">
        <v>130</v>
      </c>
      <c r="C67" s="29" t="s">
        <v>27</v>
      </c>
      <c r="D67" s="29" t="s">
        <v>27</v>
      </c>
      <c r="E67" s="30" t="s">
        <v>13</v>
      </c>
      <c r="F67" s="31" t="s">
        <v>19</v>
      </c>
      <c r="G67" s="25" t="n">
        <v>0.0048893014314892</v>
      </c>
    </row>
    <row r="68" s="4" customFormat="true" ht="12.75" hidden="false" customHeight="false" outlineLevel="0" collapsed="false">
      <c r="A68" s="27" t="s">
        <v>131</v>
      </c>
      <c r="B68" s="28" t="s">
        <v>132</v>
      </c>
      <c r="C68" s="29" t="s">
        <v>27</v>
      </c>
      <c r="D68" s="29" t="s">
        <v>27</v>
      </c>
      <c r="E68" s="30" t="s">
        <v>19</v>
      </c>
      <c r="F68" s="31" t="s">
        <v>19</v>
      </c>
      <c r="G68" s="25" t="n">
        <v>0.00019999616</v>
      </c>
    </row>
    <row r="69" s="4" customFormat="true" ht="12.75" hidden="false" customHeight="false" outlineLevel="0" collapsed="false">
      <c r="A69" s="27" t="s">
        <v>133</v>
      </c>
      <c r="B69" s="28" t="s">
        <v>134</v>
      </c>
      <c r="C69" s="29" t="n">
        <v>0.000172962840851103</v>
      </c>
      <c r="D69" s="29" t="n">
        <v>9.90056330000591E-006</v>
      </c>
      <c r="E69" s="30" t="s">
        <v>19</v>
      </c>
      <c r="F69" s="31" t="s">
        <v>19</v>
      </c>
      <c r="G69" s="25" t="s">
        <v>14</v>
      </c>
    </row>
    <row r="70" s="4" customFormat="true" ht="12.75" hidden="false" customHeight="false" outlineLevel="0" collapsed="false">
      <c r="A70" s="33" t="s">
        <v>135</v>
      </c>
      <c r="B70" s="34" t="s">
        <v>136</v>
      </c>
      <c r="C70" s="29" t="s">
        <v>27</v>
      </c>
      <c r="D70" s="29" t="s">
        <v>27</v>
      </c>
      <c r="E70" s="29" t="s">
        <v>19</v>
      </c>
      <c r="F70" s="29" t="s">
        <v>19</v>
      </c>
      <c r="G70" s="25" t="n">
        <v>2.57197230392141E-006</v>
      </c>
    </row>
    <row r="71" s="4" customFormat="true" ht="12.75" hidden="false" customHeight="false" outlineLevel="0" collapsed="false">
      <c r="A71" s="27" t="s">
        <v>137</v>
      </c>
      <c r="B71" s="28" t="s">
        <v>138</v>
      </c>
      <c r="C71" s="29" t="s">
        <v>27</v>
      </c>
      <c r="D71" s="29" t="s">
        <v>27</v>
      </c>
      <c r="E71" s="30" t="s">
        <v>19</v>
      </c>
      <c r="F71" s="31" t="s">
        <v>19</v>
      </c>
      <c r="G71" s="25" t="n">
        <v>0.00257197230392141</v>
      </c>
    </row>
    <row r="72" s="4" customFormat="true" ht="12.75" hidden="false" customHeight="false" outlineLevel="0" collapsed="false">
      <c r="A72" s="27" t="s">
        <v>139</v>
      </c>
      <c r="B72" s="28" t="s">
        <v>140</v>
      </c>
      <c r="C72" s="29" t="s">
        <v>27</v>
      </c>
      <c r="D72" s="29" t="s">
        <v>27</v>
      </c>
      <c r="E72" s="30" t="s">
        <v>19</v>
      </c>
      <c r="F72" s="31" t="s">
        <v>19</v>
      </c>
      <c r="G72" s="25" t="n">
        <v>0.00039104</v>
      </c>
    </row>
    <row r="73" s="4" customFormat="true" ht="12.75" hidden="false" customHeight="false" outlineLevel="0" collapsed="false">
      <c r="A73" s="27" t="s">
        <v>141</v>
      </c>
      <c r="B73" s="28" t="s">
        <v>142</v>
      </c>
      <c r="C73" s="29" t="s">
        <v>27</v>
      </c>
      <c r="D73" s="29" t="s">
        <v>27</v>
      </c>
      <c r="E73" s="30" t="s">
        <v>19</v>
      </c>
      <c r="F73" s="31" t="s">
        <v>19</v>
      </c>
      <c r="G73" s="25" t="n">
        <v>0.00257197230392141</v>
      </c>
    </row>
    <row r="74" s="4" customFormat="true" ht="12.75" hidden="false" customHeight="false" outlineLevel="0" collapsed="false">
      <c r="A74" s="33" t="s">
        <v>143</v>
      </c>
      <c r="B74" s="34" t="s">
        <v>144</v>
      </c>
      <c r="C74" s="29" t="s">
        <v>27</v>
      </c>
      <c r="D74" s="29" t="s">
        <v>27</v>
      </c>
      <c r="E74" s="29" t="s">
        <v>13</v>
      </c>
      <c r="F74" s="29" t="s">
        <v>19</v>
      </c>
      <c r="G74" s="25" t="n">
        <v>0.000489216</v>
      </c>
    </row>
    <row r="75" s="4" customFormat="true" ht="12.75" hidden="false" customHeight="false" outlineLevel="0" collapsed="false">
      <c r="A75" s="33" t="s">
        <v>145</v>
      </c>
      <c r="B75" s="34" t="s">
        <v>146</v>
      </c>
      <c r="C75" s="29" t="s">
        <v>27</v>
      </c>
      <c r="D75" s="29" t="s">
        <v>27</v>
      </c>
      <c r="E75" s="29" t="s">
        <v>13</v>
      </c>
      <c r="F75" s="29" t="s">
        <v>19</v>
      </c>
      <c r="G75" s="25" t="n">
        <v>0.000428064</v>
      </c>
    </row>
    <row r="76" s="4" customFormat="true" ht="12.75" hidden="false" customHeight="false" outlineLevel="0" collapsed="false">
      <c r="A76" s="47" t="s">
        <v>147</v>
      </c>
      <c r="B76" s="34" t="s">
        <v>148</v>
      </c>
      <c r="C76" s="29" t="s">
        <v>27</v>
      </c>
      <c r="D76" s="29" t="s">
        <v>27</v>
      </c>
      <c r="E76" s="29" t="s">
        <v>19</v>
      </c>
      <c r="F76" s="48" t="s">
        <v>19</v>
      </c>
      <c r="G76" s="25" t="n">
        <v>0.00257197230392141</v>
      </c>
    </row>
    <row r="77" s="4" customFormat="true" ht="12.75" hidden="false" customHeight="false" outlineLevel="0" collapsed="false">
      <c r="A77" s="27" t="s">
        <v>149</v>
      </c>
      <c r="B77" s="28" t="s">
        <v>150</v>
      </c>
      <c r="C77" s="29" t="s">
        <v>27</v>
      </c>
      <c r="D77" s="29" t="s">
        <v>27</v>
      </c>
      <c r="E77" s="30" t="s">
        <v>13</v>
      </c>
      <c r="F77" s="31" t="s">
        <v>19</v>
      </c>
      <c r="G77" s="25" t="n">
        <v>0.00040891968</v>
      </c>
    </row>
    <row r="78" s="4" customFormat="true" ht="12.75" hidden="false" customHeight="false" outlineLevel="0" collapsed="false">
      <c r="A78" s="27" t="s">
        <v>151</v>
      </c>
      <c r="B78" s="28" t="s">
        <v>152</v>
      </c>
      <c r="C78" s="29" t="n">
        <v>0</v>
      </c>
      <c r="D78" s="29" t="n">
        <v>0</v>
      </c>
      <c r="E78" s="30" t="s">
        <v>13</v>
      </c>
      <c r="F78" s="31" t="s">
        <v>19</v>
      </c>
      <c r="G78" s="25" t="s">
        <v>14</v>
      </c>
    </row>
    <row r="79" s="4" customFormat="true" ht="12.75" hidden="false" customHeight="false" outlineLevel="0" collapsed="false">
      <c r="A79" s="27" t="s">
        <v>153</v>
      </c>
      <c r="B79" s="28" t="s">
        <v>154</v>
      </c>
      <c r="C79" s="29" t="s">
        <v>27</v>
      </c>
      <c r="D79" s="29" t="s">
        <v>27</v>
      </c>
      <c r="E79" s="30" t="s">
        <v>19</v>
      </c>
      <c r="F79" s="31" t="s">
        <v>19</v>
      </c>
      <c r="G79" s="25" t="n">
        <v>0.000370656</v>
      </c>
    </row>
    <row r="80" s="4" customFormat="true" ht="12.75" hidden="false" customHeight="false" outlineLevel="0" collapsed="false">
      <c r="A80" s="27" t="s">
        <v>155</v>
      </c>
      <c r="B80" s="28" t="s">
        <v>156</v>
      </c>
      <c r="C80" s="29" t="s">
        <v>27</v>
      </c>
      <c r="D80" s="29" t="s">
        <v>27</v>
      </c>
      <c r="E80" s="30" t="s">
        <v>19</v>
      </c>
      <c r="F80" s="31" t="s">
        <v>19</v>
      </c>
      <c r="G80" s="25" t="n">
        <v>0.00020592</v>
      </c>
    </row>
    <row r="81" s="4" customFormat="true" ht="12.75" hidden="false" customHeight="false" outlineLevel="0" collapsed="false">
      <c r="A81" s="27" t="s">
        <v>157</v>
      </c>
      <c r="B81" s="28" t="s">
        <v>158</v>
      </c>
      <c r="C81" s="29" t="s">
        <v>27</v>
      </c>
      <c r="D81" s="29" t="s">
        <v>27</v>
      </c>
      <c r="E81" s="30" t="s">
        <v>13</v>
      </c>
      <c r="F81" s="31" t="s">
        <v>19</v>
      </c>
      <c r="G81" s="25" t="n">
        <v>0.0002140736</v>
      </c>
    </row>
    <row r="82" s="4" customFormat="true" ht="12.75" hidden="false" customHeight="false" outlineLevel="0" collapsed="false">
      <c r="A82" s="27" t="s">
        <v>159</v>
      </c>
      <c r="B82" s="28" t="s">
        <v>160</v>
      </c>
      <c r="C82" s="29" t="s">
        <v>27</v>
      </c>
      <c r="D82" s="29" t="s">
        <v>27</v>
      </c>
      <c r="E82" s="30" t="s">
        <v>13</v>
      </c>
      <c r="F82" s="31" t="s">
        <v>19</v>
      </c>
      <c r="G82" s="25" t="n">
        <v>0.00257197230392141</v>
      </c>
    </row>
    <row r="83" s="4" customFormat="true" ht="12.75" hidden="false" customHeight="false" outlineLevel="0" collapsed="false">
      <c r="A83" s="27" t="s">
        <v>161</v>
      </c>
      <c r="B83" s="28" t="s">
        <v>162</v>
      </c>
      <c r="C83" s="29" t="s">
        <v>27</v>
      </c>
      <c r="D83" s="29" t="s">
        <v>27</v>
      </c>
      <c r="E83" s="30" t="s">
        <v>19</v>
      </c>
      <c r="F83" s="31" t="s">
        <v>19</v>
      </c>
      <c r="G83" s="25" t="n">
        <v>0.000329056</v>
      </c>
    </row>
    <row r="84" s="4" customFormat="true" ht="12.75" hidden="false" customHeight="false" outlineLevel="0" collapsed="false">
      <c r="A84" s="27" t="s">
        <v>163</v>
      </c>
      <c r="B84" s="28" t="s">
        <v>164</v>
      </c>
      <c r="C84" s="29" t="s">
        <v>27</v>
      </c>
      <c r="D84" s="29" t="s">
        <v>27</v>
      </c>
      <c r="E84" s="30" t="s">
        <v>13</v>
      </c>
      <c r="F84" s="31" t="s">
        <v>19</v>
      </c>
      <c r="G84" s="25" t="n">
        <v>0.0002308176</v>
      </c>
    </row>
    <row r="85" s="4" customFormat="true" ht="12.75" hidden="false" customHeight="false" outlineLevel="0" collapsed="false">
      <c r="A85" s="27" t="s">
        <v>165</v>
      </c>
      <c r="B85" s="28" t="s">
        <v>166</v>
      </c>
      <c r="C85" s="29" t="s">
        <v>27</v>
      </c>
      <c r="D85" s="29" t="s">
        <v>27</v>
      </c>
      <c r="E85" s="30" t="s">
        <v>13</v>
      </c>
      <c r="F85" s="31" t="s">
        <v>19</v>
      </c>
      <c r="G85" s="25" t="n">
        <v>0.00049774816</v>
      </c>
    </row>
    <row r="86" s="4" customFormat="true" ht="12.75" hidden="false" customHeight="false" outlineLevel="0" collapsed="false">
      <c r="A86" s="27" t="s">
        <v>167</v>
      </c>
      <c r="B86" s="28" t="s">
        <v>168</v>
      </c>
      <c r="C86" s="29" t="s">
        <v>27</v>
      </c>
      <c r="D86" s="29" t="s">
        <v>27</v>
      </c>
      <c r="E86" s="30" t="s">
        <v>13</v>
      </c>
      <c r="F86" s="31" t="s">
        <v>19</v>
      </c>
      <c r="G86" s="25" t="n">
        <v>0.00257197230392141</v>
      </c>
    </row>
    <row r="87" s="4" customFormat="true" ht="12.75" hidden="false" customHeight="false" outlineLevel="0" collapsed="false">
      <c r="A87" s="27" t="s">
        <v>169</v>
      </c>
      <c r="B87" s="28" t="s">
        <v>170</v>
      </c>
      <c r="C87" s="29" t="s">
        <v>27</v>
      </c>
      <c r="D87" s="29" t="s">
        <v>27</v>
      </c>
      <c r="E87" s="30" t="s">
        <v>19</v>
      </c>
      <c r="F87" s="31" t="s">
        <v>19</v>
      </c>
      <c r="G87" s="25" t="n">
        <v>0.00257197230392141</v>
      </c>
    </row>
    <row r="88" s="4" customFormat="true" ht="12.75" hidden="false" customHeight="false" outlineLevel="0" collapsed="false">
      <c r="A88" s="27" t="s">
        <v>171</v>
      </c>
      <c r="B88" s="28" t="s">
        <v>172</v>
      </c>
      <c r="C88" s="29" t="s">
        <v>27</v>
      </c>
      <c r="D88" s="29" t="s">
        <v>27</v>
      </c>
      <c r="E88" s="30" t="s">
        <v>13</v>
      </c>
      <c r="F88" s="31" t="s">
        <v>19</v>
      </c>
      <c r="G88" s="25" t="n">
        <v>0.000152823120102749</v>
      </c>
    </row>
    <row r="89" s="4" customFormat="true" ht="12.75" hidden="false" customHeight="false" outlineLevel="0" collapsed="false">
      <c r="A89" s="27" t="s">
        <v>173</v>
      </c>
      <c r="B89" s="28" t="s">
        <v>174</v>
      </c>
      <c r="C89" s="29" t="s">
        <v>27</v>
      </c>
      <c r="D89" s="29" t="s">
        <v>27</v>
      </c>
      <c r="E89" s="30" t="s">
        <v>19</v>
      </c>
      <c r="F89" s="31" t="s">
        <v>19</v>
      </c>
      <c r="G89" s="25" t="n">
        <v>0.00257197230392141</v>
      </c>
    </row>
    <row r="90" s="4" customFormat="true" ht="12.75" hidden="false" customHeight="false" outlineLevel="0" collapsed="false">
      <c r="A90" s="27" t="s">
        <v>175</v>
      </c>
      <c r="B90" s="28" t="s">
        <v>176</v>
      </c>
      <c r="C90" s="29" t="s">
        <v>27</v>
      </c>
      <c r="D90" s="29" t="s">
        <v>27</v>
      </c>
      <c r="E90" s="30" t="s">
        <v>19</v>
      </c>
      <c r="F90" s="31" t="s">
        <v>19</v>
      </c>
      <c r="G90" s="25" t="n">
        <v>0.00257197230392141</v>
      </c>
    </row>
    <row r="91" s="4" customFormat="true" ht="12.75" hidden="false" customHeight="false" outlineLevel="0" collapsed="false">
      <c r="A91" s="33" t="s">
        <v>177</v>
      </c>
      <c r="B91" s="34" t="s">
        <v>178</v>
      </c>
      <c r="C91" s="29" t="n">
        <v>1.96537336679496E-005</v>
      </c>
      <c r="D91" s="29" t="n">
        <v>1.12499906513736E-006</v>
      </c>
      <c r="E91" s="29" t="s">
        <v>19</v>
      </c>
      <c r="F91" s="29" t="s">
        <v>19</v>
      </c>
      <c r="G91" s="25" t="s">
        <v>14</v>
      </c>
    </row>
    <row r="92" s="4" customFormat="true" ht="12.75" hidden="false" customHeight="false" outlineLevel="0" collapsed="false">
      <c r="A92" s="33" t="s">
        <v>179</v>
      </c>
      <c r="B92" s="34" t="s">
        <v>180</v>
      </c>
      <c r="C92" s="29" t="s">
        <v>27</v>
      </c>
      <c r="D92" s="29" t="s">
        <v>27</v>
      </c>
      <c r="E92" s="29" t="s">
        <v>13</v>
      </c>
      <c r="F92" s="29" t="s">
        <v>19</v>
      </c>
      <c r="G92" s="25" t="n">
        <v>0.000152823120102749</v>
      </c>
    </row>
    <row r="93" s="4" customFormat="true" ht="12.75" hidden="false" customHeight="false" outlineLevel="0" collapsed="false">
      <c r="A93" s="27" t="s">
        <v>181</v>
      </c>
      <c r="B93" s="28" t="s">
        <v>182</v>
      </c>
      <c r="C93" s="29" t="s">
        <v>27</v>
      </c>
      <c r="D93" s="29" t="s">
        <v>27</v>
      </c>
      <c r="E93" s="30" t="s">
        <v>19</v>
      </c>
      <c r="F93" s="31" t="s">
        <v>19</v>
      </c>
      <c r="G93" s="25" t="n">
        <v>0.00032988384</v>
      </c>
    </row>
    <row r="94" s="4" customFormat="true" ht="12.75" hidden="false" customHeight="false" outlineLevel="0" collapsed="false">
      <c r="A94" s="27" t="s">
        <v>14</v>
      </c>
      <c r="B94" s="28" t="s">
        <v>183</v>
      </c>
      <c r="C94" s="29" t="n">
        <v>2.49197430251745E-009</v>
      </c>
      <c r="D94" s="29" t="n">
        <v>1.42643062536775E-010</v>
      </c>
      <c r="E94" s="30" t="s">
        <v>19</v>
      </c>
      <c r="F94" s="31" t="s">
        <v>19</v>
      </c>
      <c r="G94" s="25" t="s">
        <v>14</v>
      </c>
    </row>
    <row r="95" s="4" customFormat="true" ht="12.75" hidden="false" customHeight="false" outlineLevel="0" collapsed="false">
      <c r="A95" s="27" t="s">
        <v>184</v>
      </c>
      <c r="B95" s="28" t="s">
        <v>185</v>
      </c>
      <c r="C95" s="29" t="s">
        <v>27</v>
      </c>
      <c r="D95" s="29" t="s">
        <v>27</v>
      </c>
      <c r="E95" s="30" t="s">
        <v>19</v>
      </c>
      <c r="F95" s="31" t="s">
        <v>19</v>
      </c>
      <c r="G95" s="25" t="n">
        <v>0.00016659968</v>
      </c>
    </row>
    <row r="96" s="4" customFormat="true" ht="12.75" hidden="false" customHeight="false" outlineLevel="0" collapsed="false">
      <c r="A96" s="35" t="s">
        <v>186</v>
      </c>
      <c r="B96" s="36" t="s">
        <v>187</v>
      </c>
      <c r="C96" s="37" t="n">
        <v>1.28659238631029E-005</v>
      </c>
      <c r="D96" s="37" t="n">
        <v>7.36458149004171E-007</v>
      </c>
      <c r="E96" s="38" t="s">
        <v>19</v>
      </c>
      <c r="F96" s="39" t="s">
        <v>19</v>
      </c>
      <c r="G96" s="40" t="s">
        <v>14</v>
      </c>
    </row>
    <row r="97" s="4" customFormat="true" ht="12.75" hidden="false" customHeight="false" outlineLevel="0" collapsed="false">
      <c r="A97" s="27" t="s">
        <v>188</v>
      </c>
      <c r="B97" s="28" t="s">
        <v>189</v>
      </c>
      <c r="C97" s="29" t="n">
        <v>0.000357966454547718</v>
      </c>
      <c r="D97" s="29" t="n">
        <v>2.04903522923708E-005</v>
      </c>
      <c r="E97" s="30" t="s">
        <v>13</v>
      </c>
      <c r="F97" s="31" t="s">
        <v>19</v>
      </c>
      <c r="G97" s="25" t="s">
        <v>14</v>
      </c>
    </row>
    <row r="98" s="4" customFormat="true" ht="12.75" hidden="false" customHeight="false" outlineLevel="0" collapsed="false">
      <c r="A98" s="27" t="s">
        <v>190</v>
      </c>
      <c r="B98" s="49" t="s">
        <v>191</v>
      </c>
      <c r="C98" s="29" t="n">
        <v>0.000150005203774672</v>
      </c>
      <c r="D98" s="29" t="n">
        <v>8.58644555092572E-006</v>
      </c>
      <c r="E98" s="30" t="s">
        <v>19</v>
      </c>
      <c r="F98" s="31" t="s">
        <v>19</v>
      </c>
      <c r="G98" s="25" t="s">
        <v>14</v>
      </c>
    </row>
    <row r="99" s="4" customFormat="true" ht="12.75" hidden="false" customHeight="false" outlineLevel="0" collapsed="false">
      <c r="A99" s="33" t="s">
        <v>192</v>
      </c>
      <c r="B99" s="50" t="s">
        <v>193</v>
      </c>
      <c r="C99" s="29" t="n">
        <v>5.78681585107992E-007</v>
      </c>
      <c r="D99" s="29" t="n">
        <v>3.31243036696046E-008</v>
      </c>
      <c r="E99" s="29" t="s">
        <v>19</v>
      </c>
      <c r="F99" s="29" t="s">
        <v>19</v>
      </c>
      <c r="G99" s="25" t="s">
        <v>14</v>
      </c>
    </row>
    <row r="100" s="4" customFormat="true" ht="12.75" hidden="false" customHeight="false" outlineLevel="0" collapsed="false">
      <c r="A100" s="33" t="s">
        <v>194</v>
      </c>
      <c r="B100" s="50" t="s">
        <v>195</v>
      </c>
      <c r="C100" s="29" t="n">
        <v>7.49655938241287E-007</v>
      </c>
      <c r="D100" s="29" t="n">
        <v>4.29110439748877E-008</v>
      </c>
      <c r="E100" s="29" t="s">
        <v>19</v>
      </c>
      <c r="F100" s="29" t="s">
        <v>13</v>
      </c>
      <c r="G100" s="25" t="s">
        <v>14</v>
      </c>
    </row>
    <row r="101" s="4" customFormat="true" ht="12.75" hidden="false" customHeight="false" outlineLevel="0" collapsed="false">
      <c r="A101" s="27" t="s">
        <v>196</v>
      </c>
      <c r="B101" s="49" t="s">
        <v>197</v>
      </c>
      <c r="C101" s="29" t="n">
        <v>0.000329035837354897</v>
      </c>
      <c r="D101" s="29" t="n">
        <v>1.88343352807611E-005</v>
      </c>
      <c r="E101" s="30" t="s">
        <v>19</v>
      </c>
      <c r="F101" s="31" t="s">
        <v>19</v>
      </c>
      <c r="G101" s="25" t="s">
        <v>14</v>
      </c>
    </row>
    <row r="102" s="4" customFormat="true" ht="12.75" hidden="false" customHeight="false" outlineLevel="0" collapsed="false">
      <c r="A102" s="27" t="s">
        <v>198</v>
      </c>
      <c r="B102" s="28" t="s">
        <v>199</v>
      </c>
      <c r="C102" s="29" t="s">
        <v>27</v>
      </c>
      <c r="D102" s="29" t="s">
        <v>27</v>
      </c>
      <c r="E102" s="30" t="s">
        <v>13</v>
      </c>
      <c r="F102" s="31" t="s">
        <v>19</v>
      </c>
      <c r="G102" s="25" t="n">
        <v>0.00054696096</v>
      </c>
    </row>
    <row r="103" s="4" customFormat="true" ht="12.75" hidden="false" customHeight="false" outlineLevel="0" collapsed="false">
      <c r="A103" s="51" t="s">
        <v>200</v>
      </c>
      <c r="B103" s="52" t="s">
        <v>201</v>
      </c>
      <c r="C103" s="53" t="n">
        <v>2.17015384457987E-010</v>
      </c>
      <c r="D103" s="53" t="n">
        <v>1.24221742677726E-011</v>
      </c>
      <c r="E103" s="54" t="s">
        <v>19</v>
      </c>
      <c r="F103" s="54" t="s">
        <v>19</v>
      </c>
      <c r="G103" s="25" t="s">
        <v>14</v>
      </c>
    </row>
    <row r="104" s="4" customFormat="true" ht="12.75" hidden="false" customHeight="false" outlineLevel="0" collapsed="false">
      <c r="A104" s="51" t="s">
        <v>202</v>
      </c>
      <c r="B104" s="52" t="s">
        <v>203</v>
      </c>
      <c r="C104" s="53" t="n">
        <v>4.46376524443322E-011</v>
      </c>
      <c r="D104" s="53" t="n">
        <v>2.55510317368816E-012</v>
      </c>
      <c r="E104" s="54" t="s">
        <v>19</v>
      </c>
      <c r="F104" s="54" t="s">
        <v>19</v>
      </c>
      <c r="G104" s="25" t="s">
        <v>14</v>
      </c>
    </row>
    <row r="105" s="4" customFormat="true" ht="12.75" hidden="false" customHeight="false" outlineLevel="0" collapsed="false">
      <c r="A105" s="51" t="s">
        <v>204</v>
      </c>
      <c r="B105" s="52" t="s">
        <v>205</v>
      </c>
      <c r="C105" s="53" t="n">
        <v>3.03489997779984E-012</v>
      </c>
      <c r="D105" s="53" t="n">
        <v>1.73720662724662E-013</v>
      </c>
      <c r="E105" s="54" t="s">
        <v>19</v>
      </c>
      <c r="F105" s="54" t="s">
        <v>19</v>
      </c>
      <c r="G105" s="25" t="s">
        <v>14</v>
      </c>
    </row>
    <row r="106" s="4" customFormat="true" ht="12.75" hidden="false" customHeight="false" outlineLevel="0" collapsed="false">
      <c r="A106" s="27" t="s">
        <v>206</v>
      </c>
      <c r="B106" s="49" t="s">
        <v>207</v>
      </c>
      <c r="C106" s="29" t="s">
        <v>27</v>
      </c>
      <c r="D106" s="29" t="s">
        <v>27</v>
      </c>
      <c r="E106" s="30" t="s">
        <v>19</v>
      </c>
      <c r="F106" s="31" t="s">
        <v>19</v>
      </c>
      <c r="G106" s="25" t="n">
        <v>0.00257197230392141</v>
      </c>
    </row>
    <row r="107" s="4" customFormat="true" ht="12.75" hidden="false" customHeight="false" outlineLevel="0" collapsed="false">
      <c r="A107" s="33" t="s">
        <v>208</v>
      </c>
      <c r="B107" s="50" t="s">
        <v>209</v>
      </c>
      <c r="C107" s="29" t="s">
        <v>27</v>
      </c>
      <c r="D107" s="29" t="s">
        <v>27</v>
      </c>
      <c r="E107" s="29" t="s">
        <v>19</v>
      </c>
      <c r="F107" s="29" t="s">
        <v>19</v>
      </c>
      <c r="G107" s="25" t="n">
        <v>0.000760032</v>
      </c>
    </row>
    <row r="108" s="4" customFormat="true" ht="12.75" hidden="false" customHeight="false" outlineLevel="0" collapsed="false">
      <c r="A108" s="27" t="s">
        <v>210</v>
      </c>
      <c r="B108" s="49" t="s">
        <v>211</v>
      </c>
      <c r="C108" s="29" t="s">
        <v>27</v>
      </c>
      <c r="D108" s="29" t="s">
        <v>27</v>
      </c>
      <c r="E108" s="30" t="s">
        <v>19</v>
      </c>
      <c r="F108" s="31" t="s">
        <v>19</v>
      </c>
      <c r="G108" s="25" t="n">
        <v>0.00257197230392141</v>
      </c>
    </row>
    <row r="109" s="4" customFormat="true" ht="12.75" hidden="false" customHeight="false" outlineLevel="0" collapsed="false">
      <c r="A109" s="51" t="s">
        <v>212</v>
      </c>
      <c r="B109" s="52" t="s">
        <v>213</v>
      </c>
      <c r="C109" s="53" t="n">
        <v>2.6952349643727E-012</v>
      </c>
      <c r="D109" s="53" t="n">
        <v>1.54277902940624E-013</v>
      </c>
      <c r="E109" s="54" t="s">
        <v>19</v>
      </c>
      <c r="F109" s="54" t="s">
        <v>19</v>
      </c>
      <c r="G109" s="25" t="s">
        <v>14</v>
      </c>
    </row>
    <row r="110" s="4" customFormat="true" ht="12.75" hidden="false" customHeight="false" outlineLevel="0" collapsed="false">
      <c r="A110" s="51" t="s">
        <v>214</v>
      </c>
      <c r="B110" s="52" t="s">
        <v>215</v>
      </c>
      <c r="C110" s="53" t="n">
        <v>7.59784366089842E-012</v>
      </c>
      <c r="D110" s="53" t="n">
        <v>4.34908051568312E-013</v>
      </c>
      <c r="E110" s="54" t="s">
        <v>19</v>
      </c>
      <c r="F110" s="54" t="s">
        <v>19</v>
      </c>
      <c r="G110" s="25" t="s">
        <v>14</v>
      </c>
    </row>
    <row r="111" s="4" customFormat="true" ht="12.75" hidden="false" customHeight="false" outlineLevel="0" collapsed="false">
      <c r="A111" s="51" t="s">
        <v>216</v>
      </c>
      <c r="B111" s="52" t="s">
        <v>217</v>
      </c>
      <c r="C111" s="53" t="n">
        <v>1.17344420662965E-011</v>
      </c>
      <c r="D111" s="53" t="n">
        <v>6.71691016960302E-013</v>
      </c>
      <c r="E111" s="54" t="s">
        <v>19</v>
      </c>
      <c r="F111" s="54" t="s">
        <v>19</v>
      </c>
      <c r="G111" s="25" t="s">
        <v>14</v>
      </c>
    </row>
    <row r="112" s="4" customFormat="true" ht="12.75" hidden="false" customHeight="false" outlineLevel="0" collapsed="false">
      <c r="A112" s="51" t="s">
        <v>218</v>
      </c>
      <c r="B112" s="52" t="s">
        <v>219</v>
      </c>
      <c r="C112" s="53" t="n">
        <v>9.4484383327756E-012</v>
      </c>
      <c r="D112" s="53" t="n">
        <v>5.40837912580172E-013</v>
      </c>
      <c r="E112" s="54" t="s">
        <v>19</v>
      </c>
      <c r="F112" s="54" t="s">
        <v>19</v>
      </c>
      <c r="G112" s="25" t="s">
        <v>14</v>
      </c>
    </row>
    <row r="113" s="4" customFormat="true" ht="12.75" hidden="false" customHeight="false" outlineLevel="0" collapsed="false">
      <c r="A113" s="51" t="s">
        <v>220</v>
      </c>
      <c r="B113" s="52" t="s">
        <v>221</v>
      </c>
      <c r="C113" s="53" t="s">
        <v>27</v>
      </c>
      <c r="D113" s="53" t="s">
        <v>27</v>
      </c>
      <c r="E113" s="54" t="s">
        <v>19</v>
      </c>
      <c r="F113" s="54" t="s">
        <v>19</v>
      </c>
      <c r="G113" s="25" t="n">
        <v>2.56757902250775E-010</v>
      </c>
    </row>
    <row r="114" s="4" customFormat="true" ht="12.75" hidden="false" customHeight="false" outlineLevel="0" collapsed="false">
      <c r="A114" s="51" t="s">
        <v>222</v>
      </c>
      <c r="B114" s="52" t="s">
        <v>223</v>
      </c>
      <c r="C114" s="53" t="s">
        <v>27</v>
      </c>
      <c r="D114" s="53" t="s">
        <v>27</v>
      </c>
      <c r="E114" s="54" t="s">
        <v>19</v>
      </c>
      <c r="F114" s="54" t="s">
        <v>19</v>
      </c>
      <c r="G114" s="25" t="n">
        <v>2.87568850520868E-010</v>
      </c>
    </row>
    <row r="115" s="4" customFormat="true" ht="12.75" hidden="false" customHeight="false" outlineLevel="0" collapsed="false">
      <c r="A115" s="51" t="s">
        <v>224</v>
      </c>
      <c r="B115" s="52" t="s">
        <v>225</v>
      </c>
      <c r="C115" s="53" t="n">
        <v>5.48925454007478E-012</v>
      </c>
      <c r="D115" s="53" t="n">
        <v>3.1421033429163E-013</v>
      </c>
      <c r="E115" s="54" t="s">
        <v>19</v>
      </c>
      <c r="F115" s="54" t="s">
        <v>19</v>
      </c>
      <c r="G115" s="25" t="s">
        <v>14</v>
      </c>
    </row>
    <row r="116" s="4" customFormat="true" ht="12.75" hidden="false" customHeight="false" outlineLevel="0" collapsed="false">
      <c r="A116" s="33" t="s">
        <v>226</v>
      </c>
      <c r="B116" s="34" t="s">
        <v>227</v>
      </c>
      <c r="C116" s="29" t="s">
        <v>27</v>
      </c>
      <c r="D116" s="29" t="s">
        <v>27</v>
      </c>
      <c r="E116" s="29" t="s">
        <v>19</v>
      </c>
      <c r="F116" s="29" t="s">
        <v>19</v>
      </c>
      <c r="G116" s="25" t="n">
        <v>0.00059090304</v>
      </c>
    </row>
    <row r="117" s="4" customFormat="true" ht="12.75" hidden="false" customHeight="false" outlineLevel="0" collapsed="false">
      <c r="A117" s="33" t="s">
        <v>228</v>
      </c>
      <c r="B117" s="34" t="s">
        <v>229</v>
      </c>
      <c r="C117" s="29" t="s">
        <v>27</v>
      </c>
      <c r="D117" s="29" t="s">
        <v>27</v>
      </c>
      <c r="E117" s="29" t="s">
        <v>19</v>
      </c>
      <c r="F117" s="29" t="s">
        <v>19</v>
      </c>
      <c r="G117" s="25" t="n">
        <v>0.05377632</v>
      </c>
    </row>
    <row r="118" s="4" customFormat="true" ht="12.75" hidden="false" customHeight="false" outlineLevel="0" collapsed="false">
      <c r="A118" s="27" t="s">
        <v>230</v>
      </c>
      <c r="B118" s="28" t="s">
        <v>231</v>
      </c>
      <c r="C118" s="29" t="s">
        <v>27</v>
      </c>
      <c r="D118" s="29" t="s">
        <v>27</v>
      </c>
      <c r="E118" s="30" t="s">
        <v>19</v>
      </c>
      <c r="F118" s="31" t="s">
        <v>19</v>
      </c>
      <c r="G118" s="25" t="n">
        <v>0.132418580436166</v>
      </c>
    </row>
    <row r="119" s="4" customFormat="true" ht="12.75" hidden="false" customHeight="false" outlineLevel="0" collapsed="false">
      <c r="A119" s="27" t="s">
        <v>232</v>
      </c>
      <c r="B119" s="28" t="s">
        <v>233</v>
      </c>
      <c r="C119" s="29" t="n">
        <v>0.00123613778279701</v>
      </c>
      <c r="D119" s="29" t="n">
        <v>7.07577437204931E-005</v>
      </c>
      <c r="E119" s="30" t="s">
        <v>19</v>
      </c>
      <c r="F119" s="31" t="s">
        <v>19</v>
      </c>
      <c r="G119" s="25" t="s">
        <v>14</v>
      </c>
    </row>
    <row r="120" s="4" customFormat="true" ht="14.25" hidden="false" customHeight="true" outlineLevel="0" collapsed="false">
      <c r="A120" s="27" t="s">
        <v>234</v>
      </c>
      <c r="B120" s="28" t="s">
        <v>235</v>
      </c>
      <c r="C120" s="29" t="s">
        <v>27</v>
      </c>
      <c r="D120" s="29" t="s">
        <v>27</v>
      </c>
      <c r="E120" s="30" t="s">
        <v>19</v>
      </c>
      <c r="F120" s="31" t="s">
        <v>19</v>
      </c>
      <c r="G120" s="25" t="n">
        <v>0.142604625085102</v>
      </c>
    </row>
    <row r="121" s="4" customFormat="true" ht="14.25" hidden="false" customHeight="true" outlineLevel="0" collapsed="false">
      <c r="A121" s="33" t="s">
        <v>236</v>
      </c>
      <c r="B121" s="34" t="s">
        <v>237</v>
      </c>
      <c r="C121" s="29" t="s">
        <v>27</v>
      </c>
      <c r="D121" s="29" t="s">
        <v>27</v>
      </c>
      <c r="E121" s="29" t="s">
        <v>19</v>
      </c>
      <c r="F121" s="29" t="s">
        <v>19</v>
      </c>
      <c r="G121" s="25" t="n">
        <v>0.00257197230392141</v>
      </c>
    </row>
    <row r="122" s="4" customFormat="true" ht="12.75" hidden="false" customHeight="false" outlineLevel="0" collapsed="false">
      <c r="A122" s="27" t="s">
        <v>238</v>
      </c>
      <c r="B122" s="28" t="s">
        <v>239</v>
      </c>
      <c r="C122" s="29" t="s">
        <v>27</v>
      </c>
      <c r="D122" s="29" t="s">
        <v>27</v>
      </c>
      <c r="E122" s="30" t="s">
        <v>19</v>
      </c>
      <c r="F122" s="31" t="s">
        <v>13</v>
      </c>
      <c r="G122" s="25" t="n">
        <v>0.00257197230392141</v>
      </c>
    </row>
    <row r="123" s="4" customFormat="true" ht="12.75" hidden="false" customHeight="false" outlineLevel="0" collapsed="false">
      <c r="A123" s="27" t="s">
        <v>17</v>
      </c>
      <c r="B123" s="28" t="s">
        <v>18</v>
      </c>
      <c r="C123" s="29" t="n">
        <v>0.00135598811810352</v>
      </c>
      <c r="D123" s="29" t="n">
        <v>7.7618094911478E-005</v>
      </c>
      <c r="E123" s="30" t="s">
        <v>19</v>
      </c>
      <c r="F123" s="31" t="s">
        <v>19</v>
      </c>
      <c r="G123" s="25" t="s">
        <v>14</v>
      </c>
    </row>
    <row r="124" s="4" customFormat="true" ht="12.75" hidden="false" customHeight="false" outlineLevel="0" collapsed="false">
      <c r="A124" s="35" t="s">
        <v>240</v>
      </c>
      <c r="B124" s="36" t="s">
        <v>241</v>
      </c>
      <c r="C124" s="37" t="n">
        <v>1.78058168329762E-005</v>
      </c>
      <c r="D124" s="37" t="n">
        <v>1.01922248614632E-006</v>
      </c>
      <c r="E124" s="38" t="s">
        <v>19</v>
      </c>
      <c r="F124" s="39" t="s">
        <v>19</v>
      </c>
      <c r="G124" s="40" t="s">
        <v>14</v>
      </c>
    </row>
    <row r="125" s="4" customFormat="true" ht="12.75" hidden="false" customHeight="false" outlineLevel="0" collapsed="false">
      <c r="A125" s="27" t="s">
        <v>242</v>
      </c>
      <c r="B125" s="28" t="s">
        <v>243</v>
      </c>
      <c r="C125" s="29" t="s">
        <v>27</v>
      </c>
      <c r="D125" s="29" t="s">
        <v>27</v>
      </c>
      <c r="E125" s="30" t="s">
        <v>13</v>
      </c>
      <c r="F125" s="31" t="s">
        <v>19</v>
      </c>
      <c r="G125" s="25" t="n">
        <v>0.0002507232</v>
      </c>
    </row>
    <row r="126" s="4" customFormat="true" ht="12.75" hidden="false" customHeight="false" outlineLevel="0" collapsed="false">
      <c r="A126" s="27" t="s">
        <v>244</v>
      </c>
      <c r="B126" s="28" t="s">
        <v>245</v>
      </c>
      <c r="C126" s="29" t="s">
        <v>27</v>
      </c>
      <c r="D126" s="29" t="s">
        <v>27</v>
      </c>
      <c r="E126" s="30" t="s">
        <v>13</v>
      </c>
      <c r="F126" s="31" t="s">
        <v>19</v>
      </c>
      <c r="G126" s="25" t="n">
        <v>0.00050619296</v>
      </c>
    </row>
    <row r="127" s="4" customFormat="true" ht="12.75" hidden="false" customHeight="false" outlineLevel="0" collapsed="false">
      <c r="A127" s="27" t="s">
        <v>246</v>
      </c>
      <c r="B127" s="28" t="s">
        <v>247</v>
      </c>
      <c r="C127" s="29" t="n">
        <v>0.000505249426493787</v>
      </c>
      <c r="D127" s="29" t="n">
        <v>2.89209746132677E-005</v>
      </c>
      <c r="E127" s="30" t="s">
        <v>19</v>
      </c>
      <c r="F127" s="31" t="s">
        <v>19</v>
      </c>
      <c r="G127" s="25" t="s">
        <v>14</v>
      </c>
    </row>
    <row r="128" s="4" customFormat="true" ht="12.75" hidden="false" customHeight="false" outlineLevel="0" collapsed="false">
      <c r="A128" s="27" t="s">
        <v>248</v>
      </c>
      <c r="B128" s="28" t="s">
        <v>249</v>
      </c>
      <c r="C128" s="29" t="s">
        <v>27</v>
      </c>
      <c r="D128" s="29" t="s">
        <v>27</v>
      </c>
      <c r="E128" s="30" t="s">
        <v>19</v>
      </c>
      <c r="F128" s="31" t="s">
        <v>19</v>
      </c>
      <c r="G128" s="25" t="n">
        <v>0.000808704</v>
      </c>
    </row>
    <row r="129" s="4" customFormat="true" ht="12.75" hidden="false" customHeight="false" outlineLevel="0" collapsed="false">
      <c r="A129" s="27" t="s">
        <v>250</v>
      </c>
      <c r="B129" s="28" t="s">
        <v>251</v>
      </c>
      <c r="C129" s="29" t="s">
        <v>27</v>
      </c>
      <c r="D129" s="29" t="s">
        <v>27</v>
      </c>
      <c r="E129" s="30" t="s">
        <v>19</v>
      </c>
      <c r="F129" s="31" t="s">
        <v>19</v>
      </c>
      <c r="G129" s="25" t="n">
        <v>0.00035428224</v>
      </c>
    </row>
    <row r="130" s="4" customFormat="true" ht="12.75" hidden="false" customHeight="false" outlineLevel="0" collapsed="false">
      <c r="A130" s="27" t="s">
        <v>252</v>
      </c>
      <c r="B130" s="28" t="s">
        <v>253</v>
      </c>
      <c r="C130" s="29" t="s">
        <v>27</v>
      </c>
      <c r="D130" s="29" t="s">
        <v>27</v>
      </c>
      <c r="E130" s="30" t="s">
        <v>19</v>
      </c>
      <c r="F130" s="31" t="s">
        <v>19</v>
      </c>
      <c r="G130" s="25" t="n">
        <v>0.0003328</v>
      </c>
    </row>
    <row r="131" s="4" customFormat="true" ht="12.75" hidden="false" customHeight="false" outlineLevel="0" collapsed="false">
      <c r="A131" s="27" t="s">
        <v>254</v>
      </c>
      <c r="B131" s="28" t="s">
        <v>255</v>
      </c>
      <c r="C131" s="29" t="s">
        <v>27</v>
      </c>
      <c r="D131" s="29" t="s">
        <v>27</v>
      </c>
      <c r="E131" s="30" t="s">
        <v>19</v>
      </c>
      <c r="F131" s="31" t="s">
        <v>19</v>
      </c>
      <c r="G131" s="25" t="n">
        <v>0.00045814912</v>
      </c>
    </row>
    <row r="132" s="4" customFormat="true" ht="12.75" hidden="false" customHeight="false" outlineLevel="0" collapsed="false">
      <c r="A132" s="27" t="s">
        <v>256</v>
      </c>
      <c r="B132" s="28" t="s">
        <v>257</v>
      </c>
      <c r="C132" s="29" t="s">
        <v>27</v>
      </c>
      <c r="D132" s="29" t="s">
        <v>27</v>
      </c>
      <c r="E132" s="30" t="s">
        <v>19</v>
      </c>
      <c r="F132" s="31" t="s">
        <v>13</v>
      </c>
      <c r="G132" s="25" t="n">
        <v>0.00257197230392141</v>
      </c>
    </row>
    <row r="133" s="4" customFormat="true" ht="12.75" hidden="false" customHeight="false" outlineLevel="0" collapsed="false">
      <c r="A133" s="27" t="s">
        <v>258</v>
      </c>
      <c r="B133" s="28" t="s">
        <v>259</v>
      </c>
      <c r="C133" s="29" t="s">
        <v>27</v>
      </c>
      <c r="D133" s="29" t="s">
        <v>27</v>
      </c>
      <c r="E133" s="30" t="s">
        <v>19</v>
      </c>
      <c r="F133" s="31" t="s">
        <v>19</v>
      </c>
      <c r="G133" s="25" t="n">
        <v>0.00257197230392141</v>
      </c>
    </row>
    <row r="134" s="4" customFormat="true" ht="12.75" hidden="false" customHeight="false" outlineLevel="0" collapsed="false">
      <c r="A134" s="27" t="s">
        <v>260</v>
      </c>
      <c r="B134" s="28" t="s">
        <v>261</v>
      </c>
      <c r="C134" s="29" t="s">
        <v>27</v>
      </c>
      <c r="D134" s="29" t="s">
        <v>27</v>
      </c>
      <c r="E134" s="30" t="s">
        <v>19</v>
      </c>
      <c r="F134" s="31" t="s">
        <v>19</v>
      </c>
      <c r="G134" s="25" t="n">
        <v>0.000366704</v>
      </c>
    </row>
    <row r="135" s="4" customFormat="true" ht="12.75" hidden="false" customHeight="false" outlineLevel="0" collapsed="false">
      <c r="A135" s="33" t="s">
        <v>262</v>
      </c>
      <c r="B135" s="34" t="s">
        <v>263</v>
      </c>
      <c r="C135" s="29" t="n">
        <v>4.68294940014103E-006</v>
      </c>
      <c r="D135" s="29" t="n">
        <v>2.68056634238181E-007</v>
      </c>
      <c r="E135" s="29" t="s">
        <v>19</v>
      </c>
      <c r="F135" s="29" t="s">
        <v>19</v>
      </c>
      <c r="G135" s="25" t="s">
        <v>14</v>
      </c>
    </row>
    <row r="136" s="4" customFormat="true" ht="12.75" hidden="false" customHeight="false" outlineLevel="0" collapsed="false">
      <c r="A136" s="35" t="s">
        <v>264</v>
      </c>
      <c r="B136" s="36" t="s">
        <v>265</v>
      </c>
      <c r="C136" s="37" t="n">
        <v>0</v>
      </c>
      <c r="D136" s="37" t="n">
        <v>0</v>
      </c>
      <c r="E136" s="38" t="s">
        <v>19</v>
      </c>
      <c r="F136" s="39" t="s">
        <v>19</v>
      </c>
      <c r="G136" s="40" t="s">
        <v>14</v>
      </c>
    </row>
    <row r="137" s="4" customFormat="true" ht="12.75" hidden="false" customHeight="false" outlineLevel="0" collapsed="false">
      <c r="A137" s="27" t="s">
        <v>266</v>
      </c>
      <c r="B137" s="28" t="s">
        <v>267</v>
      </c>
      <c r="C137" s="29" t="s">
        <v>27</v>
      </c>
      <c r="D137" s="29" t="s">
        <v>27</v>
      </c>
      <c r="E137" s="30" t="s">
        <v>13</v>
      </c>
      <c r="F137" s="31" t="s">
        <v>19</v>
      </c>
      <c r="G137" s="25" t="n">
        <v>0.132418580436166</v>
      </c>
    </row>
    <row r="138" s="4" customFormat="true" ht="12.75" hidden="false" customHeight="false" outlineLevel="0" collapsed="false">
      <c r="A138" s="27" t="s">
        <v>268</v>
      </c>
      <c r="B138" s="28" t="s">
        <v>269</v>
      </c>
      <c r="C138" s="29" t="s">
        <v>27</v>
      </c>
      <c r="D138" s="29" t="s">
        <v>27</v>
      </c>
      <c r="E138" s="30" t="s">
        <v>13</v>
      </c>
      <c r="F138" s="31" t="s">
        <v>19</v>
      </c>
      <c r="G138" s="25" t="n">
        <v>0.00257197230392141</v>
      </c>
    </row>
    <row r="139" s="4" customFormat="true" ht="12.75" hidden="false" customHeight="false" outlineLevel="0" collapsed="false">
      <c r="A139" s="33" t="s">
        <v>270</v>
      </c>
      <c r="B139" s="34" t="s">
        <v>271</v>
      </c>
      <c r="C139" s="29" t="s">
        <v>27</v>
      </c>
      <c r="D139" s="29" t="s">
        <v>27</v>
      </c>
      <c r="E139" s="29" t="s">
        <v>19</v>
      </c>
      <c r="F139" s="29" t="s">
        <v>19</v>
      </c>
      <c r="G139" s="25" t="n">
        <v>0.000152823120102749</v>
      </c>
    </row>
    <row r="140" s="4" customFormat="true" ht="12.75" hidden="false" customHeight="false" outlineLevel="0" collapsed="false">
      <c r="A140" s="27" t="s">
        <v>272</v>
      </c>
      <c r="B140" s="28" t="s">
        <v>273</v>
      </c>
      <c r="C140" s="29" t="s">
        <v>27</v>
      </c>
      <c r="D140" s="29" t="s">
        <v>27</v>
      </c>
      <c r="E140" s="30" t="s">
        <v>13</v>
      </c>
      <c r="F140" s="31" t="s">
        <v>19</v>
      </c>
      <c r="G140" s="25" t="n">
        <v>0.000152823120102749</v>
      </c>
    </row>
    <row r="141" s="4" customFormat="true" ht="12.75" hidden="false" customHeight="false" outlineLevel="0" collapsed="false">
      <c r="A141" s="27" t="s">
        <v>274</v>
      </c>
      <c r="B141" s="28" t="s">
        <v>275</v>
      </c>
      <c r="C141" s="29" t="s">
        <v>27</v>
      </c>
      <c r="D141" s="29" t="s">
        <v>27</v>
      </c>
      <c r="E141" s="30" t="s">
        <v>13</v>
      </c>
      <c r="F141" s="31" t="s">
        <v>19</v>
      </c>
      <c r="G141" s="25" t="n">
        <v>0.00257197230392141</v>
      </c>
    </row>
    <row r="142" s="4" customFormat="true" ht="12.75" hidden="false" customHeight="false" outlineLevel="0" collapsed="false">
      <c r="A142" s="27" t="s">
        <v>276</v>
      </c>
      <c r="B142" s="28" t="s">
        <v>277</v>
      </c>
      <c r="C142" s="29" t="s">
        <v>27</v>
      </c>
      <c r="D142" s="29" t="s">
        <v>27</v>
      </c>
      <c r="E142" s="30" t="s">
        <v>19</v>
      </c>
      <c r="F142" s="31" t="s">
        <v>19</v>
      </c>
      <c r="G142" s="25" t="n">
        <v>0.00257197230392141</v>
      </c>
    </row>
    <row r="143" s="4" customFormat="true" ht="12.75" hidden="false" customHeight="false" outlineLevel="0" collapsed="false">
      <c r="A143" s="27" t="s">
        <v>278</v>
      </c>
      <c r="B143" s="28" t="s">
        <v>279</v>
      </c>
      <c r="C143" s="29" t="s">
        <v>27</v>
      </c>
      <c r="D143" s="29" t="s">
        <v>27</v>
      </c>
      <c r="E143" s="30" t="s">
        <v>19</v>
      </c>
      <c r="F143" s="31" t="s">
        <v>19</v>
      </c>
      <c r="G143" s="25" t="n">
        <v>0.00257197230392141</v>
      </c>
    </row>
    <row r="144" s="4" customFormat="true" ht="12.75" hidden="false" customHeight="false" outlineLevel="0" collapsed="false">
      <c r="A144" s="27" t="s">
        <v>280</v>
      </c>
      <c r="B144" s="28" t="s">
        <v>281</v>
      </c>
      <c r="C144" s="29" t="s">
        <v>27</v>
      </c>
      <c r="D144" s="29" t="s">
        <v>27</v>
      </c>
      <c r="E144" s="30" t="s">
        <v>19</v>
      </c>
      <c r="F144" s="31" t="s">
        <v>19</v>
      </c>
      <c r="G144" s="25" t="n">
        <v>0.00257197230392141</v>
      </c>
    </row>
    <row r="145" s="4" customFormat="true" ht="12.75" hidden="false" customHeight="false" outlineLevel="0" collapsed="false">
      <c r="A145" s="27" t="s">
        <v>282</v>
      </c>
      <c r="B145" s="28" t="s">
        <v>283</v>
      </c>
      <c r="C145" s="29" t="s">
        <v>27</v>
      </c>
      <c r="D145" s="29" t="s">
        <v>27</v>
      </c>
      <c r="E145" s="30" t="s">
        <v>13</v>
      </c>
      <c r="F145" s="31" t="s">
        <v>19</v>
      </c>
      <c r="G145" s="25" t="n">
        <v>0.00257197230392141</v>
      </c>
    </row>
    <row r="146" s="4" customFormat="true" ht="12.75" hidden="false" customHeight="false" outlineLevel="0" collapsed="false">
      <c r="A146" s="51" t="s">
        <v>284</v>
      </c>
      <c r="B146" s="52" t="s">
        <v>285</v>
      </c>
      <c r="C146" s="53" t="n">
        <v>2.10071528455837E-009</v>
      </c>
      <c r="D146" s="53" t="n">
        <v>1.20247011136712E-010</v>
      </c>
      <c r="E146" s="54" t="s">
        <v>19</v>
      </c>
      <c r="F146" s="54" t="s">
        <v>19</v>
      </c>
      <c r="G146" s="25" t="s">
        <v>14</v>
      </c>
    </row>
    <row r="147" s="4" customFormat="true" ht="12.75" hidden="false" customHeight="false" outlineLevel="0" collapsed="false">
      <c r="A147" s="51" t="s">
        <v>286</v>
      </c>
      <c r="B147" s="52" t="s">
        <v>287</v>
      </c>
      <c r="C147" s="53" t="n">
        <v>8.1213750784263E-011</v>
      </c>
      <c r="D147" s="53" t="n">
        <v>4.64875505347813E-012</v>
      </c>
      <c r="E147" s="54" t="s">
        <v>19</v>
      </c>
      <c r="F147" s="54" t="s">
        <v>19</v>
      </c>
      <c r="G147" s="25" t="s">
        <v>14</v>
      </c>
    </row>
    <row r="148" s="4" customFormat="true" ht="12.75" hidden="false" customHeight="false" outlineLevel="0" collapsed="false">
      <c r="A148" s="51" t="s">
        <v>288</v>
      </c>
      <c r="B148" s="52" t="s">
        <v>289</v>
      </c>
      <c r="C148" s="53" t="s">
        <v>27</v>
      </c>
      <c r="D148" s="53" t="s">
        <v>27</v>
      </c>
      <c r="E148" s="54" t="s">
        <v>19</v>
      </c>
      <c r="F148" s="54" t="s">
        <v>19</v>
      </c>
      <c r="G148" s="25" t="n">
        <v>2.97839166610899E-010</v>
      </c>
    </row>
    <row r="149" s="4" customFormat="true" ht="12.75" hidden="false" customHeight="false" outlineLevel="0" collapsed="false">
      <c r="A149" s="51" t="s">
        <v>290</v>
      </c>
      <c r="B149" s="52" t="s">
        <v>291</v>
      </c>
      <c r="C149" s="53" t="s">
        <v>27</v>
      </c>
      <c r="D149" s="53" t="s">
        <v>27</v>
      </c>
      <c r="E149" s="54" t="s">
        <v>19</v>
      </c>
      <c r="F149" s="54" t="s">
        <v>19</v>
      </c>
      <c r="G149" s="25" t="n">
        <v>2.77298534430837E-010</v>
      </c>
    </row>
    <row r="150" s="4" customFormat="true" ht="12.75" hidden="false" customHeight="false" outlineLevel="0" collapsed="false">
      <c r="A150" s="51" t="s">
        <v>292</v>
      </c>
      <c r="B150" s="52" t="s">
        <v>293</v>
      </c>
      <c r="C150" s="53" t="n">
        <v>4.6445949457808E-012</v>
      </c>
      <c r="D150" s="53" t="n">
        <v>2.65861187508918E-013</v>
      </c>
      <c r="E150" s="54" t="s">
        <v>19</v>
      </c>
      <c r="F150" s="54" t="s">
        <v>19</v>
      </c>
      <c r="G150" s="25" t="s">
        <v>14</v>
      </c>
    </row>
    <row r="151" s="4" customFormat="true" ht="12.75" hidden="false" customHeight="false" outlineLevel="0" collapsed="false">
      <c r="A151" s="27" t="s">
        <v>294</v>
      </c>
      <c r="B151" s="28" t="s">
        <v>295</v>
      </c>
      <c r="C151" s="29" t="s">
        <v>27</v>
      </c>
      <c r="D151" s="29" t="s">
        <v>27</v>
      </c>
      <c r="E151" s="30" t="s">
        <v>19</v>
      </c>
      <c r="F151" s="31" t="s">
        <v>19</v>
      </c>
      <c r="G151" s="25" t="n">
        <v>0.00257197230392141</v>
      </c>
    </row>
    <row r="152" s="4" customFormat="true" ht="12.75" hidden="false" customHeight="false" outlineLevel="0" collapsed="false">
      <c r="A152" s="33" t="s">
        <v>296</v>
      </c>
      <c r="B152" s="34" t="s">
        <v>297</v>
      </c>
      <c r="C152" s="29" t="n">
        <v>1.59152177433512E-006</v>
      </c>
      <c r="D152" s="29" t="n">
        <v>9.1100273287643E-008</v>
      </c>
      <c r="E152" s="29" t="s">
        <v>19</v>
      </c>
      <c r="F152" s="29" t="s">
        <v>19</v>
      </c>
      <c r="G152" s="25" t="s">
        <v>14</v>
      </c>
    </row>
    <row r="153" s="4" customFormat="true" ht="12.75" hidden="false" customHeight="false" outlineLevel="0" collapsed="false">
      <c r="A153" s="27" t="s">
        <v>298</v>
      </c>
      <c r="B153" s="28" t="s">
        <v>299</v>
      </c>
      <c r="C153" s="29" t="n">
        <v>2.21477897047459E-005</v>
      </c>
      <c r="D153" s="29" t="n">
        <v>1.26776128819381E-006</v>
      </c>
      <c r="E153" s="30" t="s">
        <v>19</v>
      </c>
      <c r="F153" s="31" t="s">
        <v>19</v>
      </c>
      <c r="G153" s="25" t="s">
        <v>14</v>
      </c>
    </row>
    <row r="154" s="4" customFormat="true" ht="12.75" hidden="false" customHeight="false" outlineLevel="0" collapsed="false">
      <c r="A154" s="27" t="s">
        <v>300</v>
      </c>
      <c r="B154" s="28" t="s">
        <v>301</v>
      </c>
      <c r="C154" s="29" t="s">
        <v>27</v>
      </c>
      <c r="D154" s="29" t="s">
        <v>27</v>
      </c>
      <c r="E154" s="30" t="s">
        <v>19</v>
      </c>
      <c r="F154" s="31" t="s">
        <v>19</v>
      </c>
      <c r="G154" s="25" t="n">
        <v>0.0048893014314892</v>
      </c>
    </row>
    <row r="155" s="4" customFormat="true" ht="12.75" hidden="false" customHeight="false" outlineLevel="0" collapsed="false">
      <c r="A155" s="33" t="s">
        <v>302</v>
      </c>
      <c r="B155" s="34" t="s">
        <v>303</v>
      </c>
      <c r="C155" s="29" t="s">
        <v>27</v>
      </c>
      <c r="D155" s="29" t="s">
        <v>27</v>
      </c>
      <c r="E155" s="29" t="s">
        <v>13</v>
      </c>
      <c r="F155" s="29" t="s">
        <v>19</v>
      </c>
      <c r="G155" s="25" t="n">
        <v>0.02625792</v>
      </c>
    </row>
    <row r="156" s="4" customFormat="true" ht="12.75" hidden="false" customHeight="false" outlineLevel="0" collapsed="false">
      <c r="A156" s="33" t="s">
        <v>304</v>
      </c>
      <c r="B156" s="34" t="s">
        <v>305</v>
      </c>
      <c r="C156" s="29" t="n">
        <v>5.03758159538777E-007</v>
      </c>
      <c r="D156" s="29" t="n">
        <v>2.88356130245436E-008</v>
      </c>
      <c r="E156" s="29" t="s">
        <v>19</v>
      </c>
      <c r="F156" s="29" t="s">
        <v>13</v>
      </c>
      <c r="G156" s="25" t="s">
        <v>14</v>
      </c>
    </row>
    <row r="157" s="4" customFormat="true" ht="12.75" hidden="false" customHeight="false" outlineLevel="0" collapsed="false">
      <c r="A157" s="27" t="s">
        <v>306</v>
      </c>
      <c r="B157" s="28" t="s">
        <v>307</v>
      </c>
      <c r="C157" s="29" t="s">
        <v>27</v>
      </c>
      <c r="D157" s="29" t="s">
        <v>27</v>
      </c>
      <c r="E157" s="30" t="s">
        <v>19</v>
      </c>
      <c r="F157" s="31" t="s">
        <v>19</v>
      </c>
      <c r="G157" s="25" t="n">
        <v>0.00148579433884716</v>
      </c>
    </row>
    <row r="158" s="4" customFormat="true" ht="12.75" hidden="false" customHeight="false" outlineLevel="0" collapsed="false">
      <c r="A158" s="27" t="s">
        <v>308</v>
      </c>
      <c r="B158" s="28" t="s">
        <v>309</v>
      </c>
      <c r="C158" s="29" t="s">
        <v>27</v>
      </c>
      <c r="D158" s="29" t="s">
        <v>27</v>
      </c>
      <c r="E158" s="30" t="s">
        <v>13</v>
      </c>
      <c r="F158" s="31" t="s">
        <v>19</v>
      </c>
      <c r="G158" s="25" t="n">
        <v>0.00148579433884716</v>
      </c>
    </row>
    <row r="159" s="4" customFormat="true" ht="12.75" hidden="false" customHeight="false" outlineLevel="0" collapsed="false">
      <c r="A159" s="35" t="s">
        <v>310</v>
      </c>
      <c r="B159" s="36" t="s">
        <v>311</v>
      </c>
      <c r="C159" s="37" t="n">
        <v>1.43519634326311E-005</v>
      </c>
      <c r="D159" s="37" t="n">
        <v>8.21520517036698E-007</v>
      </c>
      <c r="E159" s="38" t="s">
        <v>19</v>
      </c>
      <c r="F159" s="39" t="s">
        <v>19</v>
      </c>
      <c r="G159" s="40" t="s">
        <v>14</v>
      </c>
    </row>
    <row r="160" s="4" customFormat="true" ht="12.75" hidden="false" customHeight="false" outlineLevel="0" collapsed="false">
      <c r="A160" s="51" t="s">
        <v>312</v>
      </c>
      <c r="B160" s="52" t="s">
        <v>313</v>
      </c>
      <c r="C160" s="53" t="s">
        <v>27</v>
      </c>
      <c r="D160" s="53" t="s">
        <v>27</v>
      </c>
      <c r="E160" s="54" t="s">
        <v>19</v>
      </c>
      <c r="F160" s="54" t="s">
        <v>19</v>
      </c>
      <c r="G160" s="25" t="n">
        <v>2.77298534430837E-010</v>
      </c>
    </row>
    <row r="161" s="4" customFormat="true" ht="12.75" hidden="false" customHeight="false" outlineLevel="0" collapsed="false">
      <c r="A161" s="51" t="s">
        <v>314</v>
      </c>
      <c r="B161" s="52" t="s">
        <v>315</v>
      </c>
      <c r="C161" s="53" t="n">
        <v>3.74752178450775E-012</v>
      </c>
      <c r="D161" s="53" t="n">
        <v>2.14511836548812E-013</v>
      </c>
      <c r="E161" s="54" t="s">
        <v>19</v>
      </c>
      <c r="F161" s="54" t="s">
        <v>19</v>
      </c>
      <c r="G161" s="25" t="s">
        <v>14</v>
      </c>
    </row>
    <row r="162" s="4" customFormat="true" ht="12.75" hidden="false" customHeight="false" outlineLevel="0" collapsed="false">
      <c r="A162" s="27" t="s">
        <v>316</v>
      </c>
      <c r="B162" s="28" t="s">
        <v>317</v>
      </c>
      <c r="C162" s="29" t="s">
        <v>27</v>
      </c>
      <c r="D162" s="29" t="s">
        <v>27</v>
      </c>
      <c r="E162" s="30" t="s">
        <v>13</v>
      </c>
      <c r="F162" s="31" t="s">
        <v>19</v>
      </c>
      <c r="G162" s="25" t="n">
        <v>0.000349128</v>
      </c>
    </row>
    <row r="163" s="4" customFormat="true" ht="12.75" hidden="false" customHeight="false" outlineLevel="0" collapsed="false">
      <c r="A163" s="27" t="s">
        <v>318</v>
      </c>
      <c r="B163" s="28" t="s">
        <v>319</v>
      </c>
      <c r="C163" s="29" t="s">
        <v>27</v>
      </c>
      <c r="D163" s="29" t="s">
        <v>27</v>
      </c>
      <c r="E163" s="30" t="s">
        <v>19</v>
      </c>
      <c r="F163" s="31" t="s">
        <v>19</v>
      </c>
      <c r="G163" s="25" t="n">
        <v>0.00034944</v>
      </c>
    </row>
    <row r="164" s="4" customFormat="true" ht="12.75" hidden="false" customHeight="false" outlineLevel="0" collapsed="false">
      <c r="A164" s="27" t="s">
        <v>320</v>
      </c>
      <c r="B164" s="28" t="s">
        <v>321</v>
      </c>
      <c r="C164" s="29" t="s">
        <v>27</v>
      </c>
      <c r="D164" s="29" t="s">
        <v>27</v>
      </c>
      <c r="E164" s="30" t="s">
        <v>19</v>
      </c>
      <c r="F164" s="31" t="s">
        <v>19</v>
      </c>
      <c r="G164" s="25" t="n">
        <v>0.00041391168</v>
      </c>
    </row>
    <row r="165" s="4" customFormat="true" ht="12.75" hidden="false" customHeight="false" outlineLevel="0" collapsed="false">
      <c r="A165" s="27" t="s">
        <v>322</v>
      </c>
      <c r="B165" s="28" t="s">
        <v>323</v>
      </c>
      <c r="C165" s="29" t="s">
        <v>27</v>
      </c>
      <c r="D165" s="29" t="s">
        <v>27</v>
      </c>
      <c r="E165" s="30" t="s">
        <v>13</v>
      </c>
      <c r="F165" s="31" t="s">
        <v>19</v>
      </c>
      <c r="G165" s="25" t="n">
        <v>0.00148579433884716</v>
      </c>
    </row>
    <row r="166" s="4" customFormat="true" ht="12.75" hidden="false" customHeight="false" outlineLevel="0" collapsed="false">
      <c r="A166" s="27" t="s">
        <v>324</v>
      </c>
      <c r="B166" s="28" t="s">
        <v>325</v>
      </c>
      <c r="C166" s="29" t="n">
        <v>1.53955368169179E-005</v>
      </c>
      <c r="D166" s="29" t="n">
        <v>8.81255684998165E-007</v>
      </c>
      <c r="E166" s="30" t="s">
        <v>19</v>
      </c>
      <c r="F166" s="31" t="s">
        <v>19</v>
      </c>
      <c r="G166" s="25" t="s">
        <v>14</v>
      </c>
    </row>
    <row r="167" s="4" customFormat="true" ht="12.75" hidden="false" customHeight="false" outlineLevel="0" collapsed="false">
      <c r="A167" s="33" t="s">
        <v>326</v>
      </c>
      <c r="B167" s="34" t="s">
        <v>327</v>
      </c>
      <c r="C167" s="29" t="s">
        <v>27</v>
      </c>
      <c r="D167" s="29" t="s">
        <v>27</v>
      </c>
      <c r="E167" s="29" t="s">
        <v>19</v>
      </c>
      <c r="F167" s="29" t="s">
        <v>19</v>
      </c>
      <c r="G167" s="25" t="n">
        <v>0.001280032</v>
      </c>
    </row>
    <row r="168" s="4" customFormat="true" ht="12.75" hidden="false" customHeight="false" outlineLevel="0" collapsed="false">
      <c r="A168" s="27" t="s">
        <v>328</v>
      </c>
      <c r="B168" s="28" t="s">
        <v>329</v>
      </c>
      <c r="C168" s="29" t="s">
        <v>27</v>
      </c>
      <c r="D168" s="29" t="s">
        <v>27</v>
      </c>
      <c r="E168" s="30" t="s">
        <v>19</v>
      </c>
      <c r="F168" s="31" t="s">
        <v>19</v>
      </c>
      <c r="G168" s="25" t="n">
        <v>0.00044398848</v>
      </c>
    </row>
    <row r="169" s="4" customFormat="true" ht="12.75" hidden="false" customHeight="false" outlineLevel="0" collapsed="false">
      <c r="A169" s="27" t="s">
        <v>330</v>
      </c>
      <c r="B169" s="28" t="s">
        <v>331</v>
      </c>
      <c r="C169" s="29" t="s">
        <v>27</v>
      </c>
      <c r="D169" s="29" t="s">
        <v>27</v>
      </c>
      <c r="E169" s="30" t="s">
        <v>19</v>
      </c>
      <c r="F169" s="31" t="s">
        <v>19</v>
      </c>
      <c r="G169" s="25" t="n">
        <v>0.00027664</v>
      </c>
    </row>
    <row r="170" s="4" customFormat="true" ht="12.75" hidden="false" customHeight="false" outlineLevel="0" collapsed="false">
      <c r="A170" s="35" t="s">
        <v>332</v>
      </c>
      <c r="B170" s="36" t="s">
        <v>333</v>
      </c>
      <c r="C170" s="37" t="n">
        <v>0</v>
      </c>
      <c r="D170" s="37" t="n">
        <v>0</v>
      </c>
      <c r="E170" s="38" t="s">
        <v>13</v>
      </c>
      <c r="F170" s="39" t="s">
        <v>19</v>
      </c>
      <c r="G170" s="40" t="s">
        <v>14</v>
      </c>
    </row>
    <row r="171" s="4" customFormat="true" ht="12.75" hidden="false" customHeight="false" outlineLevel="0" collapsed="false">
      <c r="A171" s="27" t="s">
        <v>334</v>
      </c>
      <c r="B171" s="28" t="s">
        <v>335</v>
      </c>
      <c r="C171" s="29" t="s">
        <v>27</v>
      </c>
      <c r="D171" s="29" t="s">
        <v>27</v>
      </c>
      <c r="E171" s="30" t="s">
        <v>19</v>
      </c>
      <c r="F171" s="31" t="s">
        <v>19</v>
      </c>
      <c r="G171" s="25" t="n">
        <v>0.00257197230392141</v>
      </c>
    </row>
    <row r="172" s="4" customFormat="true" ht="12.75" hidden="false" customHeight="false" outlineLevel="0" collapsed="false">
      <c r="A172" s="27" t="s">
        <v>336</v>
      </c>
      <c r="B172" s="28" t="s">
        <v>337</v>
      </c>
      <c r="C172" s="29" t="s">
        <v>27</v>
      </c>
      <c r="D172" s="29" t="s">
        <v>27</v>
      </c>
      <c r="E172" s="30" t="s">
        <v>19</v>
      </c>
      <c r="F172" s="31" t="s">
        <v>19</v>
      </c>
      <c r="G172" s="25" t="n">
        <v>0.00257197230392141</v>
      </c>
    </row>
    <row r="173" s="4" customFormat="true" ht="12.75" hidden="false" customHeight="false" outlineLevel="0" collapsed="false">
      <c r="A173" s="27" t="s">
        <v>338</v>
      </c>
      <c r="B173" s="28" t="s">
        <v>339</v>
      </c>
      <c r="C173" s="29" t="s">
        <v>27</v>
      </c>
      <c r="D173" s="29" t="s">
        <v>27</v>
      </c>
      <c r="E173" s="30" t="s">
        <v>13</v>
      </c>
      <c r="F173" s="31" t="s">
        <v>19</v>
      </c>
      <c r="G173" s="25" t="n">
        <v>0.00049064704</v>
      </c>
    </row>
    <row r="174" s="4" customFormat="true" ht="12.75" hidden="false" customHeight="false" outlineLevel="0" collapsed="false">
      <c r="A174" s="27" t="s">
        <v>340</v>
      </c>
      <c r="B174" s="28" t="s">
        <v>341</v>
      </c>
      <c r="C174" s="29" t="s">
        <v>27</v>
      </c>
      <c r="D174" s="29" t="s">
        <v>27</v>
      </c>
      <c r="E174" s="30" t="s">
        <v>13</v>
      </c>
      <c r="F174" s="31" t="s">
        <v>19</v>
      </c>
      <c r="G174" s="25" t="n">
        <v>0.0002496</v>
      </c>
    </row>
    <row r="175" s="4" customFormat="true" ht="12.75" hidden="false" customHeight="false" outlineLevel="0" collapsed="false">
      <c r="A175" s="35" t="s">
        <v>342</v>
      </c>
      <c r="B175" s="36" t="s">
        <v>343</v>
      </c>
      <c r="C175" s="37" t="n">
        <v>1.15604442222562E-005</v>
      </c>
      <c r="D175" s="37" t="n">
        <v>6.61731209058743E-007</v>
      </c>
      <c r="E175" s="38" t="s">
        <v>19</v>
      </c>
      <c r="F175" s="39" t="s">
        <v>13</v>
      </c>
      <c r="G175" s="40" t="s">
        <v>14</v>
      </c>
    </row>
    <row r="176" s="4" customFormat="true" ht="12.75" hidden="false" customHeight="false" outlineLevel="0" collapsed="false">
      <c r="A176" s="27" t="s">
        <v>344</v>
      </c>
      <c r="B176" s="28" t="s">
        <v>345</v>
      </c>
      <c r="C176" s="29" t="s">
        <v>27</v>
      </c>
      <c r="D176" s="29" t="s">
        <v>27</v>
      </c>
      <c r="E176" s="30" t="s">
        <v>13</v>
      </c>
      <c r="F176" s="31" t="s">
        <v>19</v>
      </c>
      <c r="G176" s="25" t="n">
        <v>0.00148579433884716</v>
      </c>
    </row>
    <row r="177" s="4" customFormat="true" ht="12.75" hidden="false" customHeight="false" outlineLevel="0" collapsed="false">
      <c r="A177" s="27" t="s">
        <v>346</v>
      </c>
      <c r="B177" s="28" t="s">
        <v>347</v>
      </c>
      <c r="C177" s="29" t="s">
        <v>27</v>
      </c>
      <c r="D177" s="29" t="s">
        <v>27</v>
      </c>
      <c r="E177" s="30" t="s">
        <v>19</v>
      </c>
      <c r="F177" s="31" t="s">
        <v>19</v>
      </c>
      <c r="G177" s="25" t="n">
        <v>0.00039394784</v>
      </c>
    </row>
    <row r="178" s="4" customFormat="true" ht="12.75" hidden="false" customHeight="false" outlineLevel="0" collapsed="false">
      <c r="A178" s="27" t="s">
        <v>348</v>
      </c>
      <c r="B178" s="28" t="s">
        <v>349</v>
      </c>
      <c r="C178" s="29" t="s">
        <v>27</v>
      </c>
      <c r="D178" s="29" t="s">
        <v>27</v>
      </c>
      <c r="E178" s="30" t="s">
        <v>19</v>
      </c>
      <c r="F178" s="31" t="s">
        <v>19</v>
      </c>
      <c r="G178" s="25" t="n">
        <v>0.00026</v>
      </c>
    </row>
    <row r="179" s="4" customFormat="true" ht="12.75" hidden="false" customHeight="false" outlineLevel="0" collapsed="false">
      <c r="A179" s="27" t="s">
        <v>350</v>
      </c>
      <c r="B179" s="28" t="s">
        <v>351</v>
      </c>
      <c r="C179" s="29" t="s">
        <v>27</v>
      </c>
      <c r="D179" s="29" t="s">
        <v>27</v>
      </c>
      <c r="E179" s="30" t="s">
        <v>19</v>
      </c>
      <c r="F179" s="31" t="s">
        <v>19</v>
      </c>
      <c r="G179" s="25" t="n">
        <v>0.0002058368</v>
      </c>
    </row>
    <row r="180" s="4" customFormat="true" ht="12.75" hidden="false" customHeight="false" outlineLevel="0" collapsed="false">
      <c r="A180" s="35" t="s">
        <v>352</v>
      </c>
      <c r="B180" s="36" t="s">
        <v>353</v>
      </c>
      <c r="C180" s="37" t="n">
        <v>1.17012631100839E-005</v>
      </c>
      <c r="D180" s="37" t="n">
        <v>6.6979182084052E-007</v>
      </c>
      <c r="E180" s="38" t="s">
        <v>19</v>
      </c>
      <c r="F180" s="39" t="s">
        <v>19</v>
      </c>
      <c r="G180" s="40" t="s">
        <v>14</v>
      </c>
    </row>
    <row r="181" s="4" customFormat="true" ht="12.75" hidden="false" customHeight="false" outlineLevel="0" collapsed="false">
      <c r="A181" s="27" t="s">
        <v>354</v>
      </c>
      <c r="B181" s="28" t="s">
        <v>355</v>
      </c>
      <c r="C181" s="29" t="s">
        <v>27</v>
      </c>
      <c r="D181" s="29" t="s">
        <v>27</v>
      </c>
      <c r="E181" s="30" t="s">
        <v>19</v>
      </c>
      <c r="F181" s="31" t="s">
        <v>19</v>
      </c>
      <c r="G181" s="25" t="n">
        <v>0.000485056</v>
      </c>
    </row>
    <row r="182" s="4" customFormat="true" ht="12.75" hidden="false" customHeight="false" outlineLevel="0" collapsed="false">
      <c r="A182" s="27" t="s">
        <v>356</v>
      </c>
      <c r="B182" s="28" t="s">
        <v>357</v>
      </c>
      <c r="C182" s="29" t="n">
        <v>0.00084494153439068</v>
      </c>
      <c r="D182" s="29" t="n">
        <v>4.83652853114299E-005</v>
      </c>
      <c r="E182" s="30" t="s">
        <v>13</v>
      </c>
      <c r="F182" s="31" t="s">
        <v>19</v>
      </c>
      <c r="G182" s="25" t="s">
        <v>14</v>
      </c>
    </row>
    <row r="183" s="4" customFormat="true" ht="12.75" hidden="false" customHeight="false" outlineLevel="0" collapsed="false">
      <c r="A183" s="55" t="s">
        <v>358</v>
      </c>
      <c r="B183" s="55"/>
      <c r="C183" s="55"/>
      <c r="D183" s="55"/>
      <c r="E183" s="55"/>
      <c r="F183" s="55"/>
      <c r="G183" s="25"/>
    </row>
    <row r="184" s="4" customFormat="true" ht="12.75" hidden="false" customHeight="false" outlineLevel="0" collapsed="false">
      <c r="A184" s="33" t="s">
        <v>359</v>
      </c>
      <c r="B184" s="34" t="s">
        <v>360</v>
      </c>
      <c r="C184" s="29" t="n">
        <v>5.44907805361093E-005</v>
      </c>
      <c r="D184" s="29" t="n">
        <v>3.11910592650883E-006</v>
      </c>
      <c r="E184" s="29" t="s">
        <v>13</v>
      </c>
      <c r="F184" s="29" t="s">
        <v>13</v>
      </c>
      <c r="G184" s="25" t="s">
        <v>14</v>
      </c>
    </row>
    <row r="185" s="4" customFormat="true" ht="12.75" hidden="false" customHeight="false" outlineLevel="0" collapsed="false">
      <c r="A185" s="27" t="s">
        <v>361</v>
      </c>
      <c r="B185" s="28" t="s">
        <v>362</v>
      </c>
      <c r="C185" s="29" t="s">
        <v>27</v>
      </c>
      <c r="D185" s="29" t="s">
        <v>27</v>
      </c>
      <c r="E185" s="30" t="s">
        <v>13</v>
      </c>
      <c r="F185" s="31" t="s">
        <v>13</v>
      </c>
      <c r="G185" s="25" t="n">
        <v>0.03249792</v>
      </c>
    </row>
    <row r="186" s="4" customFormat="true" ht="12.75" hidden="false" customHeight="false" outlineLevel="0" collapsed="false">
      <c r="A186" s="27" t="s">
        <v>363</v>
      </c>
      <c r="B186" s="28" t="s">
        <v>364</v>
      </c>
      <c r="C186" s="29" t="s">
        <v>27</v>
      </c>
      <c r="D186" s="29" t="s">
        <v>27</v>
      </c>
      <c r="E186" s="30" t="s">
        <v>13</v>
      </c>
      <c r="F186" s="31" t="s">
        <v>13</v>
      </c>
      <c r="G186" s="25" t="n">
        <v>0.000152823120102749</v>
      </c>
    </row>
    <row r="187" s="4" customFormat="true" ht="12.75" hidden="false" customHeight="false" outlineLevel="0" collapsed="false">
      <c r="A187" s="27" t="s">
        <v>365</v>
      </c>
      <c r="B187" s="28" t="s">
        <v>366</v>
      </c>
      <c r="C187" s="29" t="s">
        <v>27</v>
      </c>
      <c r="D187" s="29" t="s">
        <v>27</v>
      </c>
      <c r="E187" s="30" t="s">
        <v>13</v>
      </c>
      <c r="F187" s="31" t="s">
        <v>13</v>
      </c>
      <c r="G187" s="25" t="n">
        <v>0.000152823120102749</v>
      </c>
    </row>
    <row r="188" s="4" customFormat="true" ht="12.75" hidden="false" customHeight="false" outlineLevel="0" collapsed="false">
      <c r="A188" s="27" t="s">
        <v>367</v>
      </c>
      <c r="B188" s="28" t="s">
        <v>368</v>
      </c>
      <c r="C188" s="29" t="s">
        <v>27</v>
      </c>
      <c r="D188" s="29" t="s">
        <v>27</v>
      </c>
      <c r="E188" s="30" t="s">
        <v>13</v>
      </c>
      <c r="F188" s="31" t="s">
        <v>13</v>
      </c>
      <c r="G188" s="25" t="n">
        <v>0.0048893014314892</v>
      </c>
    </row>
    <row r="189" s="4" customFormat="true" ht="12.75" hidden="false" customHeight="false" outlineLevel="0" collapsed="false">
      <c r="A189" s="27" t="s">
        <v>369</v>
      </c>
      <c r="B189" s="28" t="s">
        <v>370</v>
      </c>
      <c r="C189" s="29" t="s">
        <v>27</v>
      </c>
      <c r="D189" s="29" t="s">
        <v>27</v>
      </c>
      <c r="E189" s="30" t="s">
        <v>13</v>
      </c>
      <c r="F189" s="31" t="s">
        <v>13</v>
      </c>
      <c r="G189" s="25" t="n">
        <v>0.00257197230392141</v>
      </c>
    </row>
    <row r="190" s="4" customFormat="true" ht="12.75" hidden="false" customHeight="false" outlineLevel="0" collapsed="false">
      <c r="A190" s="27" t="s">
        <v>371</v>
      </c>
      <c r="B190" s="28" t="s">
        <v>372</v>
      </c>
      <c r="C190" s="29" t="s">
        <v>27</v>
      </c>
      <c r="D190" s="29" t="s">
        <v>27</v>
      </c>
      <c r="E190" s="30" t="s">
        <v>13</v>
      </c>
      <c r="F190" s="31" t="s">
        <v>13</v>
      </c>
      <c r="G190" s="25" t="n">
        <v>0.00039189696</v>
      </c>
    </row>
    <row r="191" s="4" customFormat="true" ht="12.75" hidden="false" customHeight="false" outlineLevel="0" collapsed="false">
      <c r="A191" s="27" t="s">
        <v>373</v>
      </c>
      <c r="B191" s="28" t="s">
        <v>374</v>
      </c>
      <c r="C191" s="29" t="s">
        <v>27</v>
      </c>
      <c r="D191" s="29" t="s">
        <v>27</v>
      </c>
      <c r="E191" s="30" t="s">
        <v>13</v>
      </c>
      <c r="F191" s="30" t="s">
        <v>13</v>
      </c>
      <c r="G191" s="25" t="n">
        <v>0.10880064</v>
      </c>
    </row>
    <row r="192" customFormat="false" ht="12.75" hidden="false" customHeight="false" outlineLevel="0" collapsed="false">
      <c r="A192" s="56" t="s">
        <v>375</v>
      </c>
      <c r="B192" s="57" t="s">
        <v>376</v>
      </c>
      <c r="C192" s="58" t="s">
        <v>27</v>
      </c>
      <c r="D192" s="58" t="s">
        <v>27</v>
      </c>
      <c r="E192" s="59" t="s">
        <v>13</v>
      </c>
      <c r="F192" s="59" t="s">
        <v>13</v>
      </c>
      <c r="G192" s="60" t="n">
        <v>0.03501264</v>
      </c>
    </row>
    <row r="193" s="4" customFormat="true" ht="12.75" hidden="false" customHeight="false" outlineLevel="0" collapsed="false">
      <c r="A193" s="27" t="s">
        <v>377</v>
      </c>
      <c r="B193" s="28" t="s">
        <v>378</v>
      </c>
      <c r="C193" s="29" t="s">
        <v>27</v>
      </c>
      <c r="D193" s="29" t="s">
        <v>27</v>
      </c>
      <c r="E193" s="30" t="s">
        <v>13</v>
      </c>
      <c r="F193" s="30" t="s">
        <v>13</v>
      </c>
      <c r="G193" s="25" t="n">
        <v>0.03501888</v>
      </c>
    </row>
    <row r="194" s="4" customFormat="true" ht="12.75" hidden="false" customHeight="false" outlineLevel="0" collapsed="false">
      <c r="A194" s="27" t="s">
        <v>379</v>
      </c>
      <c r="B194" s="28" t="s">
        <v>380</v>
      </c>
      <c r="C194" s="29" t="s">
        <v>27</v>
      </c>
      <c r="D194" s="29" t="s">
        <v>27</v>
      </c>
      <c r="E194" s="30" t="s">
        <v>13</v>
      </c>
      <c r="F194" s="30" t="s">
        <v>13</v>
      </c>
      <c r="G194" s="25" t="n">
        <v>0.03501888</v>
      </c>
    </row>
    <row r="195" s="4" customFormat="true" ht="12.75" hidden="false" customHeight="false" outlineLevel="0" collapsed="false">
      <c r="A195" s="27" t="s">
        <v>381</v>
      </c>
      <c r="B195" s="28" t="s">
        <v>382</v>
      </c>
      <c r="C195" s="29" t="s">
        <v>27</v>
      </c>
      <c r="D195" s="29" t="s">
        <v>27</v>
      </c>
      <c r="E195" s="30" t="s">
        <v>13</v>
      </c>
      <c r="F195" s="31" t="s">
        <v>13</v>
      </c>
      <c r="G195" s="25" t="n">
        <v>0.06750432</v>
      </c>
    </row>
    <row r="196" s="4" customFormat="true" ht="12.75" hidden="false" customHeight="false" outlineLevel="0" collapsed="false">
      <c r="A196" s="27" t="s">
        <v>383</v>
      </c>
      <c r="B196" s="28" t="s">
        <v>384</v>
      </c>
      <c r="C196" s="29" t="s">
        <v>27</v>
      </c>
      <c r="D196" s="29" t="s">
        <v>27</v>
      </c>
      <c r="E196" s="30" t="s">
        <v>13</v>
      </c>
      <c r="F196" s="31" t="s">
        <v>13</v>
      </c>
      <c r="G196" s="25" t="n">
        <v>0.03375216</v>
      </c>
    </row>
    <row r="197" s="4" customFormat="true" ht="12.75" hidden="false" customHeight="false" outlineLevel="0" collapsed="false">
      <c r="A197" s="61" t="s">
        <v>385</v>
      </c>
      <c r="B197" s="62" t="s">
        <v>386</v>
      </c>
      <c r="C197" s="63" t="n">
        <v>0.00249527339290868</v>
      </c>
      <c r="D197" s="63" t="n">
        <v>0.000142831905718871</v>
      </c>
      <c r="E197" s="64" t="s">
        <v>13</v>
      </c>
      <c r="F197" s="65" t="s">
        <v>13</v>
      </c>
      <c r="G197" s="66" t="s">
        <v>14</v>
      </c>
    </row>
    <row r="198" customFormat="false" ht="12.75" hidden="false" customHeight="false" outlineLevel="0" collapsed="false">
      <c r="A198" s="56" t="s">
        <v>387</v>
      </c>
      <c r="B198" s="57" t="s">
        <v>388</v>
      </c>
      <c r="C198" s="58" t="s">
        <v>27</v>
      </c>
      <c r="D198" s="58" t="s">
        <v>27</v>
      </c>
      <c r="E198" s="59" t="s">
        <v>13</v>
      </c>
      <c r="F198" s="59" t="s">
        <v>13</v>
      </c>
      <c r="G198" s="60" t="n">
        <v>0.0203720892978717</v>
      </c>
    </row>
    <row r="199" customFormat="false" ht="12.75" hidden="false" customHeight="false" outlineLevel="0" collapsed="false">
      <c r="A199" s="56" t="s">
        <v>387</v>
      </c>
      <c r="B199" s="57" t="s">
        <v>389</v>
      </c>
      <c r="C199" s="58" t="n">
        <v>0.0162497907590802</v>
      </c>
      <c r="D199" s="58" t="n">
        <v>0.000930154021698925</v>
      </c>
      <c r="E199" s="59" t="s">
        <v>13</v>
      </c>
      <c r="F199" s="59" t="s">
        <v>13</v>
      </c>
      <c r="G199" s="67" t="s">
        <v>14</v>
      </c>
    </row>
    <row r="200" customFormat="false" ht="12.75" hidden="false" customHeight="false" outlineLevel="0" collapsed="false">
      <c r="A200" s="56" t="s">
        <v>387</v>
      </c>
      <c r="B200" s="57" t="s">
        <v>390</v>
      </c>
      <c r="C200" s="58" t="n">
        <v>0.0162497907590802</v>
      </c>
      <c r="D200" s="58" t="n">
        <v>0.000930154021698925</v>
      </c>
      <c r="E200" s="59" t="s">
        <v>13</v>
      </c>
      <c r="F200" s="59" t="s">
        <v>13</v>
      </c>
      <c r="G200" s="67" t="s">
        <v>14</v>
      </c>
    </row>
    <row r="201" s="4" customFormat="true" ht="12.75" hidden="false" customHeight="false" outlineLevel="0" collapsed="false">
      <c r="A201" s="27" t="s">
        <v>391</v>
      </c>
      <c r="B201" s="28" t="s">
        <v>392</v>
      </c>
      <c r="C201" s="29" t="s">
        <v>27</v>
      </c>
      <c r="D201" s="29" t="s">
        <v>27</v>
      </c>
      <c r="E201" s="30" t="s">
        <v>13</v>
      </c>
      <c r="F201" s="31" t="s">
        <v>13</v>
      </c>
      <c r="G201" s="25" t="n">
        <v>0.00051969216</v>
      </c>
    </row>
    <row r="202" s="4" customFormat="true" ht="12.75" hidden="false" customHeight="false" outlineLevel="0" collapsed="false">
      <c r="A202" s="27" t="s">
        <v>393</v>
      </c>
      <c r="B202" s="28" t="s">
        <v>394</v>
      </c>
      <c r="C202" s="29" t="s">
        <v>27</v>
      </c>
      <c r="D202" s="29" t="s">
        <v>27</v>
      </c>
      <c r="E202" s="30" t="s">
        <v>13</v>
      </c>
      <c r="F202" s="31" t="s">
        <v>13</v>
      </c>
      <c r="G202" s="25" t="n">
        <v>0.00257197230392141</v>
      </c>
    </row>
    <row r="203" s="4" customFormat="true" ht="12.75" hidden="false" customHeight="false" outlineLevel="0" collapsed="false">
      <c r="A203" s="27" t="s">
        <v>395</v>
      </c>
      <c r="B203" s="28" t="s">
        <v>396</v>
      </c>
      <c r="C203" s="29" t="s">
        <v>27</v>
      </c>
      <c r="D203" s="29" t="s">
        <v>27</v>
      </c>
      <c r="E203" s="30" t="s">
        <v>13</v>
      </c>
      <c r="F203" s="31" t="s">
        <v>13</v>
      </c>
      <c r="G203" s="25" t="n">
        <v>0.00257197230392141</v>
      </c>
    </row>
    <row r="204" s="4" customFormat="true" ht="12.75" hidden="false" customHeight="false" outlineLevel="0" collapsed="false">
      <c r="A204" s="27" t="s">
        <v>397</v>
      </c>
      <c r="B204" s="28" t="s">
        <v>398</v>
      </c>
      <c r="C204" s="29" t="s">
        <v>27</v>
      </c>
      <c r="D204" s="29" t="s">
        <v>27</v>
      </c>
      <c r="E204" s="30" t="s">
        <v>13</v>
      </c>
      <c r="F204" s="31" t="s">
        <v>13</v>
      </c>
      <c r="G204" s="25" t="n">
        <v>0.0002016352</v>
      </c>
    </row>
    <row r="205" s="4" customFormat="true" ht="12.75" hidden="false" customHeight="false" outlineLevel="0" collapsed="false">
      <c r="A205" s="27" t="s">
        <v>399</v>
      </c>
      <c r="B205" s="28" t="s">
        <v>400</v>
      </c>
      <c r="C205" s="29" t="s">
        <v>27</v>
      </c>
      <c r="D205" s="29" t="s">
        <v>27</v>
      </c>
      <c r="E205" s="30" t="s">
        <v>13</v>
      </c>
      <c r="F205" s="31" t="s">
        <v>13</v>
      </c>
      <c r="G205" s="25" t="n">
        <v>0.000484224</v>
      </c>
    </row>
    <row r="206" s="4" customFormat="true" ht="12.75" hidden="false" customHeight="false" outlineLevel="0" collapsed="false">
      <c r="A206" s="27" t="s">
        <v>401</v>
      </c>
      <c r="B206" s="28" t="s">
        <v>402</v>
      </c>
      <c r="C206" s="29" t="s">
        <v>27</v>
      </c>
      <c r="D206" s="29" t="s">
        <v>27</v>
      </c>
      <c r="E206" s="30" t="s">
        <v>13</v>
      </c>
      <c r="F206" s="31" t="s">
        <v>13</v>
      </c>
      <c r="G206" s="25" t="n">
        <v>0.0002769826176</v>
      </c>
    </row>
    <row r="207" s="4" customFormat="true" ht="12.75" hidden="false" customHeight="false" outlineLevel="0" collapsed="false">
      <c r="A207" s="27" t="s">
        <v>403</v>
      </c>
      <c r="B207" s="28" t="s">
        <v>404</v>
      </c>
      <c r="C207" s="29" t="s">
        <v>27</v>
      </c>
      <c r="D207" s="29" t="s">
        <v>27</v>
      </c>
      <c r="E207" s="30" t="s">
        <v>13</v>
      </c>
      <c r="F207" s="31" t="s">
        <v>13</v>
      </c>
      <c r="G207" s="25" t="n">
        <v>0.00257197230392141</v>
      </c>
    </row>
    <row r="208" s="4" customFormat="true" ht="12.75" hidden="false" customHeight="false" outlineLevel="0" collapsed="false">
      <c r="A208" s="27" t="s">
        <v>405</v>
      </c>
      <c r="B208" s="28" t="s">
        <v>406</v>
      </c>
      <c r="C208" s="29" t="s">
        <v>27</v>
      </c>
      <c r="D208" s="29" t="s">
        <v>27</v>
      </c>
      <c r="E208" s="30" t="s">
        <v>13</v>
      </c>
      <c r="F208" s="31" t="s">
        <v>13</v>
      </c>
      <c r="G208" s="25" t="n">
        <v>0.0048893014314892</v>
      </c>
    </row>
    <row r="209" s="4" customFormat="true" ht="12.75" hidden="false" customHeight="false" outlineLevel="0" collapsed="false">
      <c r="A209" s="27" t="s">
        <v>407</v>
      </c>
      <c r="B209" s="28" t="s">
        <v>408</v>
      </c>
      <c r="C209" s="29" t="s">
        <v>27</v>
      </c>
      <c r="D209" s="29" t="s">
        <v>27</v>
      </c>
      <c r="E209" s="30" t="s">
        <v>13</v>
      </c>
      <c r="F209" s="31" t="s">
        <v>13</v>
      </c>
      <c r="G209" s="25" t="n">
        <v>0.00257197230392141</v>
      </c>
    </row>
    <row r="210" s="4" customFormat="true" ht="12.75" hidden="false" customHeight="false" outlineLevel="0" collapsed="false">
      <c r="A210" s="20" t="s">
        <v>409</v>
      </c>
      <c r="B210" s="21" t="s">
        <v>410</v>
      </c>
      <c r="C210" s="22" t="s">
        <v>27</v>
      </c>
      <c r="D210" s="22" t="s">
        <v>27</v>
      </c>
      <c r="E210" s="23" t="s">
        <v>13</v>
      </c>
      <c r="F210" s="24" t="s">
        <v>13</v>
      </c>
      <c r="G210" s="68" t="n">
        <v>0.03752736</v>
      </c>
    </row>
    <row r="211" s="4" customFormat="true" ht="13.5" hidden="false" customHeight="true" outlineLevel="0" collapsed="false">
      <c r="A211" s="27" t="s">
        <v>411</v>
      </c>
      <c r="B211" s="28" t="s">
        <v>412</v>
      </c>
      <c r="C211" s="29" t="s">
        <v>27</v>
      </c>
      <c r="D211" s="29" t="s">
        <v>27</v>
      </c>
      <c r="E211" s="30" t="s">
        <v>13</v>
      </c>
      <c r="F211" s="31" t="s">
        <v>13</v>
      </c>
      <c r="G211" s="25" t="n">
        <v>0.00135618912</v>
      </c>
    </row>
    <row r="212" s="4" customFormat="true" ht="12.75" hidden="false" customHeight="false" outlineLevel="0" collapsed="false">
      <c r="A212" s="27" t="s">
        <v>413</v>
      </c>
      <c r="B212" s="28" t="s">
        <v>414</v>
      </c>
      <c r="C212" s="29" t="s">
        <v>27</v>
      </c>
      <c r="D212" s="29" t="s">
        <v>27</v>
      </c>
      <c r="E212" s="30" t="s">
        <v>13</v>
      </c>
      <c r="F212" s="31" t="s">
        <v>13</v>
      </c>
      <c r="G212" s="25" t="n">
        <v>0.00033237568</v>
      </c>
    </row>
    <row r="213" s="4" customFormat="true" ht="12.75" hidden="false" customHeight="false" outlineLevel="0" collapsed="false">
      <c r="A213" s="27" t="s">
        <v>415</v>
      </c>
      <c r="B213" s="28" t="s">
        <v>416</v>
      </c>
      <c r="C213" s="29" t="s">
        <v>27</v>
      </c>
      <c r="D213" s="29" t="s">
        <v>27</v>
      </c>
      <c r="E213" s="30" t="s">
        <v>13</v>
      </c>
      <c r="F213" s="31" t="s">
        <v>13</v>
      </c>
      <c r="G213" s="25" t="n">
        <v>0.00029999424</v>
      </c>
    </row>
    <row r="214" s="4" customFormat="true" ht="12.75" hidden="false" customHeight="false" outlineLevel="0" collapsed="false">
      <c r="A214" s="27" t="s">
        <v>417</v>
      </c>
      <c r="B214" s="28" t="s">
        <v>418</v>
      </c>
      <c r="C214" s="29" t="s">
        <v>27</v>
      </c>
      <c r="D214" s="29" t="s">
        <v>27</v>
      </c>
      <c r="E214" s="30" t="s">
        <v>13</v>
      </c>
      <c r="F214" s="31" t="s">
        <v>13</v>
      </c>
      <c r="G214" s="25" t="n">
        <v>0.000208416</v>
      </c>
    </row>
    <row r="215" s="4" customFormat="true" ht="12.75" hidden="false" customHeight="false" outlineLevel="0" collapsed="false">
      <c r="A215" s="27" t="s">
        <v>419</v>
      </c>
      <c r="B215" s="28" t="s">
        <v>420</v>
      </c>
      <c r="C215" s="29" t="s">
        <v>27</v>
      </c>
      <c r="D215" s="29" t="s">
        <v>27</v>
      </c>
      <c r="E215" s="30" t="s">
        <v>13</v>
      </c>
      <c r="F215" s="31" t="s">
        <v>13</v>
      </c>
      <c r="G215" s="25" t="n">
        <v>0.0048893014314892</v>
      </c>
    </row>
    <row r="216" s="4" customFormat="true" ht="12.75" hidden="false" customHeight="false" outlineLevel="0" collapsed="false">
      <c r="A216" s="69" t="s">
        <v>421</v>
      </c>
      <c r="B216" s="70" t="s">
        <v>422</v>
      </c>
      <c r="C216" s="71" t="n">
        <v>7.38259656824863E-006</v>
      </c>
      <c r="D216" s="71" t="n">
        <v>4.22587096064604E-007</v>
      </c>
      <c r="E216" s="72" t="s">
        <v>13</v>
      </c>
      <c r="F216" s="73" t="s">
        <v>13</v>
      </c>
      <c r="G216" s="74" t="s">
        <v>14</v>
      </c>
    </row>
    <row r="217" s="4" customFormat="true" ht="12.75" hidden="false" customHeight="false" outlineLevel="0" collapsed="false">
      <c r="A217" s="27" t="s">
        <v>423</v>
      </c>
      <c r="B217" s="28" t="s">
        <v>424</v>
      </c>
      <c r="C217" s="29" t="s">
        <v>27</v>
      </c>
      <c r="D217" s="29" t="s">
        <v>27</v>
      </c>
      <c r="E217" s="30" t="s">
        <v>13</v>
      </c>
      <c r="F217" s="31" t="s">
        <v>13</v>
      </c>
      <c r="G217" s="25" t="n">
        <v>0.0002912</v>
      </c>
    </row>
    <row r="218" s="4" customFormat="true" ht="15" hidden="false" customHeight="true" outlineLevel="0" collapsed="false">
      <c r="A218" s="27" t="s">
        <v>425</v>
      </c>
      <c r="B218" s="28" t="s">
        <v>426</v>
      </c>
      <c r="C218" s="29" t="s">
        <v>27</v>
      </c>
      <c r="D218" s="29" t="s">
        <v>27</v>
      </c>
      <c r="E218" s="30" t="s">
        <v>13</v>
      </c>
      <c r="F218" s="31" t="s">
        <v>13</v>
      </c>
      <c r="G218" s="25" t="n">
        <v>0.00305646240205497</v>
      </c>
    </row>
    <row r="219" s="4" customFormat="true" ht="12.75" hidden="false" customHeight="false" outlineLevel="0" collapsed="false">
      <c r="A219" s="27" t="s">
        <v>427</v>
      </c>
      <c r="B219" s="28" t="s">
        <v>428</v>
      </c>
      <c r="C219" s="29" t="s">
        <v>27</v>
      </c>
      <c r="D219" s="29" t="s">
        <v>27</v>
      </c>
      <c r="E219" s="30" t="s">
        <v>13</v>
      </c>
      <c r="F219" s="31" t="s">
        <v>13</v>
      </c>
      <c r="G219" s="25" t="n">
        <v>0.132418580436166</v>
      </c>
    </row>
    <row r="220" s="4" customFormat="true" ht="12.75" hidden="false" customHeight="false" outlineLevel="0" collapsed="false">
      <c r="A220" s="69" t="s">
        <v>429</v>
      </c>
      <c r="B220" s="70" t="s">
        <v>430</v>
      </c>
      <c r="C220" s="71" t="n">
        <v>0.000125338765605078</v>
      </c>
      <c r="D220" s="71" t="n">
        <v>7.17451434488138E-006</v>
      </c>
      <c r="E220" s="72" t="s">
        <v>13</v>
      </c>
      <c r="F220" s="73" t="s">
        <v>13</v>
      </c>
      <c r="G220" s="74" t="s">
        <v>14</v>
      </c>
    </row>
    <row r="221" s="4" customFormat="true" ht="12.75" hidden="false" customHeight="false" outlineLevel="0" collapsed="false">
      <c r="A221" s="27" t="s">
        <v>431</v>
      </c>
      <c r="B221" s="28" t="s">
        <v>432</v>
      </c>
      <c r="C221" s="29" t="s">
        <v>27</v>
      </c>
      <c r="D221" s="29" t="s">
        <v>27</v>
      </c>
      <c r="E221" s="30" t="s">
        <v>13</v>
      </c>
      <c r="F221" s="31" t="s">
        <v>13</v>
      </c>
      <c r="G221" s="25" t="n">
        <v>0.03626688</v>
      </c>
    </row>
    <row r="222" s="4" customFormat="true" ht="12.75" hidden="false" customHeight="false" outlineLevel="0" collapsed="false">
      <c r="A222" s="27" t="s">
        <v>433</v>
      </c>
      <c r="B222" s="28" t="s">
        <v>434</v>
      </c>
      <c r="C222" s="29" t="s">
        <v>27</v>
      </c>
      <c r="D222" s="29" t="s">
        <v>27</v>
      </c>
      <c r="E222" s="30" t="s">
        <v>13</v>
      </c>
      <c r="F222" s="31" t="s">
        <v>13</v>
      </c>
      <c r="G222" s="25" t="n">
        <v>0.0048893014314892</v>
      </c>
    </row>
    <row r="223" s="4" customFormat="true" ht="12.75" hidden="false" customHeight="false" outlineLevel="0" collapsed="false">
      <c r="A223" s="27" t="s">
        <v>435</v>
      </c>
      <c r="B223" s="28" t="s">
        <v>436</v>
      </c>
      <c r="C223" s="29" t="n">
        <v>0.000685235052155105</v>
      </c>
      <c r="D223" s="29" t="n">
        <v>3.92235290300575E-005</v>
      </c>
      <c r="E223" s="30" t="s">
        <v>13</v>
      </c>
      <c r="F223" s="31" t="s">
        <v>13</v>
      </c>
      <c r="G223" s="25" t="s">
        <v>14</v>
      </c>
    </row>
    <row r="224" s="4" customFormat="true" ht="12.75" hidden="false" customHeight="false" outlineLevel="0" collapsed="false">
      <c r="A224" s="27" t="s">
        <v>437</v>
      </c>
      <c r="B224" s="28" t="s">
        <v>438</v>
      </c>
      <c r="C224" s="29" t="s">
        <v>27</v>
      </c>
      <c r="D224" s="29" t="s">
        <v>27</v>
      </c>
      <c r="E224" s="30" t="s">
        <v>13</v>
      </c>
      <c r="F224" s="31" t="s">
        <v>13</v>
      </c>
      <c r="G224" s="25" t="n">
        <v>0.00029497728</v>
      </c>
    </row>
    <row r="225" s="4" customFormat="true" ht="12.75" hidden="false" customHeight="false" outlineLevel="0" collapsed="false">
      <c r="A225" s="27" t="s">
        <v>439</v>
      </c>
      <c r="B225" s="28" t="s">
        <v>440</v>
      </c>
      <c r="C225" s="29" t="s">
        <v>27</v>
      </c>
      <c r="D225" s="29" t="s">
        <v>27</v>
      </c>
      <c r="E225" s="30" t="s">
        <v>13</v>
      </c>
      <c r="F225" s="31" t="s">
        <v>13</v>
      </c>
      <c r="G225" s="25" t="n">
        <v>0.000152823120102749</v>
      </c>
    </row>
    <row r="226" s="4" customFormat="true" ht="12.75" hidden="false" customHeight="false" outlineLevel="0" collapsed="false">
      <c r="A226" s="27" t="s">
        <v>441</v>
      </c>
      <c r="B226" s="28" t="s">
        <v>442</v>
      </c>
      <c r="C226" s="29" t="s">
        <v>27</v>
      </c>
      <c r="D226" s="29" t="s">
        <v>27</v>
      </c>
      <c r="E226" s="30" t="s">
        <v>13</v>
      </c>
      <c r="F226" s="31" t="s">
        <v>13</v>
      </c>
      <c r="G226" s="25" t="n">
        <v>0.00257197230392141</v>
      </c>
    </row>
    <row r="227" s="4" customFormat="true" ht="12.75" hidden="false" customHeight="false" outlineLevel="0" collapsed="false">
      <c r="A227" s="27" t="s">
        <v>443</v>
      </c>
      <c r="B227" s="28" t="s">
        <v>444</v>
      </c>
      <c r="C227" s="29" t="s">
        <v>27</v>
      </c>
      <c r="D227" s="29" t="s">
        <v>27</v>
      </c>
      <c r="E227" s="30" t="s">
        <v>13</v>
      </c>
      <c r="F227" s="31" t="s">
        <v>13</v>
      </c>
      <c r="G227" s="25" t="n">
        <v>0.00257197230392141</v>
      </c>
    </row>
    <row r="228" s="4" customFormat="true" ht="12.75" hidden="false" customHeight="false" outlineLevel="0" collapsed="false">
      <c r="A228" s="27" t="s">
        <v>445</v>
      </c>
      <c r="B228" s="28" t="s">
        <v>446</v>
      </c>
      <c r="C228" s="29" t="s">
        <v>27</v>
      </c>
      <c r="D228" s="29" t="s">
        <v>27</v>
      </c>
      <c r="E228" s="30" t="s">
        <v>13</v>
      </c>
      <c r="F228" s="31" t="s">
        <v>13</v>
      </c>
      <c r="G228" s="25" t="n">
        <v>0.000764115600513744</v>
      </c>
    </row>
    <row r="229" s="4" customFormat="true" ht="12.75" hidden="false" customHeight="false" outlineLevel="0" collapsed="false">
      <c r="A229" s="27" t="s">
        <v>447</v>
      </c>
      <c r="B229" s="28" t="s">
        <v>448</v>
      </c>
      <c r="C229" s="29" t="s">
        <v>27</v>
      </c>
      <c r="D229" s="29" t="s">
        <v>27</v>
      </c>
      <c r="E229" s="30" t="s">
        <v>13</v>
      </c>
      <c r="F229" s="31" t="s">
        <v>13</v>
      </c>
      <c r="G229" s="25" t="n">
        <v>0.000152823120102749</v>
      </c>
    </row>
    <row r="230" s="4" customFormat="true" ht="12.75" hidden="false" customHeight="false" outlineLevel="0" collapsed="false">
      <c r="A230" s="27" t="s">
        <v>449</v>
      </c>
      <c r="B230" s="28" t="s">
        <v>450</v>
      </c>
      <c r="C230" s="29" t="s">
        <v>27</v>
      </c>
      <c r="D230" s="29" t="s">
        <v>27</v>
      </c>
      <c r="E230" s="30" t="s">
        <v>13</v>
      </c>
      <c r="F230" s="31" t="s">
        <v>13</v>
      </c>
      <c r="G230" s="25" t="n">
        <v>0.000152823120102749</v>
      </c>
    </row>
    <row r="231" s="4" customFormat="true" ht="12.75" hidden="false" customHeight="false" outlineLevel="0" collapsed="false">
      <c r="A231" s="69" t="s">
        <v>451</v>
      </c>
      <c r="B231" s="70" t="s">
        <v>452</v>
      </c>
      <c r="C231" s="71" t="n">
        <v>6.0348294550593E-005</v>
      </c>
      <c r="D231" s="71" t="n">
        <v>3.45439579568363E-006</v>
      </c>
      <c r="E231" s="72" t="s">
        <v>13</v>
      </c>
      <c r="F231" s="72" t="s">
        <v>13</v>
      </c>
      <c r="G231" s="74" t="s">
        <v>14</v>
      </c>
    </row>
    <row r="232" s="4" customFormat="true" ht="12.75" hidden="false" customHeight="false" outlineLevel="0" collapsed="false">
      <c r="A232" s="27" t="s">
        <v>453</v>
      </c>
      <c r="B232" s="28" t="s">
        <v>454</v>
      </c>
      <c r="C232" s="29" t="s">
        <v>27</v>
      </c>
      <c r="D232" s="29" t="s">
        <v>27</v>
      </c>
      <c r="E232" s="30" t="s">
        <v>13</v>
      </c>
      <c r="F232" s="31" t="s">
        <v>13</v>
      </c>
      <c r="G232" s="25" t="n">
        <v>0.00019007872</v>
      </c>
    </row>
    <row r="233" s="4" customFormat="true" ht="12.75" hidden="false" customHeight="false" outlineLevel="0" collapsed="false">
      <c r="A233" s="33" t="s">
        <v>455</v>
      </c>
      <c r="B233" s="34" t="s">
        <v>456</v>
      </c>
      <c r="C233" s="29" t="s">
        <v>27</v>
      </c>
      <c r="D233" s="29" t="s">
        <v>27</v>
      </c>
      <c r="E233" s="29" t="s">
        <v>13</v>
      </c>
      <c r="F233" s="29" t="s">
        <v>13</v>
      </c>
      <c r="G233" s="25" t="n">
        <v>0.0450216</v>
      </c>
    </row>
    <row r="234" s="4" customFormat="true" ht="12.75" hidden="false" customHeight="false" outlineLevel="0" collapsed="false">
      <c r="A234" s="27" t="s">
        <v>457</v>
      </c>
      <c r="B234" s="28" t="s">
        <v>458</v>
      </c>
      <c r="C234" s="29" t="s">
        <v>27</v>
      </c>
      <c r="D234" s="29" t="s">
        <v>27</v>
      </c>
      <c r="E234" s="30" t="s">
        <v>13</v>
      </c>
      <c r="F234" s="31" t="s">
        <v>13</v>
      </c>
      <c r="G234" s="25" t="n">
        <v>0.132418580436166</v>
      </c>
    </row>
    <row r="235" s="4" customFormat="true" ht="12.75" hidden="false" customHeight="false" outlineLevel="0" collapsed="false">
      <c r="A235" s="27" t="s">
        <v>459</v>
      </c>
      <c r="B235" s="28" t="s">
        <v>460</v>
      </c>
      <c r="C235" s="29" t="s">
        <v>27</v>
      </c>
      <c r="D235" s="29" t="s">
        <v>27</v>
      </c>
      <c r="E235" s="30" t="s">
        <v>13</v>
      </c>
      <c r="F235" s="31" t="s">
        <v>13</v>
      </c>
      <c r="G235" s="25" t="n">
        <v>0.0550368</v>
      </c>
    </row>
    <row r="236" s="4" customFormat="true" ht="12.75" hidden="false" customHeight="false" outlineLevel="0" collapsed="false">
      <c r="A236" s="27" t="s">
        <v>461</v>
      </c>
      <c r="B236" s="28" t="s">
        <v>462</v>
      </c>
      <c r="C236" s="29" t="s">
        <v>27</v>
      </c>
      <c r="D236" s="29" t="s">
        <v>27</v>
      </c>
      <c r="E236" s="30" t="s">
        <v>13</v>
      </c>
      <c r="F236" s="31" t="s">
        <v>13</v>
      </c>
      <c r="G236" s="25" t="n">
        <v>0.0350064</v>
      </c>
    </row>
    <row r="237" s="4" customFormat="true" ht="12.75" hidden="false" customHeight="false" outlineLevel="0" collapsed="false">
      <c r="A237" s="27" t="s">
        <v>463</v>
      </c>
      <c r="B237" s="28" t="s">
        <v>464</v>
      </c>
      <c r="C237" s="29" t="s">
        <v>27</v>
      </c>
      <c r="D237" s="29" t="s">
        <v>27</v>
      </c>
      <c r="E237" s="30" t="s">
        <v>13</v>
      </c>
      <c r="F237" s="31" t="s">
        <v>13</v>
      </c>
      <c r="G237" s="25" t="n">
        <v>0.0487968</v>
      </c>
    </row>
    <row r="238" s="4" customFormat="true" ht="12.75" hidden="false" customHeight="false" outlineLevel="0" collapsed="false">
      <c r="A238" s="27" t="s">
        <v>465</v>
      </c>
      <c r="B238" s="28" t="s">
        <v>466</v>
      </c>
      <c r="C238" s="29" t="s">
        <v>27</v>
      </c>
      <c r="D238" s="29" t="s">
        <v>27</v>
      </c>
      <c r="E238" s="30" t="s">
        <v>13</v>
      </c>
      <c r="F238" s="31" t="s">
        <v>13</v>
      </c>
      <c r="G238" s="25" t="n">
        <v>0.000152823120102749</v>
      </c>
    </row>
    <row r="239" s="4" customFormat="true" ht="12.75" hidden="false" customHeight="false" outlineLevel="0" collapsed="false">
      <c r="A239" s="69" t="s">
        <v>467</v>
      </c>
      <c r="B239" s="70" t="s">
        <v>468</v>
      </c>
      <c r="C239" s="71" t="n">
        <v>6.03479620301204E-005</v>
      </c>
      <c r="D239" s="71" t="n">
        <v>3.4543767618844E-006</v>
      </c>
      <c r="E239" s="72" t="s">
        <v>13</v>
      </c>
      <c r="F239" s="73" t="s">
        <v>13</v>
      </c>
      <c r="G239" s="74" t="s">
        <v>14</v>
      </c>
    </row>
    <row r="240" s="4" customFormat="true" ht="12.75" hidden="false" customHeight="false" outlineLevel="0" collapsed="false">
      <c r="A240" s="27" t="s">
        <v>469</v>
      </c>
      <c r="B240" s="28" t="s">
        <v>470</v>
      </c>
      <c r="C240" s="29" t="s">
        <v>27</v>
      </c>
      <c r="D240" s="29" t="s">
        <v>27</v>
      </c>
      <c r="E240" s="30" t="s">
        <v>13</v>
      </c>
      <c r="F240" s="31" t="s">
        <v>13</v>
      </c>
      <c r="G240" s="25" t="n">
        <v>0.0142604625085102</v>
      </c>
    </row>
    <row r="241" s="4" customFormat="true" ht="12.75" hidden="false" customHeight="false" outlineLevel="0" collapsed="false">
      <c r="A241" s="27" t="s">
        <v>471</v>
      </c>
      <c r="B241" s="28" t="s">
        <v>472</v>
      </c>
      <c r="C241" s="29" t="s">
        <v>27</v>
      </c>
      <c r="D241" s="29" t="s">
        <v>27</v>
      </c>
      <c r="E241" s="30" t="s">
        <v>13</v>
      </c>
      <c r="F241" s="30" t="s">
        <v>13</v>
      </c>
      <c r="G241" s="25" t="n">
        <v>0.00029797248</v>
      </c>
    </row>
    <row r="242" s="4" customFormat="true" ht="12.75" hidden="false" customHeight="false" outlineLevel="0" collapsed="false">
      <c r="A242" s="27" t="s">
        <v>473</v>
      </c>
      <c r="B242" s="28" t="s">
        <v>474</v>
      </c>
      <c r="C242" s="29" t="s">
        <v>27</v>
      </c>
      <c r="D242" s="29" t="s">
        <v>27</v>
      </c>
      <c r="E242" s="30" t="s">
        <v>13</v>
      </c>
      <c r="F242" s="31" t="s">
        <v>13</v>
      </c>
      <c r="G242" s="25" t="n">
        <v>0.0002496</v>
      </c>
    </row>
    <row r="243" s="4" customFormat="true" ht="12.75" hidden="false" customHeight="false" outlineLevel="0" collapsed="false">
      <c r="A243" s="27" t="s">
        <v>475</v>
      </c>
      <c r="B243" s="28" t="s">
        <v>476</v>
      </c>
      <c r="C243" s="29" t="s">
        <v>27</v>
      </c>
      <c r="D243" s="29" t="s">
        <v>27</v>
      </c>
      <c r="E243" s="30" t="s">
        <v>13</v>
      </c>
      <c r="F243" s="31" t="s">
        <v>13</v>
      </c>
      <c r="G243" s="25" t="n">
        <v>0.000152823120102749</v>
      </c>
    </row>
    <row r="244" s="4" customFormat="true" ht="12.75" hidden="false" customHeight="false" outlineLevel="0" collapsed="false">
      <c r="A244" s="27" t="s">
        <v>477</v>
      </c>
      <c r="B244" s="28" t="s">
        <v>478</v>
      </c>
      <c r="C244" s="29" t="n">
        <v>7.51121796418691E-005</v>
      </c>
      <c r="D244" s="29" t="n">
        <v>4.29949511401655E-006</v>
      </c>
      <c r="E244" s="30" t="s">
        <v>13</v>
      </c>
      <c r="F244" s="31" t="s">
        <v>13</v>
      </c>
      <c r="G244" s="25" t="s">
        <v>14</v>
      </c>
    </row>
    <row r="245" s="4" customFormat="true" ht="13.5" hidden="false" customHeight="false" outlineLevel="0" collapsed="false">
      <c r="A245" s="75" t="s">
        <v>479</v>
      </c>
      <c r="B245" s="76" t="s">
        <v>480</v>
      </c>
      <c r="C245" s="77" t="s">
        <v>27</v>
      </c>
      <c r="D245" s="77" t="s">
        <v>27</v>
      </c>
      <c r="E245" s="78" t="s">
        <v>13</v>
      </c>
      <c r="F245" s="79" t="s">
        <v>13</v>
      </c>
      <c r="G245" s="80" t="n">
        <v>0.0048893014314892</v>
      </c>
    </row>
    <row r="246" customFormat="false" ht="13.5" hidden="false" customHeight="false" outlineLevel="0" collapsed="false"/>
    <row r="247" customFormat="false" ht="12.75" hidden="false" customHeight="false" outlineLevel="0" collapsed="false">
      <c r="A247" s="81" t="s">
        <v>481</v>
      </c>
    </row>
    <row r="248" customFormat="false" ht="12.75" hidden="false" customHeight="false" outlineLevel="0" collapsed="false">
      <c r="A248" s="1" t="s">
        <v>482</v>
      </c>
    </row>
    <row r="249" customFormat="false" ht="12.75" hidden="false" customHeight="false" outlineLevel="0" collapsed="false">
      <c r="A249" s="82" t="s">
        <v>483</v>
      </c>
    </row>
    <row r="250" customFormat="false" ht="12.75" hidden="false" customHeight="false" outlineLevel="0" collapsed="false">
      <c r="A250" s="83" t="s">
        <v>484</v>
      </c>
    </row>
    <row r="251" customFormat="false" ht="12.75" hidden="false" customHeight="false" outlineLevel="0" collapsed="false">
      <c r="A251" s="1" t="s">
        <v>485</v>
      </c>
    </row>
  </sheetData>
  <mergeCells count="11">
    <mergeCell ref="A2:F2"/>
    <mergeCell ref="A3:F3"/>
    <mergeCell ref="A5:A6"/>
    <mergeCell ref="B5:B6"/>
    <mergeCell ref="C5:D5"/>
    <mergeCell ref="E5:E6"/>
    <mergeCell ref="F5:F6"/>
    <mergeCell ref="G5:G6"/>
    <mergeCell ref="A7:F7"/>
    <mergeCell ref="A17:F17"/>
    <mergeCell ref="A183:F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84" width="35.7"/>
    <col collapsed="false" customWidth="true" hidden="false" outlineLevel="0" max="5" min="3" style="2" width="10.71"/>
    <col collapsed="false" customWidth="true" hidden="false" outlineLevel="0" max="6" min="6" style="2" width="14.14"/>
    <col collapsed="false" customWidth="true" hidden="false" outlineLevel="0" max="7" min="7" style="2" width="21.28"/>
    <col collapsed="false" customWidth="false" hidden="false" outlineLevel="0" max="8" min="8" style="4" width="9.14"/>
    <col collapsed="false" customWidth="false" hidden="false" outlineLevel="0" max="257" min="9" style="2" width="9.14"/>
  </cols>
  <sheetData>
    <row r="1" s="4" customFormat="true" ht="13.5" hidden="false" customHeight="false" outlineLevel="0" collapsed="false">
      <c r="A1" s="3"/>
      <c r="B1" s="85"/>
    </row>
    <row r="2" customFormat="false" ht="12.75" hidden="false" customHeight="true" outlineLevel="0" collapsed="false">
      <c r="A2" s="86" t="s">
        <v>486</v>
      </c>
      <c r="B2" s="86"/>
      <c r="C2" s="86"/>
      <c r="D2" s="86"/>
      <c r="E2" s="86"/>
      <c r="F2" s="86"/>
      <c r="G2" s="86"/>
    </row>
    <row r="3" customFormat="false" ht="13.5" hidden="false" customHeight="true" outlineLevel="0" collapsed="false">
      <c r="A3" s="87" t="s">
        <v>487</v>
      </c>
      <c r="B3" s="87"/>
      <c r="C3" s="87"/>
      <c r="D3" s="87"/>
      <c r="E3" s="87"/>
      <c r="F3" s="87"/>
      <c r="G3" s="87"/>
    </row>
    <row r="4" customFormat="false" ht="13.5" hidden="false" customHeight="false" outlineLevel="0" collapsed="false">
      <c r="A4" s="7"/>
      <c r="B4" s="88"/>
      <c r="C4" s="8"/>
      <c r="D4" s="8"/>
      <c r="E4" s="7"/>
      <c r="F4" s="9"/>
      <c r="G4" s="1"/>
    </row>
    <row r="5" customFormat="false" ht="13.5" hidden="false" customHeight="true" outlineLevel="0" collapsed="false">
      <c r="A5" s="10" t="s">
        <v>2</v>
      </c>
      <c r="B5" s="11" t="s">
        <v>3</v>
      </c>
      <c r="C5" s="89" t="s">
        <v>4</v>
      </c>
      <c r="D5" s="89"/>
      <c r="E5" s="13" t="s">
        <v>5</v>
      </c>
      <c r="F5" s="13" t="s">
        <v>6</v>
      </c>
      <c r="G5" s="90" t="s">
        <v>488</v>
      </c>
    </row>
    <row r="6" s="4" customFormat="true" ht="13.5" hidden="false" customHeight="false" outlineLevel="0" collapsed="false">
      <c r="A6" s="10"/>
      <c r="B6" s="11"/>
      <c r="C6" s="16" t="s">
        <v>8</v>
      </c>
      <c r="D6" s="16" t="s">
        <v>9</v>
      </c>
      <c r="E6" s="13"/>
      <c r="F6" s="13"/>
      <c r="G6" s="90"/>
    </row>
    <row r="7" s="4" customFormat="true" ht="13.5" hidden="false" customHeight="true" outlineLevel="0" collapsed="false">
      <c r="A7" s="91" t="s">
        <v>489</v>
      </c>
      <c r="B7" s="91"/>
      <c r="C7" s="91"/>
      <c r="D7" s="91"/>
      <c r="E7" s="91"/>
      <c r="F7" s="91"/>
      <c r="G7" s="91"/>
    </row>
    <row r="8" s="4" customFormat="true" ht="12.75" hidden="false" customHeight="false" outlineLevel="0" collapsed="false">
      <c r="A8" s="92" t="s">
        <v>11</v>
      </c>
      <c r="B8" s="93" t="s">
        <v>12</v>
      </c>
      <c r="C8" s="22" t="n">
        <v>0.00806437540099476</v>
      </c>
      <c r="D8" s="22" t="n">
        <v>0.243636719063286</v>
      </c>
      <c r="E8" s="23" t="s">
        <v>13</v>
      </c>
      <c r="F8" s="23" t="s">
        <v>13</v>
      </c>
      <c r="G8" s="25" t="s">
        <v>14</v>
      </c>
    </row>
    <row r="9" s="4" customFormat="true" ht="12.75" hidden="false" customHeight="false" outlineLevel="0" collapsed="false">
      <c r="A9" s="94" t="s">
        <v>15</v>
      </c>
      <c r="B9" s="95" t="s">
        <v>16</v>
      </c>
      <c r="C9" s="29" t="n">
        <v>0.000288672922467498</v>
      </c>
      <c r="D9" s="29" t="n">
        <v>0.00872123632832319</v>
      </c>
      <c r="E9" s="23" t="s">
        <v>13</v>
      </c>
      <c r="F9" s="23" t="s">
        <v>13</v>
      </c>
      <c r="G9" s="25" t="s">
        <v>14</v>
      </c>
    </row>
    <row r="10" s="4" customFormat="true" ht="12.75" hidden="false" customHeight="false" outlineLevel="0" collapsed="false">
      <c r="A10" s="51" t="s">
        <v>17</v>
      </c>
      <c r="B10" s="95" t="s">
        <v>18</v>
      </c>
      <c r="C10" s="29" t="n">
        <v>1.07279758288954E-006</v>
      </c>
      <c r="D10" s="29" t="n">
        <v>3.24108031084452E-005</v>
      </c>
      <c r="E10" s="54" t="s">
        <v>19</v>
      </c>
      <c r="F10" s="54" t="s">
        <v>19</v>
      </c>
      <c r="G10" s="25" t="s">
        <v>14</v>
      </c>
    </row>
    <row r="11" s="4" customFormat="true" ht="12.75" hidden="false" customHeight="false" outlineLevel="0" collapsed="false">
      <c r="A11" s="51" t="s">
        <v>20</v>
      </c>
      <c r="B11" s="95" t="s">
        <v>21</v>
      </c>
      <c r="C11" s="29" t="n">
        <v>0</v>
      </c>
      <c r="D11" s="29" t="n">
        <v>0</v>
      </c>
      <c r="E11" s="30" t="s">
        <v>13</v>
      </c>
      <c r="F11" s="30" t="s">
        <v>13</v>
      </c>
      <c r="G11" s="25" t="s">
        <v>14</v>
      </c>
    </row>
    <row r="12" s="4" customFormat="true" ht="12.75" hidden="false" customHeight="false" outlineLevel="0" collapsed="false">
      <c r="A12" s="94" t="s">
        <v>14</v>
      </c>
      <c r="B12" s="95" t="s">
        <v>22</v>
      </c>
      <c r="C12" s="29" t="n">
        <v>0.000520553702464183</v>
      </c>
      <c r="D12" s="29" t="n">
        <v>0.015726697959643</v>
      </c>
      <c r="E12" s="23" t="s">
        <v>13</v>
      </c>
      <c r="F12" s="23" t="s">
        <v>13</v>
      </c>
      <c r="G12" s="25" t="s">
        <v>14</v>
      </c>
    </row>
    <row r="13" s="4" customFormat="true" ht="12.75" hidden="false" customHeight="false" outlineLevel="0" collapsed="false">
      <c r="A13" s="27" t="s">
        <v>14</v>
      </c>
      <c r="B13" s="96" t="s">
        <v>23</v>
      </c>
      <c r="C13" s="29" t="n">
        <v>0.011325019070503</v>
      </c>
      <c r="D13" s="29" t="n">
        <v>0.342145591253867</v>
      </c>
      <c r="E13" s="23" t="s">
        <v>13</v>
      </c>
      <c r="F13" s="23" t="s">
        <v>13</v>
      </c>
      <c r="G13" s="25" t="s">
        <v>14</v>
      </c>
      <c r="I13" s="4" t="s">
        <v>490</v>
      </c>
    </row>
    <row r="14" s="4" customFormat="true" ht="12.75" hidden="false" customHeight="false" outlineLevel="0" collapsed="false">
      <c r="A14" s="94" t="s">
        <v>14</v>
      </c>
      <c r="B14" s="95" t="s">
        <v>24</v>
      </c>
      <c r="C14" s="29" t="n">
        <v>0.0128997802255126</v>
      </c>
      <c r="D14" s="29" t="n">
        <v>0.389721456964128</v>
      </c>
      <c r="E14" s="23" t="s">
        <v>13</v>
      </c>
      <c r="F14" s="23" t="s">
        <v>13</v>
      </c>
      <c r="G14" s="25" t="s">
        <v>14</v>
      </c>
    </row>
    <row r="15" s="4" customFormat="true" ht="12.75" hidden="false" customHeight="false" outlineLevel="0" collapsed="false">
      <c r="A15" s="97" t="s">
        <v>25</v>
      </c>
      <c r="B15" s="98" t="s">
        <v>26</v>
      </c>
      <c r="C15" s="29" t="s">
        <v>27</v>
      </c>
      <c r="D15" s="29" t="s">
        <v>27</v>
      </c>
      <c r="E15" s="23" t="s">
        <v>13</v>
      </c>
      <c r="F15" s="23" t="s">
        <v>13</v>
      </c>
      <c r="G15" s="25" t="n">
        <v>0.26624</v>
      </c>
    </row>
    <row r="16" s="4" customFormat="true" ht="12.75" hidden="false" customHeight="false" outlineLevel="0" collapsed="false">
      <c r="A16" s="94" t="s">
        <v>28</v>
      </c>
      <c r="B16" s="95" t="s">
        <v>29</v>
      </c>
      <c r="C16" s="29" t="n">
        <v>0.0128840112803762</v>
      </c>
      <c r="D16" s="29" t="n">
        <v>0.389245053787799</v>
      </c>
      <c r="E16" s="30" t="s">
        <v>13</v>
      </c>
      <c r="F16" s="30" t="s">
        <v>13</v>
      </c>
      <c r="G16" s="25" t="s">
        <v>14</v>
      </c>
    </row>
    <row r="17" s="4" customFormat="true" ht="12.75" hidden="false" customHeight="false" outlineLevel="0" collapsed="false">
      <c r="A17" s="99" t="s">
        <v>491</v>
      </c>
      <c r="B17" s="99"/>
      <c r="C17" s="99"/>
      <c r="D17" s="99"/>
      <c r="E17" s="99"/>
      <c r="F17" s="99"/>
      <c r="G17" s="99"/>
    </row>
    <row r="18" s="4" customFormat="true" ht="12.75" hidden="false" customHeight="false" outlineLevel="0" collapsed="false">
      <c r="A18" s="47" t="s">
        <v>31</v>
      </c>
      <c r="B18" s="34" t="s">
        <v>32</v>
      </c>
      <c r="C18" s="29" t="s">
        <v>27</v>
      </c>
      <c r="D18" s="29" t="s">
        <v>27</v>
      </c>
      <c r="E18" s="29" t="s">
        <v>19</v>
      </c>
      <c r="F18" s="29" t="s">
        <v>13</v>
      </c>
      <c r="G18" s="25" t="n">
        <v>0.0165831078566887</v>
      </c>
    </row>
    <row r="19" s="4" customFormat="true" ht="12.75" hidden="false" customHeight="false" outlineLevel="0" collapsed="false">
      <c r="A19" s="100" t="s">
        <v>33</v>
      </c>
      <c r="B19" s="101" t="s">
        <v>34</v>
      </c>
      <c r="C19" s="53" t="s">
        <v>27</v>
      </c>
      <c r="D19" s="53" t="s">
        <v>27</v>
      </c>
      <c r="E19" s="53" t="s">
        <v>19</v>
      </c>
      <c r="F19" s="53" t="s">
        <v>13</v>
      </c>
      <c r="G19" s="102" t="n">
        <v>0.0165831078566887</v>
      </c>
    </row>
    <row r="20" s="4" customFormat="true" ht="12.75" hidden="false" customHeight="false" outlineLevel="0" collapsed="false">
      <c r="A20" s="103" t="s">
        <v>35</v>
      </c>
      <c r="B20" s="34" t="s">
        <v>36</v>
      </c>
      <c r="C20" s="29" t="s">
        <v>27</v>
      </c>
      <c r="D20" s="29" t="s">
        <v>27</v>
      </c>
      <c r="E20" s="29" t="s">
        <v>19</v>
      </c>
      <c r="F20" s="29" t="s">
        <v>19</v>
      </c>
      <c r="G20" s="25" t="n">
        <v>0.00710386471243244</v>
      </c>
    </row>
    <row r="21" s="4" customFormat="true" ht="12.75" hidden="false" customHeight="false" outlineLevel="0" collapsed="false">
      <c r="A21" s="104" t="s">
        <v>37</v>
      </c>
      <c r="B21" s="101" t="s">
        <v>38</v>
      </c>
      <c r="C21" s="29" t="s">
        <v>27</v>
      </c>
      <c r="D21" s="29" t="s">
        <v>27</v>
      </c>
      <c r="E21" s="53" t="s">
        <v>19</v>
      </c>
      <c r="F21" s="53" t="s">
        <v>19</v>
      </c>
      <c r="G21" s="25" t="n">
        <v>0.0017056</v>
      </c>
    </row>
    <row r="22" s="4" customFormat="true" ht="12.75" hidden="false" customHeight="false" outlineLevel="0" collapsed="false">
      <c r="A22" s="104" t="s">
        <v>39</v>
      </c>
      <c r="B22" s="101" t="s">
        <v>40</v>
      </c>
      <c r="C22" s="29" t="s">
        <v>27</v>
      </c>
      <c r="D22" s="29" t="s">
        <v>27</v>
      </c>
      <c r="E22" s="53" t="s">
        <v>19</v>
      </c>
      <c r="F22" s="53" t="s">
        <v>19</v>
      </c>
      <c r="G22" s="25" t="n">
        <v>0.00710386471243244</v>
      </c>
    </row>
    <row r="23" s="4" customFormat="true" ht="12.75" hidden="false" customHeight="false" outlineLevel="0" collapsed="false">
      <c r="A23" s="104" t="s">
        <v>41</v>
      </c>
      <c r="B23" s="101" t="s">
        <v>42</v>
      </c>
      <c r="C23" s="29" t="s">
        <v>27</v>
      </c>
      <c r="D23" s="29" t="s">
        <v>27</v>
      </c>
      <c r="E23" s="53" t="s">
        <v>19</v>
      </c>
      <c r="F23" s="53" t="s">
        <v>19</v>
      </c>
      <c r="G23" s="25" t="n">
        <v>0.0022048</v>
      </c>
    </row>
    <row r="24" s="4" customFormat="true" ht="12.75" hidden="false" customHeight="false" outlineLevel="0" collapsed="false">
      <c r="A24" s="104" t="s">
        <v>43</v>
      </c>
      <c r="B24" s="101" t="s">
        <v>44</v>
      </c>
      <c r="C24" s="29" t="s">
        <v>27</v>
      </c>
      <c r="D24" s="29" t="s">
        <v>27</v>
      </c>
      <c r="E24" s="53" t="s">
        <v>19</v>
      </c>
      <c r="F24" s="53" t="s">
        <v>19</v>
      </c>
      <c r="G24" s="25" t="n">
        <v>0.003183648</v>
      </c>
    </row>
    <row r="25" s="4" customFormat="true" ht="12.75" hidden="false" customHeight="false" outlineLevel="0" collapsed="false">
      <c r="A25" s="104" t="s">
        <v>45</v>
      </c>
      <c r="B25" s="101" t="s">
        <v>46</v>
      </c>
      <c r="C25" s="29" t="n">
        <v>4.05316600354792E-006</v>
      </c>
      <c r="D25" s="29" t="n">
        <v>0.000122452145122294</v>
      </c>
      <c r="E25" s="53" t="s">
        <v>13</v>
      </c>
      <c r="F25" s="53" t="s">
        <v>19</v>
      </c>
      <c r="G25" s="25" t="s">
        <v>14</v>
      </c>
    </row>
    <row r="26" s="4" customFormat="true" ht="12.75" hidden="false" customHeight="false" outlineLevel="0" collapsed="false">
      <c r="A26" s="105" t="s">
        <v>47</v>
      </c>
      <c r="B26" s="106" t="s">
        <v>48</v>
      </c>
      <c r="C26" s="29" t="n">
        <v>3.58194499855573E-006</v>
      </c>
      <c r="D26" s="29" t="n">
        <v>0.000108215860983557</v>
      </c>
      <c r="E26" s="107" t="s">
        <v>13</v>
      </c>
      <c r="F26" s="29" t="s">
        <v>19</v>
      </c>
      <c r="G26" s="25" t="s">
        <v>14</v>
      </c>
    </row>
    <row r="27" s="4" customFormat="true" ht="12.75" hidden="false" customHeight="false" outlineLevel="0" collapsed="false">
      <c r="A27" s="47" t="s">
        <v>49</v>
      </c>
      <c r="B27" s="34" t="s">
        <v>50</v>
      </c>
      <c r="C27" s="29" t="s">
        <v>27</v>
      </c>
      <c r="D27" s="29" t="s">
        <v>27</v>
      </c>
      <c r="E27" s="29" t="s">
        <v>19</v>
      </c>
      <c r="F27" s="29" t="s">
        <v>19</v>
      </c>
      <c r="G27" s="25" t="n">
        <v>1.65831078566887E-005</v>
      </c>
    </row>
    <row r="28" s="4" customFormat="true" ht="12.75" hidden="false" customHeight="false" outlineLevel="0" collapsed="false">
      <c r="A28" s="104" t="s">
        <v>51</v>
      </c>
      <c r="B28" s="101" t="s">
        <v>52</v>
      </c>
      <c r="C28" s="29" t="s">
        <v>27</v>
      </c>
      <c r="D28" s="29" t="s">
        <v>27</v>
      </c>
      <c r="E28" s="53" t="s">
        <v>19</v>
      </c>
      <c r="F28" s="53" t="s">
        <v>19</v>
      </c>
      <c r="G28" s="25" t="n">
        <v>0.00500286435079289</v>
      </c>
    </row>
    <row r="29" s="4" customFormat="true" ht="12.75" hidden="false" customHeight="false" outlineLevel="0" collapsed="false">
      <c r="A29" s="104" t="s">
        <v>53</v>
      </c>
      <c r="B29" s="101" t="s">
        <v>54</v>
      </c>
      <c r="C29" s="29" t="s">
        <v>27</v>
      </c>
      <c r="D29" s="29" t="s">
        <v>27</v>
      </c>
      <c r="E29" s="53" t="s">
        <v>19</v>
      </c>
      <c r="F29" s="53" t="s">
        <v>19</v>
      </c>
      <c r="G29" s="25" t="n">
        <v>0.00500286435079289</v>
      </c>
    </row>
    <row r="30" s="4" customFormat="true" ht="12.75" hidden="false" customHeight="false" outlineLevel="0" collapsed="false">
      <c r="A30" s="104" t="s">
        <v>55</v>
      </c>
      <c r="B30" s="101" t="s">
        <v>56</v>
      </c>
      <c r="C30" s="29" t="n">
        <v>0.000314980601123835</v>
      </c>
      <c r="D30" s="29" t="n">
        <v>0.00951603024543307</v>
      </c>
      <c r="E30" s="53" t="s">
        <v>13</v>
      </c>
      <c r="F30" s="53" t="s">
        <v>19</v>
      </c>
      <c r="G30" s="25" t="s">
        <v>14</v>
      </c>
    </row>
    <row r="31" s="4" customFormat="true" ht="12.75" hidden="false" customHeight="false" outlineLevel="0" collapsed="false">
      <c r="A31" s="108" t="s">
        <v>57</v>
      </c>
      <c r="B31" s="109" t="s">
        <v>58</v>
      </c>
      <c r="C31" s="110" t="n">
        <v>7.69114351410619E-007</v>
      </c>
      <c r="D31" s="110" t="n">
        <v>2.32360831241879E-005</v>
      </c>
      <c r="E31" s="111" t="s">
        <v>19</v>
      </c>
      <c r="F31" s="111" t="s">
        <v>19</v>
      </c>
      <c r="G31" s="112" t="s">
        <v>14</v>
      </c>
    </row>
    <row r="32" s="4" customFormat="true" ht="12.75" hidden="false" customHeight="false" outlineLevel="0" collapsed="false">
      <c r="A32" s="47" t="s">
        <v>59</v>
      </c>
      <c r="B32" s="34" t="s">
        <v>60</v>
      </c>
      <c r="C32" s="29" t="s">
        <v>27</v>
      </c>
      <c r="D32" s="29" t="s">
        <v>27</v>
      </c>
      <c r="E32" s="29" t="s">
        <v>19</v>
      </c>
      <c r="F32" s="29" t="s">
        <v>19</v>
      </c>
      <c r="G32" s="25" t="n">
        <v>1.65831078566887E-005</v>
      </c>
    </row>
    <row r="33" s="4" customFormat="true" ht="12.75" hidden="false" customHeight="false" outlineLevel="0" collapsed="false">
      <c r="A33" s="47" t="s">
        <v>61</v>
      </c>
      <c r="B33" s="34" t="s">
        <v>62</v>
      </c>
      <c r="C33" s="29" t="s">
        <v>27</v>
      </c>
      <c r="D33" s="29" t="s">
        <v>27</v>
      </c>
      <c r="E33" s="29" t="s">
        <v>19</v>
      </c>
      <c r="F33" s="29" t="s">
        <v>19</v>
      </c>
      <c r="G33" s="25" t="n">
        <v>0.0165831078566887</v>
      </c>
    </row>
    <row r="34" s="4" customFormat="true" ht="12.75" hidden="false" customHeight="false" outlineLevel="0" collapsed="false">
      <c r="A34" s="47" t="s">
        <v>63</v>
      </c>
      <c r="B34" s="34" t="s">
        <v>64</v>
      </c>
      <c r="C34" s="29" t="s">
        <v>27</v>
      </c>
      <c r="D34" s="29" t="s">
        <v>27</v>
      </c>
      <c r="E34" s="113" t="s">
        <v>19</v>
      </c>
      <c r="F34" s="29" t="s">
        <v>19</v>
      </c>
      <c r="G34" s="25" t="n">
        <v>1.65831078566887E-005</v>
      </c>
    </row>
    <row r="35" s="41" customFormat="true" ht="12.75" hidden="false" customHeight="false" outlineLevel="0" collapsed="false">
      <c r="A35" s="33" t="s">
        <v>65</v>
      </c>
      <c r="B35" s="34" t="s">
        <v>66</v>
      </c>
      <c r="C35" s="29" t="s">
        <v>27</v>
      </c>
      <c r="D35" s="29" t="s">
        <v>27</v>
      </c>
      <c r="E35" s="53" t="s">
        <v>19</v>
      </c>
      <c r="F35" s="53" t="s">
        <v>19</v>
      </c>
      <c r="G35" s="25" t="n">
        <v>1.65831078566887E-005</v>
      </c>
      <c r="H35" s="4"/>
    </row>
    <row r="36" s="41" customFormat="true" ht="12.75" hidden="false" customHeight="false" outlineLevel="0" collapsed="false">
      <c r="A36" s="47" t="s">
        <v>67</v>
      </c>
      <c r="B36" s="34" t="s">
        <v>68</v>
      </c>
      <c r="C36" s="29" t="s">
        <v>27</v>
      </c>
      <c r="D36" s="29" t="s">
        <v>27</v>
      </c>
      <c r="E36" s="29" t="s">
        <v>19</v>
      </c>
      <c r="F36" s="29" t="s">
        <v>19</v>
      </c>
      <c r="G36" s="25" t="n">
        <v>0.0165831078566887</v>
      </c>
      <c r="H36" s="4"/>
    </row>
    <row r="37" s="4" customFormat="true" ht="12.75" hidden="false" customHeight="false" outlineLevel="0" collapsed="false">
      <c r="A37" s="33" t="s">
        <v>69</v>
      </c>
      <c r="B37" s="101" t="s">
        <v>70</v>
      </c>
      <c r="C37" s="29" t="s">
        <v>27</v>
      </c>
      <c r="D37" s="29" t="s">
        <v>27</v>
      </c>
      <c r="E37" s="53" t="s">
        <v>19</v>
      </c>
      <c r="F37" s="29" t="s">
        <v>13</v>
      </c>
      <c r="G37" s="25" t="n">
        <v>1.65831078566887E-005</v>
      </c>
    </row>
    <row r="38" s="4" customFormat="true" ht="12.75" hidden="false" customHeight="false" outlineLevel="0" collapsed="false">
      <c r="A38" s="47" t="s">
        <v>73</v>
      </c>
      <c r="B38" s="34" t="s">
        <v>74</v>
      </c>
      <c r="C38" s="29" t="s">
        <v>27</v>
      </c>
      <c r="D38" s="29" t="s">
        <v>27</v>
      </c>
      <c r="E38" s="29" t="s">
        <v>19</v>
      </c>
      <c r="F38" s="29" t="s">
        <v>19</v>
      </c>
      <c r="G38" s="25" t="n">
        <v>0.0240137488838059</v>
      </c>
    </row>
    <row r="39" s="4" customFormat="true" ht="12.75" hidden="false" customHeight="false" outlineLevel="0" collapsed="false">
      <c r="A39" s="104" t="s">
        <v>75</v>
      </c>
      <c r="B39" s="101" t="s">
        <v>76</v>
      </c>
      <c r="C39" s="29" t="s">
        <v>27</v>
      </c>
      <c r="D39" s="29" t="s">
        <v>27</v>
      </c>
      <c r="E39" s="53" t="s">
        <v>19</v>
      </c>
      <c r="F39" s="53" t="s">
        <v>19</v>
      </c>
      <c r="G39" s="25" t="n">
        <v>0.010513568</v>
      </c>
    </row>
    <row r="40" s="4" customFormat="true" ht="12.75" hidden="false" customHeight="false" outlineLevel="0" collapsed="false">
      <c r="A40" s="104" t="s">
        <v>77</v>
      </c>
      <c r="B40" s="101" t="s">
        <v>78</v>
      </c>
      <c r="C40" s="29" t="s">
        <v>27</v>
      </c>
      <c r="D40" s="29" t="s">
        <v>27</v>
      </c>
      <c r="E40" s="53" t="s">
        <v>19</v>
      </c>
      <c r="F40" s="53" t="s">
        <v>19</v>
      </c>
      <c r="G40" s="25" t="n">
        <v>0.003949504</v>
      </c>
    </row>
    <row r="41" s="4" customFormat="true" ht="15" hidden="false" customHeight="true" outlineLevel="0" collapsed="false">
      <c r="A41" s="33" t="s">
        <v>79</v>
      </c>
      <c r="B41" s="114" t="s">
        <v>80</v>
      </c>
      <c r="C41" s="29" t="s">
        <v>27</v>
      </c>
      <c r="D41" s="29" t="s">
        <v>27</v>
      </c>
      <c r="E41" s="53" t="s">
        <v>19</v>
      </c>
      <c r="F41" s="53" t="s">
        <v>19</v>
      </c>
      <c r="G41" s="25" t="n">
        <v>0.0165831078566887</v>
      </c>
    </row>
    <row r="42" s="4" customFormat="true" ht="12.75" hidden="false" customHeight="false" outlineLevel="0" collapsed="false">
      <c r="A42" s="104" t="s">
        <v>81</v>
      </c>
      <c r="B42" s="115" t="s">
        <v>82</v>
      </c>
      <c r="C42" s="29" t="s">
        <v>27</v>
      </c>
      <c r="D42" s="29" t="s">
        <v>27</v>
      </c>
      <c r="E42" s="53" t="s">
        <v>19</v>
      </c>
      <c r="F42" s="53" t="s">
        <v>19</v>
      </c>
      <c r="G42" s="25" t="n">
        <v>0.04500288</v>
      </c>
    </row>
    <row r="43" s="4" customFormat="true" ht="12.75" hidden="false" customHeight="false" outlineLevel="0" collapsed="false">
      <c r="A43" s="104" t="s">
        <v>83</v>
      </c>
      <c r="B43" s="115" t="s">
        <v>84</v>
      </c>
      <c r="C43" s="29" t="s">
        <v>27</v>
      </c>
      <c r="D43" s="29" t="s">
        <v>27</v>
      </c>
      <c r="E43" s="53" t="s">
        <v>19</v>
      </c>
      <c r="F43" s="53" t="s">
        <v>19</v>
      </c>
      <c r="G43" s="25" t="n">
        <v>0.003083392</v>
      </c>
    </row>
    <row r="44" s="4" customFormat="true" ht="12.75" hidden="false" customHeight="false" outlineLevel="0" collapsed="false">
      <c r="A44" s="104" t="s">
        <v>85</v>
      </c>
      <c r="B44" s="115" t="s">
        <v>86</v>
      </c>
      <c r="C44" s="29" t="s">
        <v>27</v>
      </c>
      <c r="D44" s="29" t="s">
        <v>27</v>
      </c>
      <c r="E44" s="53" t="s">
        <v>19</v>
      </c>
      <c r="F44" s="53" t="s">
        <v>13</v>
      </c>
      <c r="G44" s="25" t="n">
        <v>0.0165831078566887</v>
      </c>
    </row>
    <row r="45" s="4" customFormat="true" ht="12.75" hidden="false" customHeight="false" outlineLevel="0" collapsed="false">
      <c r="A45" s="104" t="s">
        <v>87</v>
      </c>
      <c r="B45" s="115" t="s">
        <v>88</v>
      </c>
      <c r="C45" s="29" t="s">
        <v>27</v>
      </c>
      <c r="D45" s="29" t="s">
        <v>27</v>
      </c>
      <c r="E45" s="29" t="s">
        <v>13</v>
      </c>
      <c r="F45" s="53" t="s">
        <v>19</v>
      </c>
      <c r="G45" s="25" t="n">
        <v>0.00710386471243244</v>
      </c>
    </row>
    <row r="46" s="4" customFormat="true" ht="12.75" hidden="false" customHeight="false" outlineLevel="0" collapsed="false">
      <c r="A46" s="104" t="s">
        <v>89</v>
      </c>
      <c r="B46" s="115" t="s">
        <v>90</v>
      </c>
      <c r="C46" s="29" t="s">
        <v>27</v>
      </c>
      <c r="D46" s="29" t="s">
        <v>27</v>
      </c>
      <c r="E46" s="53" t="s">
        <v>19</v>
      </c>
      <c r="F46" s="53" t="s">
        <v>19</v>
      </c>
      <c r="G46" s="25" t="n">
        <v>0.0240137488838059</v>
      </c>
    </row>
    <row r="47" s="4" customFormat="true" ht="12.75" hidden="false" customHeight="false" outlineLevel="0" collapsed="false">
      <c r="A47" s="104" t="s">
        <v>91</v>
      </c>
      <c r="B47" s="115" t="s">
        <v>92</v>
      </c>
      <c r="C47" s="29" t="s">
        <v>27</v>
      </c>
      <c r="D47" s="29" t="s">
        <v>27</v>
      </c>
      <c r="E47" s="53" t="s">
        <v>19</v>
      </c>
      <c r="F47" s="53" t="s">
        <v>19</v>
      </c>
      <c r="G47" s="25" t="n">
        <v>0.0031616</v>
      </c>
    </row>
    <row r="48" s="4" customFormat="true" ht="12.75" hidden="false" customHeight="false" outlineLevel="0" collapsed="false">
      <c r="A48" s="104" t="s">
        <v>93</v>
      </c>
      <c r="B48" s="115" t="s">
        <v>94</v>
      </c>
      <c r="C48" s="29" t="s">
        <v>27</v>
      </c>
      <c r="D48" s="29" t="s">
        <v>27</v>
      </c>
      <c r="E48" s="53" t="s">
        <v>19</v>
      </c>
      <c r="F48" s="53" t="s">
        <v>19</v>
      </c>
      <c r="G48" s="25" t="n">
        <v>0.0064064</v>
      </c>
    </row>
    <row r="49" s="4" customFormat="true" ht="12.75" hidden="false" customHeight="false" outlineLevel="0" collapsed="false">
      <c r="A49" s="33" t="s">
        <v>95</v>
      </c>
      <c r="B49" s="114" t="s">
        <v>96</v>
      </c>
      <c r="C49" s="29" t="s">
        <v>27</v>
      </c>
      <c r="D49" s="29" t="s">
        <v>27</v>
      </c>
      <c r="E49" s="29" t="s">
        <v>13</v>
      </c>
      <c r="F49" s="29" t="s">
        <v>19</v>
      </c>
      <c r="G49" s="25" t="n">
        <v>0.0165831078566887</v>
      </c>
    </row>
    <row r="50" s="4" customFormat="true" ht="12.75" hidden="false" customHeight="false" outlineLevel="0" collapsed="false">
      <c r="A50" s="104" t="s">
        <v>97</v>
      </c>
      <c r="B50" s="115" t="s">
        <v>98</v>
      </c>
      <c r="C50" s="29" t="s">
        <v>27</v>
      </c>
      <c r="D50" s="29" t="s">
        <v>27</v>
      </c>
      <c r="E50" s="53" t="s">
        <v>19</v>
      </c>
      <c r="F50" s="53" t="s">
        <v>19</v>
      </c>
      <c r="G50" s="25" t="n">
        <v>0.0047008</v>
      </c>
    </row>
    <row r="51" s="4" customFormat="true" ht="12.75" hidden="false" customHeight="false" outlineLevel="0" collapsed="false">
      <c r="A51" s="104" t="s">
        <v>99</v>
      </c>
      <c r="B51" s="115" t="s">
        <v>100</v>
      </c>
      <c r="C51" s="29" t="s">
        <v>27</v>
      </c>
      <c r="D51" s="29" t="s">
        <v>27</v>
      </c>
      <c r="E51" s="29" t="s">
        <v>13</v>
      </c>
      <c r="F51" s="53" t="s">
        <v>19</v>
      </c>
      <c r="G51" s="25" t="n">
        <v>0.003597152</v>
      </c>
    </row>
    <row r="52" s="4" customFormat="true" ht="12.75" hidden="false" customHeight="false" outlineLevel="0" collapsed="false">
      <c r="A52" s="104" t="s">
        <v>101</v>
      </c>
      <c r="B52" s="101" t="s">
        <v>102</v>
      </c>
      <c r="C52" s="29" t="s">
        <v>27</v>
      </c>
      <c r="D52" s="29" t="s">
        <v>27</v>
      </c>
      <c r="E52" s="53" t="s">
        <v>19</v>
      </c>
      <c r="F52" s="53" t="s">
        <v>19</v>
      </c>
      <c r="G52" s="25" t="n">
        <v>0.002684032</v>
      </c>
    </row>
    <row r="53" s="4" customFormat="true" ht="12.75" hidden="false" customHeight="false" outlineLevel="0" collapsed="false">
      <c r="A53" s="33" t="s">
        <v>103</v>
      </c>
      <c r="B53" s="114" t="s">
        <v>104</v>
      </c>
      <c r="C53" s="29" t="s">
        <v>27</v>
      </c>
      <c r="D53" s="29" t="s">
        <v>27</v>
      </c>
      <c r="E53" s="29" t="s">
        <v>13</v>
      </c>
      <c r="F53" s="29" t="s">
        <v>19</v>
      </c>
      <c r="G53" s="25" t="n">
        <v>0.0165831078566887</v>
      </c>
    </row>
    <row r="54" s="4" customFormat="true" ht="12.75" hidden="false" customHeight="false" outlineLevel="0" collapsed="false">
      <c r="A54" s="33" t="s">
        <v>105</v>
      </c>
      <c r="B54" s="34" t="s">
        <v>106</v>
      </c>
      <c r="C54" s="29" t="s">
        <v>27</v>
      </c>
      <c r="D54" s="29" t="s">
        <v>27</v>
      </c>
      <c r="E54" s="29" t="s">
        <v>19</v>
      </c>
      <c r="F54" s="29" t="s">
        <v>19</v>
      </c>
      <c r="G54" s="25" t="n">
        <v>0.0165831078566887</v>
      </c>
    </row>
    <row r="55" s="4" customFormat="true" ht="12.75" hidden="false" customHeight="false" outlineLevel="0" collapsed="false">
      <c r="A55" s="104" t="s">
        <v>107</v>
      </c>
      <c r="B55" s="101" t="s">
        <v>108</v>
      </c>
      <c r="C55" s="29" t="s">
        <v>27</v>
      </c>
      <c r="D55" s="29" t="s">
        <v>27</v>
      </c>
      <c r="E55" s="53" t="s">
        <v>19</v>
      </c>
      <c r="F55" s="53" t="s">
        <v>19</v>
      </c>
      <c r="G55" s="25" t="n">
        <v>0.0049504</v>
      </c>
    </row>
    <row r="56" s="4" customFormat="true" ht="12.75" hidden="false" customHeight="false" outlineLevel="0" collapsed="false">
      <c r="A56" s="104" t="s">
        <v>109</v>
      </c>
      <c r="B56" s="101" t="s">
        <v>110</v>
      </c>
      <c r="C56" s="29" t="s">
        <v>27</v>
      </c>
      <c r="D56" s="29" t="s">
        <v>27</v>
      </c>
      <c r="E56" s="53" t="s">
        <v>19</v>
      </c>
      <c r="F56" s="53" t="s">
        <v>19</v>
      </c>
      <c r="G56" s="25" t="n">
        <v>0.002100384</v>
      </c>
    </row>
    <row r="57" s="4" customFormat="true" ht="12.75" hidden="false" customHeight="false" outlineLevel="0" collapsed="false">
      <c r="A57" s="33" t="s">
        <v>111</v>
      </c>
      <c r="B57" s="114" t="s">
        <v>112</v>
      </c>
      <c r="C57" s="29" t="s">
        <v>27</v>
      </c>
      <c r="D57" s="29" t="s">
        <v>27</v>
      </c>
      <c r="E57" s="29" t="s">
        <v>19</v>
      </c>
      <c r="F57" s="29" t="s">
        <v>13</v>
      </c>
      <c r="G57" s="25" t="n">
        <v>0.0165831078566887</v>
      </c>
    </row>
    <row r="58" s="4" customFormat="true" ht="12.75" hidden="false" customHeight="false" outlineLevel="0" collapsed="false">
      <c r="A58" s="33" t="s">
        <v>113</v>
      </c>
      <c r="B58" s="114" t="s">
        <v>114</v>
      </c>
      <c r="C58" s="29" t="s">
        <v>27</v>
      </c>
      <c r="D58" s="29" t="s">
        <v>27</v>
      </c>
      <c r="E58" s="29" t="s">
        <v>13</v>
      </c>
      <c r="F58" s="29" t="s">
        <v>19</v>
      </c>
      <c r="G58" s="25" t="n">
        <v>0.0165831078566887</v>
      </c>
    </row>
    <row r="59" s="4" customFormat="true" ht="12.75" hidden="false" customHeight="false" outlineLevel="0" collapsed="false">
      <c r="A59" s="33" t="s">
        <v>115</v>
      </c>
      <c r="B59" s="34" t="s">
        <v>116</v>
      </c>
      <c r="C59" s="29" t="s">
        <v>27</v>
      </c>
      <c r="D59" s="29" t="s">
        <v>27</v>
      </c>
      <c r="E59" s="53" t="s">
        <v>19</v>
      </c>
      <c r="F59" s="53" t="s">
        <v>13</v>
      </c>
      <c r="G59" s="25" t="n">
        <v>0.0165831078566887</v>
      </c>
    </row>
    <row r="60" s="4" customFormat="true" ht="12.75" hidden="false" customHeight="false" outlineLevel="0" collapsed="false">
      <c r="A60" s="104" t="s">
        <v>117</v>
      </c>
      <c r="B60" s="115" t="s">
        <v>118</v>
      </c>
      <c r="C60" s="29" t="s">
        <v>27</v>
      </c>
      <c r="D60" s="29" t="s">
        <v>27</v>
      </c>
      <c r="E60" s="53" t="s">
        <v>19</v>
      </c>
      <c r="F60" s="53" t="s">
        <v>19</v>
      </c>
      <c r="G60" s="25" t="n">
        <v>0.0240137488838059</v>
      </c>
    </row>
    <row r="61" s="4" customFormat="true" ht="12.75" hidden="false" customHeight="false" outlineLevel="0" collapsed="false">
      <c r="A61" s="27" t="s">
        <v>119</v>
      </c>
      <c r="B61" s="28" t="s">
        <v>120</v>
      </c>
      <c r="C61" s="29" t="s">
        <v>27</v>
      </c>
      <c r="D61" s="29" t="s">
        <v>27</v>
      </c>
      <c r="E61" s="30" t="s">
        <v>19</v>
      </c>
      <c r="F61" s="30" t="s">
        <v>19</v>
      </c>
      <c r="G61" s="25" t="n">
        <v>0.000294302966657915</v>
      </c>
    </row>
    <row r="62" s="4" customFormat="true" ht="12.75" hidden="false" customHeight="false" outlineLevel="0" collapsed="false">
      <c r="A62" s="47" t="s">
        <v>121</v>
      </c>
      <c r="B62" s="34" t="s">
        <v>122</v>
      </c>
      <c r="C62" s="29" t="s">
        <v>27</v>
      </c>
      <c r="D62" s="29" t="s">
        <v>27</v>
      </c>
      <c r="E62" s="29" t="s">
        <v>19</v>
      </c>
      <c r="F62" s="29" t="s">
        <v>19</v>
      </c>
      <c r="G62" s="25" t="n">
        <v>1.65831078566887E-005</v>
      </c>
    </row>
    <row r="63" s="4" customFormat="true" ht="12.75" hidden="false" customHeight="false" outlineLevel="0" collapsed="false">
      <c r="A63" s="47" t="s">
        <v>123</v>
      </c>
      <c r="B63" s="34" t="s">
        <v>124</v>
      </c>
      <c r="C63" s="29" t="s">
        <v>27</v>
      </c>
      <c r="D63" s="29" t="s">
        <v>27</v>
      </c>
      <c r="E63" s="29" t="s">
        <v>19</v>
      </c>
      <c r="F63" s="29" t="s">
        <v>19</v>
      </c>
      <c r="G63" s="25" t="n">
        <v>0.0240137488838059</v>
      </c>
    </row>
    <row r="64" s="4" customFormat="true" ht="12.75" hidden="false" customHeight="false" outlineLevel="0" collapsed="false">
      <c r="A64" s="104" t="s">
        <v>125</v>
      </c>
      <c r="B64" s="115" t="s">
        <v>126</v>
      </c>
      <c r="C64" s="29" t="n">
        <v>4.64552299637395E-006</v>
      </c>
      <c r="D64" s="29" t="n">
        <v>0.000140348126778669</v>
      </c>
      <c r="E64" s="53" t="s">
        <v>13</v>
      </c>
      <c r="F64" s="53" t="s">
        <v>19</v>
      </c>
      <c r="G64" s="25" t="s">
        <v>14</v>
      </c>
    </row>
    <row r="65" s="4" customFormat="true" ht="12.75" hidden="false" customHeight="false" outlineLevel="0" collapsed="false">
      <c r="A65" s="33" t="s">
        <v>127</v>
      </c>
      <c r="B65" s="114" t="s">
        <v>128</v>
      </c>
      <c r="C65" s="29" t="s">
        <v>27</v>
      </c>
      <c r="D65" s="29" t="s">
        <v>27</v>
      </c>
      <c r="E65" s="29" t="s">
        <v>19</v>
      </c>
      <c r="F65" s="29" t="s">
        <v>19</v>
      </c>
      <c r="G65" s="25" t="n">
        <v>0.0165831078566887</v>
      </c>
    </row>
    <row r="66" s="4" customFormat="true" ht="12.75" hidden="false" customHeight="false" outlineLevel="0" collapsed="false">
      <c r="A66" s="104" t="s">
        <v>129</v>
      </c>
      <c r="B66" s="115" t="s">
        <v>130</v>
      </c>
      <c r="C66" s="29" t="s">
        <v>27</v>
      </c>
      <c r="D66" s="29" t="s">
        <v>27</v>
      </c>
      <c r="E66" s="29" t="s">
        <v>13</v>
      </c>
      <c r="F66" s="53" t="s">
        <v>19</v>
      </c>
      <c r="G66" s="25" t="n">
        <v>0.00710386471243244</v>
      </c>
    </row>
    <row r="67" s="4" customFormat="true" ht="12.75" hidden="false" customHeight="false" outlineLevel="0" collapsed="false">
      <c r="A67" s="104" t="s">
        <v>131</v>
      </c>
      <c r="B67" s="115" t="s">
        <v>132</v>
      </c>
      <c r="C67" s="29" t="s">
        <v>27</v>
      </c>
      <c r="D67" s="29" t="s">
        <v>27</v>
      </c>
      <c r="E67" s="53" t="s">
        <v>19</v>
      </c>
      <c r="F67" s="53" t="s">
        <v>19</v>
      </c>
      <c r="G67" s="25" t="n">
        <v>0.004999904</v>
      </c>
    </row>
    <row r="68" s="4" customFormat="true" ht="12.75" hidden="false" customHeight="false" outlineLevel="0" collapsed="false">
      <c r="A68" s="104" t="s">
        <v>133</v>
      </c>
      <c r="B68" s="115" t="s">
        <v>134</v>
      </c>
      <c r="C68" s="29" t="s">
        <v>27</v>
      </c>
      <c r="D68" s="29" t="s">
        <v>27</v>
      </c>
      <c r="E68" s="53" t="s">
        <v>19</v>
      </c>
      <c r="F68" s="53" t="s">
        <v>19</v>
      </c>
      <c r="G68" s="25" t="n">
        <v>0.0129967678502814</v>
      </c>
    </row>
    <row r="69" s="4" customFormat="true" ht="12.75" hidden="false" customHeight="false" outlineLevel="0" collapsed="false">
      <c r="A69" s="33" t="s">
        <v>135</v>
      </c>
      <c r="B69" s="114" t="s">
        <v>136</v>
      </c>
      <c r="C69" s="29" t="s">
        <v>27</v>
      </c>
      <c r="D69" s="29" t="s">
        <v>27</v>
      </c>
      <c r="E69" s="29" t="s">
        <v>19</v>
      </c>
      <c r="F69" s="29" t="s">
        <v>19</v>
      </c>
      <c r="G69" s="25" t="n">
        <v>1.65831078566887E-005</v>
      </c>
    </row>
    <row r="70" s="4" customFormat="true" ht="12.75" hidden="false" customHeight="false" outlineLevel="0" collapsed="false">
      <c r="A70" s="33" t="s">
        <v>137</v>
      </c>
      <c r="B70" s="114" t="s">
        <v>138</v>
      </c>
      <c r="C70" s="29" t="s">
        <v>27</v>
      </c>
      <c r="D70" s="29" t="s">
        <v>27</v>
      </c>
      <c r="E70" s="29" t="s">
        <v>19</v>
      </c>
      <c r="F70" s="29" t="s">
        <v>19</v>
      </c>
      <c r="G70" s="25" t="n">
        <v>0.0165831078566887</v>
      </c>
    </row>
    <row r="71" s="4" customFormat="true" ht="12.75" hidden="false" customHeight="false" outlineLevel="0" collapsed="false">
      <c r="A71" s="104" t="s">
        <v>139</v>
      </c>
      <c r="B71" s="115" t="s">
        <v>140</v>
      </c>
      <c r="C71" s="29" t="s">
        <v>27</v>
      </c>
      <c r="D71" s="29" t="s">
        <v>27</v>
      </c>
      <c r="E71" s="53" t="s">
        <v>19</v>
      </c>
      <c r="F71" s="53" t="s">
        <v>19</v>
      </c>
      <c r="G71" s="25" t="n">
        <v>0.0078208</v>
      </c>
    </row>
    <row r="72" s="4" customFormat="true" ht="12.75" hidden="false" customHeight="false" outlineLevel="0" collapsed="false">
      <c r="A72" s="116" t="s">
        <v>141</v>
      </c>
      <c r="B72" s="34" t="s">
        <v>142</v>
      </c>
      <c r="C72" s="29" t="s">
        <v>27</v>
      </c>
      <c r="D72" s="29" t="s">
        <v>27</v>
      </c>
      <c r="E72" s="29" t="s">
        <v>19</v>
      </c>
      <c r="F72" s="29" t="s">
        <v>19</v>
      </c>
      <c r="G72" s="25" t="n">
        <v>0.0165831078566887</v>
      </c>
    </row>
    <row r="73" s="4" customFormat="true" ht="12.75" hidden="false" customHeight="false" outlineLevel="0" collapsed="false">
      <c r="A73" s="104" t="s">
        <v>143</v>
      </c>
      <c r="B73" s="115" t="s">
        <v>144</v>
      </c>
      <c r="C73" s="29" t="s">
        <v>27</v>
      </c>
      <c r="D73" s="29" t="s">
        <v>27</v>
      </c>
      <c r="E73" s="29" t="s">
        <v>13</v>
      </c>
      <c r="F73" s="53" t="s">
        <v>19</v>
      </c>
      <c r="G73" s="25" t="n">
        <v>0.0061152</v>
      </c>
    </row>
    <row r="74" s="4" customFormat="true" ht="12.75" hidden="false" customHeight="false" outlineLevel="0" collapsed="false">
      <c r="A74" s="104" t="s">
        <v>145</v>
      </c>
      <c r="B74" s="115" t="s">
        <v>146</v>
      </c>
      <c r="C74" s="29" t="s">
        <v>27</v>
      </c>
      <c r="D74" s="29" t="s">
        <v>27</v>
      </c>
      <c r="E74" s="29" t="s">
        <v>13</v>
      </c>
      <c r="F74" s="53" t="s">
        <v>19</v>
      </c>
      <c r="G74" s="25" t="n">
        <v>0.0061152</v>
      </c>
    </row>
    <row r="75" s="4" customFormat="true" ht="12.75" hidden="false" customHeight="false" outlineLevel="0" collapsed="false">
      <c r="A75" s="104" t="s">
        <v>147</v>
      </c>
      <c r="B75" s="115" t="s">
        <v>148</v>
      </c>
      <c r="C75" s="29" t="s">
        <v>27</v>
      </c>
      <c r="D75" s="29" t="s">
        <v>27</v>
      </c>
      <c r="E75" s="53" t="s">
        <v>19</v>
      </c>
      <c r="F75" s="53" t="s">
        <v>19</v>
      </c>
      <c r="G75" s="25" t="n">
        <v>0.0061152</v>
      </c>
    </row>
    <row r="76" s="4" customFormat="true" ht="12.75" hidden="false" customHeight="false" outlineLevel="0" collapsed="false">
      <c r="A76" s="104" t="s">
        <v>149</v>
      </c>
      <c r="B76" s="115" t="s">
        <v>150</v>
      </c>
      <c r="C76" s="29" t="s">
        <v>27</v>
      </c>
      <c r="D76" s="29" t="s">
        <v>27</v>
      </c>
      <c r="E76" s="29" t="s">
        <v>13</v>
      </c>
      <c r="F76" s="53" t="s">
        <v>19</v>
      </c>
      <c r="G76" s="25" t="n">
        <v>0.006815328</v>
      </c>
    </row>
    <row r="77" s="4" customFormat="true" ht="12.75" hidden="false" customHeight="false" outlineLevel="0" collapsed="false">
      <c r="A77" s="104" t="s">
        <v>151</v>
      </c>
      <c r="B77" s="115" t="s">
        <v>152</v>
      </c>
      <c r="C77" s="29" t="s">
        <v>27</v>
      </c>
      <c r="D77" s="29" t="s">
        <v>27</v>
      </c>
      <c r="E77" s="29" t="s">
        <v>13</v>
      </c>
      <c r="F77" s="53" t="s">
        <v>19</v>
      </c>
      <c r="G77" s="25" t="n">
        <v>0.004992</v>
      </c>
    </row>
    <row r="78" s="4" customFormat="true" ht="12.75" hidden="false" customHeight="false" outlineLevel="0" collapsed="false">
      <c r="A78" s="104" t="s">
        <v>153</v>
      </c>
      <c r="B78" s="115" t="s">
        <v>154</v>
      </c>
      <c r="C78" s="29" t="s">
        <v>27</v>
      </c>
      <c r="D78" s="29" t="s">
        <v>27</v>
      </c>
      <c r="E78" s="53" t="s">
        <v>19</v>
      </c>
      <c r="F78" s="53" t="s">
        <v>19</v>
      </c>
      <c r="G78" s="25" t="n">
        <v>0.0041184</v>
      </c>
    </row>
    <row r="79" s="4" customFormat="true" ht="12.75" hidden="false" customHeight="false" outlineLevel="0" collapsed="false">
      <c r="A79" s="104" t="s">
        <v>155</v>
      </c>
      <c r="B79" s="115" t="s">
        <v>156</v>
      </c>
      <c r="C79" s="29" t="s">
        <v>27</v>
      </c>
      <c r="D79" s="29" t="s">
        <v>27</v>
      </c>
      <c r="E79" s="53" t="s">
        <v>19</v>
      </c>
      <c r="F79" s="53" t="s">
        <v>19</v>
      </c>
      <c r="G79" s="25" t="n">
        <v>0.0041184</v>
      </c>
    </row>
    <row r="80" s="4" customFormat="true" ht="12.75" hidden="false" customHeight="false" outlineLevel="0" collapsed="false">
      <c r="A80" s="103" t="s">
        <v>157</v>
      </c>
      <c r="B80" s="34" t="s">
        <v>158</v>
      </c>
      <c r="C80" s="29" t="s">
        <v>27</v>
      </c>
      <c r="D80" s="29" t="s">
        <v>27</v>
      </c>
      <c r="E80" s="29" t="s">
        <v>13</v>
      </c>
      <c r="F80" s="29" t="s">
        <v>19</v>
      </c>
      <c r="G80" s="25" t="n">
        <v>0.004281472</v>
      </c>
    </row>
    <row r="81" s="4" customFormat="true" ht="12.75" hidden="false" customHeight="false" outlineLevel="0" collapsed="false">
      <c r="A81" s="33" t="s">
        <v>159</v>
      </c>
      <c r="B81" s="114" t="s">
        <v>160</v>
      </c>
      <c r="C81" s="29" t="s">
        <v>27</v>
      </c>
      <c r="D81" s="29" t="s">
        <v>27</v>
      </c>
      <c r="E81" s="29" t="s">
        <v>13</v>
      </c>
      <c r="F81" s="29" t="s">
        <v>19</v>
      </c>
      <c r="G81" s="25" t="n">
        <v>0.0165831078566887</v>
      </c>
    </row>
    <row r="82" s="4" customFormat="true" ht="12.75" hidden="false" customHeight="false" outlineLevel="0" collapsed="false">
      <c r="A82" s="104" t="s">
        <v>161</v>
      </c>
      <c r="B82" s="101" t="s">
        <v>162</v>
      </c>
      <c r="C82" s="29" t="s">
        <v>27</v>
      </c>
      <c r="D82" s="29" t="s">
        <v>27</v>
      </c>
      <c r="E82" s="53" t="s">
        <v>19</v>
      </c>
      <c r="F82" s="53" t="s">
        <v>19</v>
      </c>
      <c r="G82" s="25" t="n">
        <v>0.0047008</v>
      </c>
    </row>
    <row r="83" s="4" customFormat="true" ht="12.75" hidden="false" customHeight="false" outlineLevel="0" collapsed="false">
      <c r="A83" s="104" t="s">
        <v>163</v>
      </c>
      <c r="B83" s="115" t="s">
        <v>164</v>
      </c>
      <c r="C83" s="29" t="s">
        <v>27</v>
      </c>
      <c r="D83" s="29" t="s">
        <v>27</v>
      </c>
      <c r="E83" s="29" t="s">
        <v>13</v>
      </c>
      <c r="F83" s="53" t="s">
        <v>19</v>
      </c>
      <c r="G83" s="25" t="n">
        <v>0.004616352</v>
      </c>
    </row>
    <row r="84" s="4" customFormat="true" ht="12.75" hidden="false" customHeight="false" outlineLevel="0" collapsed="false">
      <c r="A84" s="104" t="s">
        <v>165</v>
      </c>
      <c r="B84" s="101" t="s">
        <v>166</v>
      </c>
      <c r="C84" s="29" t="s">
        <v>27</v>
      </c>
      <c r="D84" s="29" t="s">
        <v>27</v>
      </c>
      <c r="E84" s="29" t="s">
        <v>13</v>
      </c>
      <c r="F84" s="53" t="s">
        <v>19</v>
      </c>
      <c r="G84" s="25" t="n">
        <v>0.007110688</v>
      </c>
    </row>
    <row r="85" s="4" customFormat="true" ht="12.75" hidden="false" customHeight="false" outlineLevel="0" collapsed="false">
      <c r="A85" s="33" t="s">
        <v>167</v>
      </c>
      <c r="B85" s="114" t="s">
        <v>168</v>
      </c>
      <c r="C85" s="29" t="s">
        <v>27</v>
      </c>
      <c r="D85" s="29" t="s">
        <v>27</v>
      </c>
      <c r="E85" s="29" t="s">
        <v>13</v>
      </c>
      <c r="F85" s="29" t="s">
        <v>19</v>
      </c>
      <c r="G85" s="25" t="n">
        <v>0.0165831078566887</v>
      </c>
    </row>
    <row r="86" s="4" customFormat="true" ht="12.75" hidden="false" customHeight="false" outlineLevel="0" collapsed="false">
      <c r="A86" s="33" t="s">
        <v>169</v>
      </c>
      <c r="B86" s="114" t="s">
        <v>170</v>
      </c>
      <c r="C86" s="29" t="s">
        <v>27</v>
      </c>
      <c r="D86" s="29" t="s">
        <v>27</v>
      </c>
      <c r="E86" s="29" t="s">
        <v>19</v>
      </c>
      <c r="F86" s="29" t="s">
        <v>19</v>
      </c>
      <c r="G86" s="25" t="n">
        <v>0.0165831078566887</v>
      </c>
    </row>
    <row r="87" s="4" customFormat="true" ht="12.75" hidden="false" customHeight="false" outlineLevel="0" collapsed="false">
      <c r="A87" s="33" t="s">
        <v>171</v>
      </c>
      <c r="B87" s="114" t="s">
        <v>172</v>
      </c>
      <c r="C87" s="29" t="s">
        <v>27</v>
      </c>
      <c r="D87" s="29" t="s">
        <v>27</v>
      </c>
      <c r="E87" s="29" t="s">
        <v>13</v>
      </c>
      <c r="F87" s="29" t="s">
        <v>19</v>
      </c>
      <c r="G87" s="25" t="n">
        <v>0.000660467511645732</v>
      </c>
    </row>
    <row r="88" s="4" customFormat="true" ht="12.75" hidden="false" customHeight="false" outlineLevel="0" collapsed="false">
      <c r="A88" s="33" t="s">
        <v>173</v>
      </c>
      <c r="B88" s="114" t="s">
        <v>174</v>
      </c>
      <c r="C88" s="29" t="s">
        <v>27</v>
      </c>
      <c r="D88" s="29" t="s">
        <v>27</v>
      </c>
      <c r="E88" s="29" t="s">
        <v>19</v>
      </c>
      <c r="F88" s="29" t="s">
        <v>19</v>
      </c>
      <c r="G88" s="25" t="n">
        <v>0.0165831078566887</v>
      </c>
    </row>
    <row r="89" s="4" customFormat="true" ht="12.75" hidden="false" customHeight="false" outlineLevel="0" collapsed="false">
      <c r="A89" s="33" t="s">
        <v>175</v>
      </c>
      <c r="B89" s="114" t="s">
        <v>176</v>
      </c>
      <c r="C89" s="29" t="s">
        <v>27</v>
      </c>
      <c r="D89" s="29" t="s">
        <v>27</v>
      </c>
      <c r="E89" s="29" t="s">
        <v>19</v>
      </c>
      <c r="F89" s="29" t="s">
        <v>19</v>
      </c>
      <c r="G89" s="25" t="n">
        <v>0.0165831078566887</v>
      </c>
    </row>
    <row r="90" s="4" customFormat="true" ht="12.75" hidden="false" customHeight="false" outlineLevel="0" collapsed="false">
      <c r="A90" s="33" t="s">
        <v>177</v>
      </c>
      <c r="B90" s="114" t="s">
        <v>178</v>
      </c>
      <c r="C90" s="29" t="s">
        <v>27</v>
      </c>
      <c r="D90" s="29" t="s">
        <v>27</v>
      </c>
      <c r="E90" s="29" t="s">
        <v>19</v>
      </c>
      <c r="F90" s="29" t="s">
        <v>19</v>
      </c>
      <c r="G90" s="25" t="n">
        <v>0.000660467511645732</v>
      </c>
    </row>
    <row r="91" s="4" customFormat="true" ht="12.75" hidden="false" customHeight="false" outlineLevel="0" collapsed="false">
      <c r="A91" s="33" t="s">
        <v>179</v>
      </c>
      <c r="B91" s="114" t="s">
        <v>180</v>
      </c>
      <c r="C91" s="29" t="s">
        <v>27</v>
      </c>
      <c r="D91" s="29" t="s">
        <v>27</v>
      </c>
      <c r="E91" s="29" t="s">
        <v>13</v>
      </c>
      <c r="F91" s="29" t="s">
        <v>19</v>
      </c>
      <c r="G91" s="25" t="n">
        <v>0.000660467511645732</v>
      </c>
    </row>
    <row r="92" s="4" customFormat="true" ht="12.75" hidden="false" customHeight="false" outlineLevel="0" collapsed="false">
      <c r="A92" s="104" t="s">
        <v>181</v>
      </c>
      <c r="B92" s="115" t="s">
        <v>182</v>
      </c>
      <c r="C92" s="29" t="s">
        <v>27</v>
      </c>
      <c r="D92" s="29" t="s">
        <v>27</v>
      </c>
      <c r="E92" s="53" t="s">
        <v>19</v>
      </c>
      <c r="F92" s="53" t="s">
        <v>19</v>
      </c>
      <c r="G92" s="25" t="n">
        <v>0.003665376</v>
      </c>
    </row>
    <row r="93" s="4" customFormat="true" ht="12.75" hidden="false" customHeight="false" outlineLevel="0" collapsed="false">
      <c r="A93" s="104" t="s">
        <v>14</v>
      </c>
      <c r="B93" s="115" t="s">
        <v>183</v>
      </c>
      <c r="C93" s="29" t="n">
        <v>2.31612118271853E-012</v>
      </c>
      <c r="D93" s="29" t="n">
        <v>6.99734496289587E-011</v>
      </c>
      <c r="E93" s="29" t="s">
        <v>19</v>
      </c>
      <c r="F93" s="53" t="s">
        <v>19</v>
      </c>
      <c r="G93" s="25" t="s">
        <v>14</v>
      </c>
    </row>
    <row r="94" s="4" customFormat="true" ht="12.75" hidden="false" customHeight="false" outlineLevel="0" collapsed="false">
      <c r="A94" s="104" t="s">
        <v>492</v>
      </c>
      <c r="B94" s="115" t="s">
        <v>493</v>
      </c>
      <c r="C94" s="29" t="s">
        <v>27</v>
      </c>
      <c r="D94" s="29" t="s">
        <v>27</v>
      </c>
      <c r="E94" s="29" t="s">
        <v>13</v>
      </c>
      <c r="F94" s="53" t="s">
        <v>19</v>
      </c>
      <c r="G94" s="25" t="n">
        <v>0.000660467511645732</v>
      </c>
    </row>
    <row r="95" s="4" customFormat="true" ht="12.75" hidden="false" customHeight="false" outlineLevel="0" collapsed="false">
      <c r="A95" s="104" t="s">
        <v>184</v>
      </c>
      <c r="B95" s="115" t="s">
        <v>185</v>
      </c>
      <c r="C95" s="29" t="s">
        <v>27</v>
      </c>
      <c r="D95" s="29" t="s">
        <v>27</v>
      </c>
      <c r="E95" s="53" t="s">
        <v>19</v>
      </c>
      <c r="F95" s="53" t="s">
        <v>19</v>
      </c>
      <c r="G95" s="25" t="n">
        <v>0.004164992</v>
      </c>
    </row>
    <row r="96" s="4" customFormat="true" ht="12.75" hidden="false" customHeight="false" outlineLevel="0" collapsed="false">
      <c r="A96" s="104" t="s">
        <v>186</v>
      </c>
      <c r="B96" s="101" t="s">
        <v>187</v>
      </c>
      <c r="C96" s="29" t="s">
        <v>27</v>
      </c>
      <c r="D96" s="29" t="s">
        <v>27</v>
      </c>
      <c r="E96" s="53" t="s">
        <v>19</v>
      </c>
      <c r="F96" s="53" t="s">
        <v>19</v>
      </c>
      <c r="G96" s="25" t="n">
        <v>0.004416672</v>
      </c>
    </row>
    <row r="97" s="4" customFormat="true" ht="12.75" hidden="false" customHeight="false" outlineLevel="0" collapsed="false">
      <c r="A97" s="104" t="s">
        <v>188</v>
      </c>
      <c r="B97" s="115" t="s">
        <v>189</v>
      </c>
      <c r="C97" s="29" t="n">
        <v>1.31363943649492E-006</v>
      </c>
      <c r="D97" s="29" t="n">
        <v>3.96869920391215E-005</v>
      </c>
      <c r="E97" s="53" t="s">
        <v>13</v>
      </c>
      <c r="F97" s="53" t="s">
        <v>19</v>
      </c>
      <c r="G97" s="25" t="s">
        <v>14</v>
      </c>
    </row>
    <row r="98" s="4" customFormat="true" ht="12.75" hidden="false" customHeight="false" outlineLevel="0" collapsed="false">
      <c r="A98" s="100" t="s">
        <v>190</v>
      </c>
      <c r="B98" s="101" t="s">
        <v>191</v>
      </c>
      <c r="C98" s="53" t="s">
        <v>27</v>
      </c>
      <c r="D98" s="53" t="s">
        <v>27</v>
      </c>
      <c r="E98" s="53" t="s">
        <v>19</v>
      </c>
      <c r="F98" s="53" t="s">
        <v>19</v>
      </c>
      <c r="G98" s="102" t="n">
        <v>0.000720510012704434</v>
      </c>
    </row>
    <row r="99" s="4" customFormat="true" ht="12.75" hidden="false" customHeight="false" outlineLevel="0" collapsed="false">
      <c r="A99" s="47" t="s">
        <v>192</v>
      </c>
      <c r="B99" s="34" t="s">
        <v>193</v>
      </c>
      <c r="C99" s="29" t="s">
        <v>27</v>
      </c>
      <c r="D99" s="29" t="s">
        <v>27</v>
      </c>
      <c r="E99" s="29" t="s">
        <v>19</v>
      </c>
      <c r="F99" s="29" t="s">
        <v>19</v>
      </c>
      <c r="G99" s="25" t="n">
        <v>0.0165831078566887</v>
      </c>
    </row>
    <row r="100" s="4" customFormat="true" ht="12.75" hidden="false" customHeight="false" outlineLevel="0" collapsed="false">
      <c r="A100" s="47" t="s">
        <v>194</v>
      </c>
      <c r="B100" s="34" t="s">
        <v>195</v>
      </c>
      <c r="C100" s="29" t="s">
        <v>27</v>
      </c>
      <c r="D100" s="29" t="s">
        <v>27</v>
      </c>
      <c r="E100" s="29" t="s">
        <v>19</v>
      </c>
      <c r="F100" s="29" t="s">
        <v>13</v>
      </c>
      <c r="G100" s="25" t="n">
        <v>0.0165831078566887</v>
      </c>
    </row>
    <row r="101" s="4" customFormat="true" ht="12.75" hidden="false" customHeight="false" outlineLevel="0" collapsed="false">
      <c r="A101" s="104" t="s">
        <v>196</v>
      </c>
      <c r="B101" s="115" t="s">
        <v>197</v>
      </c>
      <c r="C101" s="29" t="n">
        <v>1.381869453165E-007</v>
      </c>
      <c r="D101" s="29" t="n">
        <v>4.17483218478852E-006</v>
      </c>
      <c r="E101" s="53" t="s">
        <v>19</v>
      </c>
      <c r="F101" s="53" t="s">
        <v>19</v>
      </c>
      <c r="G101" s="25" t="s">
        <v>14</v>
      </c>
    </row>
    <row r="102" s="4" customFormat="true" ht="12.75" hidden="false" customHeight="false" outlineLevel="0" collapsed="false">
      <c r="A102" s="104" t="s">
        <v>198</v>
      </c>
      <c r="B102" s="101" t="s">
        <v>494</v>
      </c>
      <c r="C102" s="29" t="s">
        <v>27</v>
      </c>
      <c r="D102" s="29" t="s">
        <v>27</v>
      </c>
      <c r="E102" s="29" t="s">
        <v>13</v>
      </c>
      <c r="F102" s="53" t="s">
        <v>19</v>
      </c>
      <c r="G102" s="25" t="n">
        <v>0.007813728</v>
      </c>
    </row>
    <row r="103" s="4" customFormat="true" ht="12.75" hidden="false" customHeight="false" outlineLevel="0" collapsed="false">
      <c r="A103" s="100" t="s">
        <v>200</v>
      </c>
      <c r="B103" s="101" t="s">
        <v>201</v>
      </c>
      <c r="C103" s="53" t="s">
        <v>27</v>
      </c>
      <c r="D103" s="53" t="s">
        <v>27</v>
      </c>
      <c r="E103" s="53" t="s">
        <v>19</v>
      </c>
      <c r="F103" s="53" t="s">
        <v>19</v>
      </c>
      <c r="G103" s="102" t="n">
        <v>2.14151587109374E-009</v>
      </c>
    </row>
    <row r="104" s="4" customFormat="true" ht="12.75" hidden="false" customHeight="false" outlineLevel="0" collapsed="false">
      <c r="A104" s="100" t="s">
        <v>202</v>
      </c>
      <c r="B104" s="101" t="s">
        <v>203</v>
      </c>
      <c r="C104" s="53" t="s">
        <v>27</v>
      </c>
      <c r="D104" s="53" t="s">
        <v>27</v>
      </c>
      <c r="E104" s="53" t="s">
        <v>19</v>
      </c>
      <c r="F104" s="53" t="s">
        <v>19</v>
      </c>
      <c r="G104" s="102" t="n">
        <v>1.65459784885343E-009</v>
      </c>
    </row>
    <row r="105" s="4" customFormat="true" ht="12.75" hidden="false" customHeight="false" outlineLevel="0" collapsed="false">
      <c r="A105" s="33" t="s">
        <v>206</v>
      </c>
      <c r="B105" s="114" t="s">
        <v>207</v>
      </c>
      <c r="C105" s="29" t="s">
        <v>27</v>
      </c>
      <c r="D105" s="29" t="s">
        <v>27</v>
      </c>
      <c r="E105" s="29" t="s">
        <v>19</v>
      </c>
      <c r="F105" s="29" t="s">
        <v>19</v>
      </c>
      <c r="G105" s="25" t="n">
        <v>0.0165831078566887</v>
      </c>
    </row>
    <row r="106" s="4" customFormat="true" ht="12.75" hidden="false" customHeight="false" outlineLevel="0" collapsed="false">
      <c r="A106" s="104" t="s">
        <v>208</v>
      </c>
      <c r="B106" s="115" t="s">
        <v>209</v>
      </c>
      <c r="C106" s="29" t="s">
        <v>27</v>
      </c>
      <c r="D106" s="29" t="s">
        <v>27</v>
      </c>
      <c r="E106" s="53" t="s">
        <v>19</v>
      </c>
      <c r="F106" s="53" t="s">
        <v>19</v>
      </c>
      <c r="G106" s="25" t="n">
        <v>0.0108576</v>
      </c>
    </row>
    <row r="107" s="4" customFormat="true" ht="12.75" hidden="false" customHeight="false" outlineLevel="0" collapsed="false">
      <c r="A107" s="33" t="s">
        <v>210</v>
      </c>
      <c r="B107" s="114" t="s">
        <v>495</v>
      </c>
      <c r="C107" s="29" t="s">
        <v>27</v>
      </c>
      <c r="D107" s="29" t="s">
        <v>27</v>
      </c>
      <c r="E107" s="29" t="s">
        <v>19</v>
      </c>
      <c r="F107" s="29" t="s">
        <v>19</v>
      </c>
      <c r="G107" s="25" t="n">
        <v>0.0165831078566887</v>
      </c>
    </row>
    <row r="108" s="4" customFormat="true" ht="12.75" hidden="false" customHeight="false" outlineLevel="0" collapsed="false">
      <c r="A108" s="104" t="s">
        <v>212</v>
      </c>
      <c r="B108" s="101" t="s">
        <v>213</v>
      </c>
      <c r="C108" s="29" t="s">
        <v>27</v>
      </c>
      <c r="D108" s="29" t="s">
        <v>27</v>
      </c>
      <c r="E108" s="29" t="s">
        <v>19</v>
      </c>
      <c r="F108" s="29" t="s">
        <v>19</v>
      </c>
      <c r="G108" s="25" t="n">
        <v>1.22086418819362E-009</v>
      </c>
    </row>
    <row r="109" s="4" customFormat="true" ht="12.75" hidden="false" customHeight="false" outlineLevel="0" collapsed="false">
      <c r="A109" s="104" t="s">
        <v>214</v>
      </c>
      <c r="B109" s="101" t="s">
        <v>215</v>
      </c>
      <c r="C109" s="29" t="s">
        <v>27</v>
      </c>
      <c r="D109" s="29" t="s">
        <v>27</v>
      </c>
      <c r="E109" s="29" t="s">
        <v>19</v>
      </c>
      <c r="F109" s="29" t="s">
        <v>19</v>
      </c>
      <c r="G109" s="25" t="n">
        <v>1.17082877064471E-009</v>
      </c>
    </row>
    <row r="110" s="4" customFormat="true" ht="12.75" hidden="false" customHeight="false" outlineLevel="0" collapsed="false">
      <c r="A110" s="104" t="s">
        <v>216</v>
      </c>
      <c r="B110" s="101" t="s">
        <v>217</v>
      </c>
      <c r="C110" s="29" t="s">
        <v>27</v>
      </c>
      <c r="D110" s="29" t="s">
        <v>27</v>
      </c>
      <c r="E110" s="29" t="s">
        <v>19</v>
      </c>
      <c r="F110" s="29" t="s">
        <v>19</v>
      </c>
      <c r="G110" s="25" t="n">
        <v>1.12079335309579E-009</v>
      </c>
    </row>
    <row r="111" s="4" customFormat="true" ht="12.75" hidden="false" customHeight="false" outlineLevel="0" collapsed="false">
      <c r="A111" s="100" t="s">
        <v>218</v>
      </c>
      <c r="B111" s="101" t="s">
        <v>219</v>
      </c>
      <c r="C111" s="53" t="s">
        <v>27</v>
      </c>
      <c r="D111" s="53" t="s">
        <v>27</v>
      </c>
      <c r="E111" s="53" t="s">
        <v>19</v>
      </c>
      <c r="F111" s="53" t="s">
        <v>19</v>
      </c>
      <c r="G111" s="102" t="n">
        <v>1.00493979776987E-009</v>
      </c>
    </row>
    <row r="112" s="4" customFormat="true" ht="12.75" hidden="false" customHeight="false" outlineLevel="0" collapsed="false">
      <c r="A112" s="100" t="s">
        <v>220</v>
      </c>
      <c r="B112" s="101" t="s">
        <v>221</v>
      </c>
      <c r="C112" s="53" t="n">
        <v>6.88812381617885E-014</v>
      </c>
      <c r="D112" s="53" t="n">
        <v>2.08100417407216E-012</v>
      </c>
      <c r="E112" s="53" t="s">
        <v>19</v>
      </c>
      <c r="F112" s="53" t="s">
        <v>19</v>
      </c>
      <c r="G112" s="102" t="s">
        <v>14</v>
      </c>
    </row>
    <row r="113" s="4" customFormat="true" ht="12.75" hidden="false" customHeight="false" outlineLevel="0" collapsed="false">
      <c r="A113" s="100" t="s">
        <v>222</v>
      </c>
      <c r="B113" s="101" t="s">
        <v>223</v>
      </c>
      <c r="C113" s="53" t="s">
        <v>27</v>
      </c>
      <c r="D113" s="53" t="s">
        <v>27</v>
      </c>
      <c r="E113" s="53" t="s">
        <v>19</v>
      </c>
      <c r="F113" s="53" t="s">
        <v>19</v>
      </c>
      <c r="G113" s="102" t="n">
        <v>1.15720340349258E-009</v>
      </c>
    </row>
    <row r="114" s="4" customFormat="true" ht="12.75" hidden="false" customHeight="false" outlineLevel="0" collapsed="false">
      <c r="A114" s="100" t="s">
        <v>224</v>
      </c>
      <c r="B114" s="101" t="s">
        <v>225</v>
      </c>
      <c r="C114" s="53" t="s">
        <v>27</v>
      </c>
      <c r="D114" s="53" t="s">
        <v>27</v>
      </c>
      <c r="E114" s="53" t="s">
        <v>19</v>
      </c>
      <c r="F114" s="53" t="s">
        <v>19</v>
      </c>
      <c r="G114" s="102" t="n">
        <v>9.84637983673514E-010</v>
      </c>
    </row>
    <row r="115" s="4" customFormat="true" ht="12.75" hidden="false" customHeight="false" outlineLevel="0" collapsed="false">
      <c r="A115" s="104" t="s">
        <v>226</v>
      </c>
      <c r="B115" s="115" t="s">
        <v>227</v>
      </c>
      <c r="C115" s="29" t="s">
        <v>27</v>
      </c>
      <c r="D115" s="29" t="s">
        <v>27</v>
      </c>
      <c r="E115" s="53" t="s">
        <v>19</v>
      </c>
      <c r="F115" s="53" t="s">
        <v>19</v>
      </c>
      <c r="G115" s="25" t="n">
        <v>0.009848384</v>
      </c>
    </row>
    <row r="116" s="4" customFormat="true" ht="12.75" hidden="false" customHeight="false" outlineLevel="0" collapsed="false">
      <c r="A116" s="104" t="s">
        <v>228</v>
      </c>
      <c r="B116" s="115" t="s">
        <v>229</v>
      </c>
      <c r="C116" s="29" t="s">
        <v>27</v>
      </c>
      <c r="D116" s="29" t="s">
        <v>27</v>
      </c>
      <c r="E116" s="53" t="s">
        <v>19</v>
      </c>
      <c r="F116" s="53" t="s">
        <v>19</v>
      </c>
      <c r="G116" s="25" t="n">
        <v>0.07170176</v>
      </c>
    </row>
    <row r="117" s="4" customFormat="true" ht="12.75" hidden="false" customHeight="false" outlineLevel="0" collapsed="false">
      <c r="A117" s="104" t="s">
        <v>230</v>
      </c>
      <c r="B117" s="115" t="s">
        <v>231</v>
      </c>
      <c r="C117" s="29" t="n">
        <v>1.001096903723E-005</v>
      </c>
      <c r="D117" s="29" t="n">
        <v>0.000302446194478248</v>
      </c>
      <c r="E117" s="53" t="s">
        <v>19</v>
      </c>
      <c r="F117" s="53" t="s">
        <v>19</v>
      </c>
      <c r="G117" s="25" t="s">
        <v>14</v>
      </c>
    </row>
    <row r="118" s="4" customFormat="true" ht="12.75" hidden="false" customHeight="false" outlineLevel="0" collapsed="false">
      <c r="A118" s="104" t="s">
        <v>232</v>
      </c>
      <c r="B118" s="115" t="s">
        <v>233</v>
      </c>
      <c r="C118" s="29" t="s">
        <v>27</v>
      </c>
      <c r="D118" s="29" t="s">
        <v>27</v>
      </c>
      <c r="E118" s="53" t="s">
        <v>19</v>
      </c>
      <c r="F118" s="53" t="s">
        <v>19</v>
      </c>
      <c r="G118" s="25" t="n">
        <v>0.02099477883507</v>
      </c>
    </row>
    <row r="119" s="4" customFormat="true" ht="14.25" hidden="false" customHeight="true" outlineLevel="0" collapsed="false">
      <c r="A119" s="104" t="s">
        <v>234</v>
      </c>
      <c r="B119" s="115" t="s">
        <v>235</v>
      </c>
      <c r="C119" s="29" t="n">
        <v>2.04492371101145E-005</v>
      </c>
      <c r="D119" s="29" t="n">
        <v>0.000617801725381102</v>
      </c>
      <c r="E119" s="53" t="s">
        <v>19</v>
      </c>
      <c r="F119" s="53" t="s">
        <v>19</v>
      </c>
      <c r="G119" s="25" t="s">
        <v>14</v>
      </c>
    </row>
    <row r="120" s="4" customFormat="true" ht="12.75" hidden="false" customHeight="false" outlineLevel="0" collapsed="false">
      <c r="A120" s="33" t="s">
        <v>236</v>
      </c>
      <c r="B120" s="114" t="s">
        <v>237</v>
      </c>
      <c r="C120" s="29" t="s">
        <v>27</v>
      </c>
      <c r="D120" s="29" t="s">
        <v>27</v>
      </c>
      <c r="E120" s="53" t="s">
        <v>19</v>
      </c>
      <c r="F120" s="53" t="s">
        <v>19</v>
      </c>
      <c r="G120" s="25" t="n">
        <v>1.65831078566887E-005</v>
      </c>
    </row>
    <row r="121" s="4" customFormat="true" ht="12.75" hidden="false" customHeight="false" outlineLevel="0" collapsed="false">
      <c r="A121" s="33" t="s">
        <v>238</v>
      </c>
      <c r="B121" s="114" t="s">
        <v>239</v>
      </c>
      <c r="C121" s="29" t="s">
        <v>27</v>
      </c>
      <c r="D121" s="29" t="s">
        <v>27</v>
      </c>
      <c r="E121" s="29" t="s">
        <v>19</v>
      </c>
      <c r="F121" s="29" t="s">
        <v>13</v>
      </c>
      <c r="G121" s="25" t="n">
        <v>0.0165831078566887</v>
      </c>
    </row>
    <row r="122" s="4" customFormat="true" ht="12.75" hidden="false" customHeight="false" outlineLevel="0" collapsed="false">
      <c r="A122" s="104" t="s">
        <v>240</v>
      </c>
      <c r="B122" s="115" t="s">
        <v>241</v>
      </c>
      <c r="C122" s="29" t="n">
        <v>2.32439476292733E-006</v>
      </c>
      <c r="D122" s="29" t="n">
        <v>7.02234067349646E-005</v>
      </c>
      <c r="E122" s="53" t="s">
        <v>19</v>
      </c>
      <c r="F122" s="53" t="s">
        <v>19</v>
      </c>
      <c r="G122" s="25" t="s">
        <v>14</v>
      </c>
    </row>
    <row r="123" s="4" customFormat="true" ht="12.75" hidden="false" customHeight="false" outlineLevel="0" collapsed="false">
      <c r="A123" s="104" t="s">
        <v>242</v>
      </c>
      <c r="B123" s="115" t="s">
        <v>243</v>
      </c>
      <c r="C123" s="29" t="s">
        <v>27</v>
      </c>
      <c r="D123" s="29" t="s">
        <v>27</v>
      </c>
      <c r="E123" s="29" t="s">
        <v>13</v>
      </c>
      <c r="F123" s="53" t="s">
        <v>19</v>
      </c>
      <c r="G123" s="25" t="n">
        <v>0.00358176</v>
      </c>
    </row>
    <row r="124" s="4" customFormat="true" ht="12.75" hidden="false" customHeight="false" outlineLevel="0" collapsed="false">
      <c r="A124" s="104" t="s">
        <v>244</v>
      </c>
      <c r="B124" s="115" t="s">
        <v>245</v>
      </c>
      <c r="C124" s="29" t="s">
        <v>27</v>
      </c>
      <c r="D124" s="29" t="s">
        <v>27</v>
      </c>
      <c r="E124" s="29" t="s">
        <v>13</v>
      </c>
      <c r="F124" s="29" t="s">
        <v>19</v>
      </c>
      <c r="G124" s="25" t="n">
        <v>0.007231328</v>
      </c>
    </row>
    <row r="125" s="4" customFormat="true" ht="12.75" hidden="false" customHeight="false" outlineLevel="0" collapsed="false">
      <c r="A125" s="104" t="s">
        <v>246</v>
      </c>
      <c r="B125" s="101" t="s">
        <v>247</v>
      </c>
      <c r="C125" s="29" t="n">
        <v>4.07623531517419E-007</v>
      </c>
      <c r="D125" s="29" t="n">
        <v>1.23149103177468E-005</v>
      </c>
      <c r="E125" s="53" t="s">
        <v>19</v>
      </c>
      <c r="F125" s="53" t="s">
        <v>19</v>
      </c>
      <c r="G125" s="25" t="s">
        <v>14</v>
      </c>
    </row>
    <row r="126" s="4" customFormat="true" ht="12.75" hidden="false" customHeight="false" outlineLevel="0" collapsed="false">
      <c r="A126" s="104" t="s">
        <v>250</v>
      </c>
      <c r="B126" s="101" t="s">
        <v>251</v>
      </c>
      <c r="C126" s="29" t="s">
        <v>27</v>
      </c>
      <c r="D126" s="29" t="s">
        <v>27</v>
      </c>
      <c r="E126" s="53" t="s">
        <v>19</v>
      </c>
      <c r="F126" s="53" t="s">
        <v>19</v>
      </c>
      <c r="G126" s="25" t="n">
        <v>0.005904704</v>
      </c>
    </row>
    <row r="127" s="4" customFormat="true" ht="12.75" hidden="false" customHeight="false" outlineLevel="0" collapsed="false">
      <c r="A127" s="103" t="s">
        <v>252</v>
      </c>
      <c r="B127" s="114" t="s">
        <v>253</v>
      </c>
      <c r="C127" s="29" t="s">
        <v>27</v>
      </c>
      <c r="D127" s="29" t="s">
        <v>27</v>
      </c>
      <c r="E127" s="29" t="s">
        <v>19</v>
      </c>
      <c r="F127" s="29" t="s">
        <v>19</v>
      </c>
      <c r="G127" s="25" t="n">
        <v>0.00416</v>
      </c>
    </row>
    <row r="128" s="4" customFormat="true" ht="12.75" hidden="false" customHeight="false" outlineLevel="0" collapsed="false">
      <c r="A128" s="104" t="s">
        <v>254</v>
      </c>
      <c r="B128" s="115" t="s">
        <v>255</v>
      </c>
      <c r="C128" s="29" t="s">
        <v>27</v>
      </c>
      <c r="D128" s="29" t="s">
        <v>27</v>
      </c>
      <c r="E128" s="53" t="s">
        <v>19</v>
      </c>
      <c r="F128" s="53" t="s">
        <v>19</v>
      </c>
      <c r="G128" s="25" t="n">
        <v>0.004164992</v>
      </c>
    </row>
    <row r="129" s="4" customFormat="true" ht="12.75" hidden="false" customHeight="false" outlineLevel="0" collapsed="false">
      <c r="A129" s="104" t="s">
        <v>256</v>
      </c>
      <c r="B129" s="115" t="s">
        <v>257</v>
      </c>
      <c r="C129" s="29" t="s">
        <v>27</v>
      </c>
      <c r="D129" s="29" t="s">
        <v>27</v>
      </c>
      <c r="E129" s="53" t="s">
        <v>19</v>
      </c>
      <c r="F129" s="53" t="s">
        <v>13</v>
      </c>
      <c r="G129" s="25" t="n">
        <v>0.0165831078566887</v>
      </c>
    </row>
    <row r="130" s="4" customFormat="true" ht="12.75" hidden="false" customHeight="false" outlineLevel="0" collapsed="false">
      <c r="A130" s="33" t="s">
        <v>258</v>
      </c>
      <c r="B130" s="114" t="s">
        <v>259</v>
      </c>
      <c r="C130" s="29" t="s">
        <v>27</v>
      </c>
      <c r="D130" s="29" t="s">
        <v>27</v>
      </c>
      <c r="E130" s="29" t="s">
        <v>19</v>
      </c>
      <c r="F130" s="29" t="s">
        <v>19</v>
      </c>
      <c r="G130" s="25" t="n">
        <v>0.0165831078566887</v>
      </c>
    </row>
    <row r="131" s="4" customFormat="true" ht="12.75" hidden="false" customHeight="false" outlineLevel="0" collapsed="false">
      <c r="A131" s="104" t="s">
        <v>260</v>
      </c>
      <c r="B131" s="115" t="s">
        <v>261</v>
      </c>
      <c r="C131" s="29" t="s">
        <v>27</v>
      </c>
      <c r="D131" s="29" t="s">
        <v>27</v>
      </c>
      <c r="E131" s="53" t="s">
        <v>19</v>
      </c>
      <c r="F131" s="53" t="s">
        <v>19</v>
      </c>
      <c r="G131" s="25" t="n">
        <v>0.00366704</v>
      </c>
    </row>
    <row r="132" s="4" customFormat="true" ht="12.75" hidden="false" customHeight="false" outlineLevel="0" collapsed="false">
      <c r="A132" s="100" t="s">
        <v>262</v>
      </c>
      <c r="B132" s="101" t="s">
        <v>263</v>
      </c>
      <c r="C132" s="53" t="s">
        <v>27</v>
      </c>
      <c r="D132" s="53" t="s">
        <v>27</v>
      </c>
      <c r="E132" s="53" t="s">
        <v>19</v>
      </c>
      <c r="F132" s="53" t="s">
        <v>19</v>
      </c>
      <c r="G132" s="102" t="n">
        <v>0.0165831078566887</v>
      </c>
    </row>
    <row r="133" s="4" customFormat="true" ht="12.75" hidden="false" customHeight="false" outlineLevel="0" collapsed="false">
      <c r="A133" s="104" t="s">
        <v>264</v>
      </c>
      <c r="B133" s="115" t="s">
        <v>265</v>
      </c>
      <c r="C133" s="29" t="s">
        <v>27</v>
      </c>
      <c r="D133" s="29" t="s">
        <v>27</v>
      </c>
      <c r="E133" s="53" t="s">
        <v>19</v>
      </c>
      <c r="F133" s="53" t="s">
        <v>19</v>
      </c>
      <c r="G133" s="25" t="n">
        <v>0.00500286435079289</v>
      </c>
    </row>
    <row r="134" s="4" customFormat="true" ht="12.75" hidden="false" customHeight="false" outlineLevel="0" collapsed="false">
      <c r="A134" s="104" t="s">
        <v>266</v>
      </c>
      <c r="B134" s="115" t="s">
        <v>267</v>
      </c>
      <c r="C134" s="29" t="s">
        <v>27</v>
      </c>
      <c r="D134" s="29" t="s">
        <v>27</v>
      </c>
      <c r="E134" s="29" t="s">
        <v>13</v>
      </c>
      <c r="F134" s="53" t="s">
        <v>19</v>
      </c>
      <c r="G134" s="25" t="n">
        <v>0.0568309176994595</v>
      </c>
    </row>
    <row r="135" s="4" customFormat="true" ht="12.75" hidden="false" customHeight="false" outlineLevel="0" collapsed="false">
      <c r="A135" s="33" t="s">
        <v>268</v>
      </c>
      <c r="B135" s="114" t="s">
        <v>269</v>
      </c>
      <c r="C135" s="29" t="s">
        <v>27</v>
      </c>
      <c r="D135" s="29" t="s">
        <v>27</v>
      </c>
      <c r="E135" s="29" t="s">
        <v>13</v>
      </c>
      <c r="F135" s="29" t="s">
        <v>19</v>
      </c>
      <c r="G135" s="25" t="n">
        <v>0.0165831078566887</v>
      </c>
    </row>
    <row r="136" s="4" customFormat="true" ht="12.75" hidden="false" customHeight="false" outlineLevel="0" collapsed="false">
      <c r="A136" s="117" t="s">
        <v>270</v>
      </c>
      <c r="B136" s="118" t="s">
        <v>271</v>
      </c>
      <c r="C136" s="29" t="s">
        <v>27</v>
      </c>
      <c r="D136" s="29" t="s">
        <v>27</v>
      </c>
      <c r="E136" s="53" t="s">
        <v>19</v>
      </c>
      <c r="F136" s="53" t="s">
        <v>19</v>
      </c>
      <c r="G136" s="25" t="n">
        <v>0.000660467511645732</v>
      </c>
    </row>
    <row r="137" s="4" customFormat="true" ht="12.75" hidden="false" customHeight="false" outlineLevel="0" collapsed="false">
      <c r="A137" s="33" t="s">
        <v>272</v>
      </c>
      <c r="B137" s="114" t="s">
        <v>273</v>
      </c>
      <c r="C137" s="29" t="s">
        <v>27</v>
      </c>
      <c r="D137" s="29" t="s">
        <v>27</v>
      </c>
      <c r="E137" s="29" t="s">
        <v>13</v>
      </c>
      <c r="F137" s="29" t="s">
        <v>19</v>
      </c>
      <c r="G137" s="25" t="n">
        <v>0.000660467511645732</v>
      </c>
    </row>
    <row r="138" s="4" customFormat="true" ht="12.75" hidden="false" customHeight="false" outlineLevel="0" collapsed="false">
      <c r="A138" s="33" t="s">
        <v>274</v>
      </c>
      <c r="B138" s="114" t="s">
        <v>275</v>
      </c>
      <c r="C138" s="29" t="s">
        <v>27</v>
      </c>
      <c r="D138" s="29" t="s">
        <v>27</v>
      </c>
      <c r="E138" s="29" t="s">
        <v>13</v>
      </c>
      <c r="F138" s="29" t="s">
        <v>19</v>
      </c>
      <c r="G138" s="25" t="n">
        <v>0.0165831078566887</v>
      </c>
    </row>
    <row r="139" s="4" customFormat="true" ht="12.75" hidden="false" customHeight="false" outlineLevel="0" collapsed="false">
      <c r="A139" s="33" t="s">
        <v>276</v>
      </c>
      <c r="B139" s="114" t="s">
        <v>277</v>
      </c>
      <c r="C139" s="29" t="s">
        <v>27</v>
      </c>
      <c r="D139" s="29" t="s">
        <v>27</v>
      </c>
      <c r="E139" s="29" t="s">
        <v>19</v>
      </c>
      <c r="F139" s="29" t="s">
        <v>19</v>
      </c>
      <c r="G139" s="25" t="n">
        <v>0.0165831078566887</v>
      </c>
    </row>
    <row r="140" s="4" customFormat="true" ht="12.75" hidden="false" customHeight="false" outlineLevel="0" collapsed="false">
      <c r="A140" s="33" t="s">
        <v>278</v>
      </c>
      <c r="B140" s="115" t="s">
        <v>279</v>
      </c>
      <c r="C140" s="29" t="s">
        <v>27</v>
      </c>
      <c r="D140" s="29" t="s">
        <v>27</v>
      </c>
      <c r="E140" s="29" t="s">
        <v>19</v>
      </c>
      <c r="F140" s="29" t="s">
        <v>19</v>
      </c>
      <c r="G140" s="25" t="n">
        <v>0.0165831078566887</v>
      </c>
    </row>
    <row r="141" s="4" customFormat="true" ht="12.75" hidden="false" customHeight="false" outlineLevel="0" collapsed="false">
      <c r="A141" s="33" t="s">
        <v>280</v>
      </c>
      <c r="B141" s="114" t="s">
        <v>281</v>
      </c>
      <c r="C141" s="29" t="s">
        <v>27</v>
      </c>
      <c r="D141" s="29" t="s">
        <v>27</v>
      </c>
      <c r="E141" s="29" t="s">
        <v>19</v>
      </c>
      <c r="F141" s="29" t="s">
        <v>19</v>
      </c>
      <c r="G141" s="25" t="n">
        <v>0.0165831078566887</v>
      </c>
    </row>
    <row r="142" s="119" customFormat="true" ht="12.75" hidden="false" customHeight="false" outlineLevel="0" collapsed="false">
      <c r="A142" s="33" t="s">
        <v>282</v>
      </c>
      <c r="B142" s="115" t="s">
        <v>283</v>
      </c>
      <c r="C142" s="29" t="s">
        <v>27</v>
      </c>
      <c r="D142" s="29" t="s">
        <v>27</v>
      </c>
      <c r="E142" s="29" t="s">
        <v>13</v>
      </c>
      <c r="F142" s="29" t="s">
        <v>19</v>
      </c>
      <c r="G142" s="25" t="n">
        <v>0.0165831078566887</v>
      </c>
    </row>
    <row r="143" s="4" customFormat="true" ht="12.75" hidden="false" customHeight="false" outlineLevel="0" collapsed="false">
      <c r="A143" s="104" t="s">
        <v>288</v>
      </c>
      <c r="B143" s="101" t="s">
        <v>289</v>
      </c>
      <c r="C143" s="29" t="s">
        <v>27</v>
      </c>
      <c r="D143" s="29" t="s">
        <v>27</v>
      </c>
      <c r="E143" s="29" t="s">
        <v>19</v>
      </c>
      <c r="F143" s="29" t="s">
        <v>19</v>
      </c>
      <c r="G143" s="25" t="n">
        <v>1.12079335309579E-009</v>
      </c>
    </row>
    <row r="144" s="4" customFormat="true" ht="12.75" hidden="false" customHeight="false" outlineLevel="0" collapsed="false">
      <c r="A144" s="100" t="s">
        <v>290</v>
      </c>
      <c r="B144" s="101" t="s">
        <v>291</v>
      </c>
      <c r="C144" s="53" t="s">
        <v>27</v>
      </c>
      <c r="D144" s="53" t="s">
        <v>27</v>
      </c>
      <c r="E144" s="53" t="s">
        <v>19</v>
      </c>
      <c r="F144" s="53" t="s">
        <v>19</v>
      </c>
      <c r="G144" s="102" t="n">
        <v>1.58111919454584E-009</v>
      </c>
    </row>
    <row r="145" s="4" customFormat="true" ht="12.75" hidden="false" customHeight="false" outlineLevel="0" collapsed="false">
      <c r="A145" s="100" t="s">
        <v>292</v>
      </c>
      <c r="B145" s="101" t="s">
        <v>293</v>
      </c>
      <c r="C145" s="53" t="s">
        <v>27</v>
      </c>
      <c r="D145" s="53" t="s">
        <v>27</v>
      </c>
      <c r="E145" s="53" t="s">
        <v>19</v>
      </c>
      <c r="F145" s="53" t="s">
        <v>19</v>
      </c>
      <c r="G145" s="102" t="n">
        <v>1.47104127593822E-009</v>
      </c>
    </row>
    <row r="146" s="4" customFormat="true" ht="12.75" hidden="false" customHeight="false" outlineLevel="0" collapsed="false">
      <c r="A146" s="33" t="s">
        <v>294</v>
      </c>
      <c r="B146" s="118" t="s">
        <v>295</v>
      </c>
      <c r="C146" s="29" t="s">
        <v>27</v>
      </c>
      <c r="D146" s="29" t="s">
        <v>27</v>
      </c>
      <c r="E146" s="29" t="s">
        <v>19</v>
      </c>
      <c r="F146" s="29" t="s">
        <v>19</v>
      </c>
      <c r="G146" s="25" t="n">
        <v>0.0165831078566887</v>
      </c>
    </row>
    <row r="147" s="4" customFormat="true" ht="12.75" hidden="false" customHeight="false" outlineLevel="0" collapsed="false">
      <c r="A147" s="47" t="s">
        <v>296</v>
      </c>
      <c r="B147" s="34" t="s">
        <v>297</v>
      </c>
      <c r="C147" s="29" t="s">
        <v>27</v>
      </c>
      <c r="D147" s="29" t="s">
        <v>27</v>
      </c>
      <c r="E147" s="29" t="s">
        <v>19</v>
      </c>
      <c r="F147" s="29" t="s">
        <v>19</v>
      </c>
      <c r="G147" s="25" t="n">
        <v>0.0165831078566887</v>
      </c>
    </row>
    <row r="148" s="4" customFormat="true" ht="12.75" hidden="false" customHeight="false" outlineLevel="0" collapsed="false">
      <c r="A148" s="104" t="s">
        <v>298</v>
      </c>
      <c r="B148" s="115" t="s">
        <v>299</v>
      </c>
      <c r="C148" s="29" t="s">
        <v>27</v>
      </c>
      <c r="D148" s="29" t="s">
        <v>27</v>
      </c>
      <c r="E148" s="53" t="s">
        <v>19</v>
      </c>
      <c r="F148" s="53" t="s">
        <v>19</v>
      </c>
      <c r="G148" s="25" t="n">
        <v>0.0165831078566887</v>
      </c>
    </row>
    <row r="149" s="4" customFormat="true" ht="12.75" hidden="false" customHeight="false" outlineLevel="0" collapsed="false">
      <c r="A149" s="104" t="s">
        <v>300</v>
      </c>
      <c r="B149" s="115" t="s">
        <v>301</v>
      </c>
      <c r="C149" s="29" t="s">
        <v>27</v>
      </c>
      <c r="D149" s="29" t="s">
        <v>27</v>
      </c>
      <c r="E149" s="53" t="s">
        <v>19</v>
      </c>
      <c r="F149" s="53" t="s">
        <v>19</v>
      </c>
      <c r="G149" s="25" t="n">
        <v>0.00710386471243244</v>
      </c>
    </row>
    <row r="150" s="4" customFormat="true" ht="12.75" hidden="false" customHeight="false" outlineLevel="0" collapsed="false">
      <c r="A150" s="100" t="s">
        <v>302</v>
      </c>
      <c r="B150" s="101" t="s">
        <v>303</v>
      </c>
      <c r="C150" s="53" t="s">
        <v>27</v>
      </c>
      <c r="D150" s="53" t="s">
        <v>27</v>
      </c>
      <c r="E150" s="53" t="s">
        <v>13</v>
      </c>
      <c r="F150" s="53" t="s">
        <v>19</v>
      </c>
      <c r="G150" s="102" t="n">
        <v>0.03501056</v>
      </c>
    </row>
    <row r="151" s="4" customFormat="true" ht="12.75" hidden="false" customHeight="false" outlineLevel="0" collapsed="false">
      <c r="A151" s="47" t="s">
        <v>304</v>
      </c>
      <c r="B151" s="34" t="s">
        <v>305</v>
      </c>
      <c r="C151" s="29" t="s">
        <v>27</v>
      </c>
      <c r="D151" s="29" t="s">
        <v>27</v>
      </c>
      <c r="E151" s="29" t="s">
        <v>19</v>
      </c>
      <c r="F151" s="29" t="s">
        <v>13</v>
      </c>
      <c r="G151" s="25" t="n">
        <v>0.0165831078566887</v>
      </c>
    </row>
    <row r="152" s="4" customFormat="true" ht="12.75" hidden="false" customHeight="false" outlineLevel="0" collapsed="false">
      <c r="A152" s="47" t="s">
        <v>306</v>
      </c>
      <c r="B152" s="34" t="s">
        <v>307</v>
      </c>
      <c r="C152" s="29" t="s">
        <v>27</v>
      </c>
      <c r="D152" s="29" t="s">
        <v>27</v>
      </c>
      <c r="E152" s="29" t="s">
        <v>19</v>
      </c>
      <c r="F152" s="29" t="s">
        <v>19</v>
      </c>
      <c r="G152" s="25" t="n">
        <v>0.0090051558314272</v>
      </c>
    </row>
    <row r="153" s="4" customFormat="true" ht="12.75" hidden="false" customHeight="false" outlineLevel="0" collapsed="false">
      <c r="A153" s="104" t="s">
        <v>308</v>
      </c>
      <c r="B153" s="120" t="s">
        <v>309</v>
      </c>
      <c r="C153" s="48" t="s">
        <v>27</v>
      </c>
      <c r="D153" s="29" t="s">
        <v>27</v>
      </c>
      <c r="E153" s="53" t="s">
        <v>13</v>
      </c>
      <c r="F153" s="53" t="s">
        <v>19</v>
      </c>
      <c r="G153" s="25" t="n">
        <v>0.00500286435079289</v>
      </c>
    </row>
    <row r="154" s="4" customFormat="true" ht="12.75" hidden="false" customHeight="false" outlineLevel="0" collapsed="false">
      <c r="A154" s="104" t="s">
        <v>310</v>
      </c>
      <c r="B154" s="115" t="s">
        <v>311</v>
      </c>
      <c r="C154" s="29" t="s">
        <v>27</v>
      </c>
      <c r="D154" s="29" t="s">
        <v>27</v>
      </c>
      <c r="E154" s="53" t="s">
        <v>19</v>
      </c>
      <c r="F154" s="53" t="s">
        <v>19</v>
      </c>
      <c r="G154" s="25" t="n">
        <v>0.0043264</v>
      </c>
    </row>
    <row r="155" s="4" customFormat="true" ht="12.75" hidden="false" customHeight="false" outlineLevel="0" collapsed="false">
      <c r="A155" s="100" t="s">
        <v>496</v>
      </c>
      <c r="B155" s="101" t="s">
        <v>497</v>
      </c>
      <c r="C155" s="53" t="s">
        <v>27</v>
      </c>
      <c r="D155" s="53" t="s">
        <v>27</v>
      </c>
      <c r="E155" s="53" t="s">
        <v>13</v>
      </c>
      <c r="F155" s="53" t="s">
        <v>19</v>
      </c>
      <c r="G155" s="102" t="n">
        <v>0.17150759091444</v>
      </c>
    </row>
    <row r="156" s="4" customFormat="true" ht="12.75" hidden="false" customHeight="false" outlineLevel="0" collapsed="false">
      <c r="A156" s="104" t="s">
        <v>312</v>
      </c>
      <c r="B156" s="115" t="s">
        <v>313</v>
      </c>
      <c r="C156" s="29" t="s">
        <v>27</v>
      </c>
      <c r="D156" s="29" t="s">
        <v>27</v>
      </c>
      <c r="E156" s="29" t="s">
        <v>19</v>
      </c>
      <c r="F156" s="29" t="s">
        <v>19</v>
      </c>
      <c r="G156" s="25" t="n">
        <v>8.72978006143528E-010</v>
      </c>
    </row>
    <row r="157" s="4" customFormat="true" ht="12.75" hidden="false" customHeight="false" outlineLevel="0" collapsed="false">
      <c r="A157" s="104" t="s">
        <v>314</v>
      </c>
      <c r="B157" s="115" t="s">
        <v>315</v>
      </c>
      <c r="C157" s="29" t="s">
        <v>27</v>
      </c>
      <c r="D157" s="29" t="s">
        <v>27</v>
      </c>
      <c r="E157" s="29" t="s">
        <v>19</v>
      </c>
      <c r="F157" s="29" t="s">
        <v>19</v>
      </c>
      <c r="G157" s="25" t="n">
        <v>6.3044626111638E-010</v>
      </c>
    </row>
    <row r="158" s="4" customFormat="true" ht="12.75" hidden="false" customHeight="false" outlineLevel="0" collapsed="false">
      <c r="A158" s="104" t="s">
        <v>316</v>
      </c>
      <c r="B158" s="115" t="s">
        <v>317</v>
      </c>
      <c r="C158" s="29" t="s">
        <v>27</v>
      </c>
      <c r="D158" s="29" t="s">
        <v>27</v>
      </c>
      <c r="E158" s="29" t="s">
        <v>13</v>
      </c>
      <c r="F158" s="53" t="s">
        <v>19</v>
      </c>
      <c r="G158" s="25" t="n">
        <v>0.00698256</v>
      </c>
    </row>
    <row r="159" s="4" customFormat="true" ht="12.75" hidden="false" customHeight="false" outlineLevel="0" collapsed="false">
      <c r="A159" s="104" t="s">
        <v>318</v>
      </c>
      <c r="B159" s="115" t="s">
        <v>319</v>
      </c>
      <c r="C159" s="29" t="s">
        <v>27</v>
      </c>
      <c r="D159" s="29" t="s">
        <v>27</v>
      </c>
      <c r="E159" s="53" t="s">
        <v>19</v>
      </c>
      <c r="F159" s="53" t="s">
        <v>19</v>
      </c>
      <c r="G159" s="25" t="n">
        <v>0.0069888</v>
      </c>
    </row>
    <row r="160" s="4" customFormat="true" ht="12.75" hidden="false" customHeight="false" outlineLevel="0" collapsed="false">
      <c r="A160" s="104" t="s">
        <v>320</v>
      </c>
      <c r="B160" s="115" t="s">
        <v>321</v>
      </c>
      <c r="C160" s="29" t="s">
        <v>27</v>
      </c>
      <c r="D160" s="29" t="s">
        <v>27</v>
      </c>
      <c r="E160" s="53" t="s">
        <v>19</v>
      </c>
      <c r="F160" s="53" t="s">
        <v>19</v>
      </c>
      <c r="G160" s="25" t="n">
        <v>0.006898528</v>
      </c>
    </row>
    <row r="161" s="4" customFormat="true" ht="12.75" hidden="false" customHeight="false" outlineLevel="0" collapsed="false">
      <c r="A161" s="104" t="s">
        <v>322</v>
      </c>
      <c r="B161" s="115" t="s">
        <v>323</v>
      </c>
      <c r="C161" s="29" t="s">
        <v>27</v>
      </c>
      <c r="D161" s="29" t="s">
        <v>27</v>
      </c>
      <c r="E161" s="53" t="s">
        <v>13</v>
      </c>
      <c r="F161" s="53" t="s">
        <v>19</v>
      </c>
      <c r="G161" s="25" t="n">
        <v>0.00500286435079289</v>
      </c>
    </row>
    <row r="162" s="4" customFormat="true" ht="12.75" hidden="false" customHeight="false" outlineLevel="0" collapsed="false">
      <c r="A162" s="104" t="s">
        <v>324</v>
      </c>
      <c r="B162" s="115" t="s">
        <v>325</v>
      </c>
      <c r="C162" s="29" t="s">
        <v>27</v>
      </c>
      <c r="D162" s="29" t="s">
        <v>27</v>
      </c>
      <c r="E162" s="53" t="s">
        <v>19</v>
      </c>
      <c r="F162" s="53" t="s">
        <v>19</v>
      </c>
      <c r="G162" s="25" t="n">
        <v>0.0038272</v>
      </c>
    </row>
    <row r="163" s="4" customFormat="true" ht="12.75" hidden="false" customHeight="false" outlineLevel="0" collapsed="false">
      <c r="A163" s="104" t="s">
        <v>326</v>
      </c>
      <c r="B163" s="115" t="s">
        <v>327</v>
      </c>
      <c r="C163" s="29" t="s">
        <v>27</v>
      </c>
      <c r="D163" s="29" t="s">
        <v>27</v>
      </c>
      <c r="E163" s="53" t="s">
        <v>19</v>
      </c>
      <c r="F163" s="53" t="s">
        <v>19</v>
      </c>
      <c r="G163" s="25" t="n">
        <v>0.0075296</v>
      </c>
    </row>
    <row r="164" s="4" customFormat="true" ht="12.75" hidden="false" customHeight="false" outlineLevel="0" collapsed="false">
      <c r="A164" s="104" t="s">
        <v>328</v>
      </c>
      <c r="B164" s="115" t="s">
        <v>329</v>
      </c>
      <c r="C164" s="29" t="s">
        <v>27</v>
      </c>
      <c r="D164" s="29" t="s">
        <v>27</v>
      </c>
      <c r="E164" s="29" t="s">
        <v>19</v>
      </c>
      <c r="F164" s="53" t="s">
        <v>19</v>
      </c>
      <c r="G164" s="25" t="n">
        <v>0.005549856</v>
      </c>
    </row>
    <row r="165" s="4" customFormat="true" ht="12.75" hidden="false" customHeight="false" outlineLevel="0" collapsed="false">
      <c r="A165" s="104" t="s">
        <v>330</v>
      </c>
      <c r="B165" s="115" t="s">
        <v>331</v>
      </c>
      <c r="C165" s="29" t="s">
        <v>27</v>
      </c>
      <c r="D165" s="29" t="s">
        <v>27</v>
      </c>
      <c r="E165" s="53" t="s">
        <v>19</v>
      </c>
      <c r="F165" s="53" t="s">
        <v>19</v>
      </c>
      <c r="G165" s="25" t="n">
        <v>0.0055328</v>
      </c>
    </row>
    <row r="166" s="4" customFormat="true" ht="12.75" hidden="false" customHeight="false" outlineLevel="0" collapsed="false">
      <c r="A166" s="104" t="s">
        <v>332</v>
      </c>
      <c r="B166" s="115" t="s">
        <v>333</v>
      </c>
      <c r="C166" s="29" t="s">
        <v>27</v>
      </c>
      <c r="D166" s="29" t="s">
        <v>27</v>
      </c>
      <c r="E166" s="29" t="s">
        <v>13</v>
      </c>
      <c r="F166" s="53" t="s">
        <v>19</v>
      </c>
      <c r="G166" s="25" t="n">
        <v>0.005714592</v>
      </c>
    </row>
    <row r="167" s="4" customFormat="true" ht="12.75" hidden="false" customHeight="false" outlineLevel="0" collapsed="false">
      <c r="A167" s="33" t="s">
        <v>334</v>
      </c>
      <c r="B167" s="114" t="s">
        <v>335</v>
      </c>
      <c r="C167" s="29" t="s">
        <v>27</v>
      </c>
      <c r="D167" s="29" t="s">
        <v>27</v>
      </c>
      <c r="E167" s="29" t="s">
        <v>19</v>
      </c>
      <c r="F167" s="29" t="s">
        <v>19</v>
      </c>
      <c r="G167" s="25" t="n">
        <v>0.0165831078566887</v>
      </c>
    </row>
    <row r="168" s="4" customFormat="true" ht="12.75" hidden="false" customHeight="false" outlineLevel="0" collapsed="false">
      <c r="A168" s="33" t="s">
        <v>336</v>
      </c>
      <c r="B168" s="114" t="s">
        <v>337</v>
      </c>
      <c r="C168" s="29" t="s">
        <v>27</v>
      </c>
      <c r="D168" s="29" t="s">
        <v>27</v>
      </c>
      <c r="E168" s="29" t="s">
        <v>19</v>
      </c>
      <c r="F168" s="29" t="s">
        <v>19</v>
      </c>
      <c r="G168" s="25" t="n">
        <v>0.0165831078566887</v>
      </c>
    </row>
    <row r="169" s="4" customFormat="true" ht="12.75" hidden="false" customHeight="false" outlineLevel="0" collapsed="false">
      <c r="A169" s="104" t="s">
        <v>338</v>
      </c>
      <c r="B169" s="115" t="s">
        <v>339</v>
      </c>
      <c r="C169" s="29" t="s">
        <v>27</v>
      </c>
      <c r="D169" s="29" t="s">
        <v>27</v>
      </c>
      <c r="E169" s="29" t="s">
        <v>13</v>
      </c>
      <c r="F169" s="53" t="s">
        <v>19</v>
      </c>
      <c r="G169" s="25" t="n">
        <v>0.006133088</v>
      </c>
    </row>
    <row r="170" s="4" customFormat="true" ht="12.75" hidden="false" customHeight="false" outlineLevel="0" collapsed="false">
      <c r="A170" s="104" t="s">
        <v>340</v>
      </c>
      <c r="B170" s="115" t="s">
        <v>341</v>
      </c>
      <c r="C170" s="29" t="s">
        <v>27</v>
      </c>
      <c r="D170" s="29" t="s">
        <v>27</v>
      </c>
      <c r="E170" s="53" t="s">
        <v>13</v>
      </c>
      <c r="F170" s="53" t="s">
        <v>19</v>
      </c>
      <c r="G170" s="25" t="n">
        <v>0.004992</v>
      </c>
    </row>
    <row r="171" s="4" customFormat="true" ht="12.75" hidden="false" customHeight="false" outlineLevel="0" collapsed="false">
      <c r="A171" s="104" t="s">
        <v>342</v>
      </c>
      <c r="B171" s="115" t="s">
        <v>343</v>
      </c>
      <c r="C171" s="29" t="s">
        <v>27</v>
      </c>
      <c r="D171" s="29" t="s">
        <v>27</v>
      </c>
      <c r="E171" s="53" t="s">
        <v>19</v>
      </c>
      <c r="F171" s="29" t="s">
        <v>13</v>
      </c>
      <c r="G171" s="25" t="n">
        <v>0.004751968</v>
      </c>
    </row>
    <row r="172" s="4" customFormat="true" ht="12.75" hidden="false" customHeight="false" outlineLevel="0" collapsed="false">
      <c r="A172" s="104" t="s">
        <v>346</v>
      </c>
      <c r="B172" s="115" t="s">
        <v>347</v>
      </c>
      <c r="C172" s="29" t="s">
        <v>27</v>
      </c>
      <c r="D172" s="29" t="s">
        <v>27</v>
      </c>
      <c r="E172" s="53" t="s">
        <v>19</v>
      </c>
      <c r="F172" s="53" t="s">
        <v>19</v>
      </c>
      <c r="G172" s="25" t="n">
        <v>0.003581344</v>
      </c>
    </row>
    <row r="173" s="4" customFormat="true" ht="12.75" hidden="false" customHeight="false" outlineLevel="0" collapsed="false">
      <c r="A173" s="104" t="s">
        <v>348</v>
      </c>
      <c r="B173" s="115" t="s">
        <v>349</v>
      </c>
      <c r="C173" s="29" t="s">
        <v>27</v>
      </c>
      <c r="D173" s="29" t="s">
        <v>27</v>
      </c>
      <c r="E173" s="53" t="s">
        <v>19</v>
      </c>
      <c r="F173" s="53" t="s">
        <v>19</v>
      </c>
      <c r="G173" s="25" t="n">
        <v>0.0026</v>
      </c>
    </row>
    <row r="174" s="4" customFormat="true" ht="12.75" hidden="false" customHeight="false" outlineLevel="0" collapsed="false">
      <c r="A174" s="104" t="s">
        <v>350</v>
      </c>
      <c r="B174" s="115" t="s">
        <v>351</v>
      </c>
      <c r="C174" s="29" t="s">
        <v>27</v>
      </c>
      <c r="D174" s="29" t="s">
        <v>27</v>
      </c>
      <c r="E174" s="53" t="s">
        <v>19</v>
      </c>
      <c r="F174" s="53" t="s">
        <v>19</v>
      </c>
      <c r="G174" s="25" t="n">
        <v>0.004032704</v>
      </c>
    </row>
    <row r="175" s="4" customFormat="true" ht="12.75" hidden="false" customHeight="false" outlineLevel="0" collapsed="false">
      <c r="A175" s="104" t="s">
        <v>352</v>
      </c>
      <c r="B175" s="115" t="s">
        <v>353</v>
      </c>
      <c r="C175" s="29" t="s">
        <v>27</v>
      </c>
      <c r="D175" s="29" t="s">
        <v>27</v>
      </c>
      <c r="E175" s="53" t="s">
        <v>19</v>
      </c>
      <c r="F175" s="53" t="s">
        <v>19</v>
      </c>
      <c r="G175" s="25" t="n">
        <v>0.0044096</v>
      </c>
    </row>
    <row r="176" s="4" customFormat="true" ht="12.75" hidden="false" customHeight="false" outlineLevel="0" collapsed="false">
      <c r="A176" s="104" t="s">
        <v>354</v>
      </c>
      <c r="B176" s="115" t="s">
        <v>355</v>
      </c>
      <c r="C176" s="29" t="s">
        <v>27</v>
      </c>
      <c r="D176" s="29" t="s">
        <v>27</v>
      </c>
      <c r="E176" s="53" t="s">
        <v>19</v>
      </c>
      <c r="F176" s="53" t="s">
        <v>19</v>
      </c>
      <c r="G176" s="25" t="n">
        <v>0.0044096</v>
      </c>
    </row>
    <row r="177" s="4" customFormat="true" ht="12.75" hidden="false" customHeight="false" outlineLevel="0" collapsed="false">
      <c r="A177" s="104" t="s">
        <v>356</v>
      </c>
      <c r="B177" s="115" t="s">
        <v>357</v>
      </c>
      <c r="C177" s="29" t="n">
        <v>2.24095495092481E-005</v>
      </c>
      <c r="D177" s="29" t="n">
        <v>0.000677025664931966</v>
      </c>
      <c r="E177" s="53" t="s">
        <v>13</v>
      </c>
      <c r="F177" s="53" t="s">
        <v>19</v>
      </c>
      <c r="G177" s="25" t="s">
        <v>14</v>
      </c>
    </row>
    <row r="178" s="4" customFormat="true" ht="12.75" hidden="false" customHeight="false" outlineLevel="0" collapsed="false">
      <c r="A178" s="99" t="s">
        <v>358</v>
      </c>
      <c r="B178" s="99"/>
      <c r="C178" s="99"/>
      <c r="D178" s="99"/>
      <c r="E178" s="99"/>
      <c r="F178" s="99"/>
      <c r="G178" s="99"/>
    </row>
    <row r="179" s="4" customFormat="true" ht="12.75" hidden="false" customHeight="false" outlineLevel="0" collapsed="false">
      <c r="A179" s="104" t="s">
        <v>359</v>
      </c>
      <c r="B179" s="101" t="s">
        <v>360</v>
      </c>
      <c r="C179" s="29" t="s">
        <v>27</v>
      </c>
      <c r="D179" s="29" t="s">
        <v>27</v>
      </c>
      <c r="E179" s="29" t="s">
        <v>13</v>
      </c>
      <c r="F179" s="29" t="s">
        <v>13</v>
      </c>
      <c r="G179" s="25" t="n">
        <v>0.0233412697694209</v>
      </c>
    </row>
    <row r="180" s="4" customFormat="true" ht="12.75" hidden="false" customHeight="false" outlineLevel="0" collapsed="false">
      <c r="A180" s="104" t="s">
        <v>361</v>
      </c>
      <c r="B180" s="101" t="s">
        <v>362</v>
      </c>
      <c r="C180" s="29" t="n">
        <v>4.35742822364539E-006</v>
      </c>
      <c r="D180" s="29" t="n">
        <v>0.000131644357209831</v>
      </c>
      <c r="E180" s="29" t="s">
        <v>13</v>
      </c>
      <c r="F180" s="29" t="s">
        <v>13</v>
      </c>
      <c r="G180" s="25" t="s">
        <v>14</v>
      </c>
    </row>
    <row r="181" s="4" customFormat="true" ht="12.75" hidden="false" customHeight="false" outlineLevel="0" collapsed="false">
      <c r="A181" s="33" t="s">
        <v>363</v>
      </c>
      <c r="B181" s="34" t="s">
        <v>364</v>
      </c>
      <c r="C181" s="29" t="s">
        <v>27</v>
      </c>
      <c r="D181" s="29" t="s">
        <v>27</v>
      </c>
      <c r="E181" s="29" t="s">
        <v>13</v>
      </c>
      <c r="F181" s="29" t="s">
        <v>13</v>
      </c>
      <c r="G181" s="25" t="n">
        <v>0.000660467511645732</v>
      </c>
    </row>
    <row r="182" s="4" customFormat="true" ht="12.75" hidden="false" customHeight="false" outlineLevel="0" collapsed="false">
      <c r="A182" s="33" t="s">
        <v>365</v>
      </c>
      <c r="B182" s="34" t="s">
        <v>366</v>
      </c>
      <c r="C182" s="29" t="s">
        <v>27</v>
      </c>
      <c r="D182" s="29" t="s">
        <v>27</v>
      </c>
      <c r="E182" s="29" t="s">
        <v>13</v>
      </c>
      <c r="F182" s="29" t="s">
        <v>13</v>
      </c>
      <c r="G182" s="25" t="n">
        <v>0.000660467511645732</v>
      </c>
    </row>
    <row r="183" s="4" customFormat="true" ht="12.75" hidden="false" customHeight="false" outlineLevel="0" collapsed="false">
      <c r="A183" s="104" t="s">
        <v>367</v>
      </c>
      <c r="B183" s="101" t="s">
        <v>368</v>
      </c>
      <c r="C183" s="29" t="s">
        <v>27</v>
      </c>
      <c r="D183" s="29" t="s">
        <v>27</v>
      </c>
      <c r="E183" s="29" t="s">
        <v>13</v>
      </c>
      <c r="F183" s="29" t="s">
        <v>13</v>
      </c>
      <c r="G183" s="25" t="n">
        <v>0.00710386471243244</v>
      </c>
    </row>
    <row r="184" s="4" customFormat="true" ht="12.75" hidden="false" customHeight="false" outlineLevel="0" collapsed="false">
      <c r="A184" s="104" t="s">
        <v>369</v>
      </c>
      <c r="B184" s="101" t="s">
        <v>370</v>
      </c>
      <c r="C184" s="29" t="s">
        <v>27</v>
      </c>
      <c r="D184" s="29" t="s">
        <v>27</v>
      </c>
      <c r="E184" s="22" t="s">
        <v>13</v>
      </c>
      <c r="F184" s="22" t="s">
        <v>13</v>
      </c>
      <c r="G184" s="25" t="n">
        <v>0.0165831078566887</v>
      </c>
    </row>
    <row r="185" s="4" customFormat="true" ht="12.75" hidden="false" customHeight="false" outlineLevel="0" collapsed="false">
      <c r="A185" s="104" t="s">
        <v>371</v>
      </c>
      <c r="B185" s="101" t="s">
        <v>372</v>
      </c>
      <c r="C185" s="29" t="s">
        <v>27</v>
      </c>
      <c r="D185" s="29" t="s">
        <v>27</v>
      </c>
      <c r="E185" s="22" t="s">
        <v>13</v>
      </c>
      <c r="F185" s="22" t="s">
        <v>13</v>
      </c>
      <c r="G185" s="25" t="n">
        <v>0.006531616</v>
      </c>
    </row>
    <row r="186" s="4" customFormat="true" ht="12.75" hidden="false" customHeight="false" outlineLevel="0" collapsed="false">
      <c r="A186" s="104" t="s">
        <v>373</v>
      </c>
      <c r="B186" s="101" t="s">
        <v>374</v>
      </c>
      <c r="C186" s="29" t="s">
        <v>27</v>
      </c>
      <c r="D186" s="29" t="s">
        <v>27</v>
      </c>
      <c r="E186" s="22" t="s">
        <v>13</v>
      </c>
      <c r="F186" s="22" t="s">
        <v>13</v>
      </c>
      <c r="G186" s="25" t="n">
        <v>0.053191424</v>
      </c>
    </row>
    <row r="187" customFormat="false" ht="12.75" hidden="false" customHeight="false" outlineLevel="0" collapsed="false">
      <c r="A187" s="27" t="s">
        <v>375</v>
      </c>
      <c r="B187" s="28" t="s">
        <v>376</v>
      </c>
      <c r="C187" s="29" t="s">
        <v>27</v>
      </c>
      <c r="D187" s="29" t="s">
        <v>27</v>
      </c>
      <c r="E187" s="30" t="s">
        <v>13</v>
      </c>
      <c r="F187" s="30" t="s">
        <v>13</v>
      </c>
      <c r="G187" s="25" t="n">
        <v>0.04668352</v>
      </c>
    </row>
    <row r="188" customFormat="false" ht="12.75" hidden="false" customHeight="false" outlineLevel="0" collapsed="false">
      <c r="A188" s="104" t="s">
        <v>377</v>
      </c>
      <c r="B188" s="101" t="s">
        <v>378</v>
      </c>
      <c r="C188" s="29" t="s">
        <v>27</v>
      </c>
      <c r="D188" s="29" t="s">
        <v>27</v>
      </c>
      <c r="E188" s="29" t="s">
        <v>13</v>
      </c>
      <c r="F188" s="29" t="s">
        <v>13</v>
      </c>
      <c r="G188" s="25" t="n">
        <v>0.04669184</v>
      </c>
    </row>
    <row r="189" customFormat="false" ht="12.75" hidden="false" customHeight="false" outlineLevel="0" collapsed="false">
      <c r="A189" s="104" t="s">
        <v>379</v>
      </c>
      <c r="B189" s="101" t="s">
        <v>380</v>
      </c>
      <c r="C189" s="29" t="s">
        <v>27</v>
      </c>
      <c r="D189" s="29" t="s">
        <v>27</v>
      </c>
      <c r="E189" s="29" t="s">
        <v>13</v>
      </c>
      <c r="F189" s="29" t="s">
        <v>13</v>
      </c>
      <c r="G189" s="25" t="n">
        <v>0.04669184</v>
      </c>
    </row>
    <row r="190" customFormat="false" ht="12.75" hidden="false" customHeight="false" outlineLevel="0" collapsed="false">
      <c r="A190" s="104" t="s">
        <v>381</v>
      </c>
      <c r="B190" s="101" t="s">
        <v>382</v>
      </c>
      <c r="C190" s="29" t="s">
        <v>27</v>
      </c>
      <c r="D190" s="29" t="s">
        <v>27</v>
      </c>
      <c r="E190" s="29" t="s">
        <v>13</v>
      </c>
      <c r="F190" s="29" t="s">
        <v>13</v>
      </c>
      <c r="G190" s="25" t="n">
        <v>0.04500288</v>
      </c>
    </row>
    <row r="191" customFormat="false" ht="12.75" hidden="false" customHeight="false" outlineLevel="0" collapsed="false">
      <c r="A191" s="104" t="s">
        <v>383</v>
      </c>
      <c r="B191" s="101" t="s">
        <v>384</v>
      </c>
      <c r="C191" s="29" t="s">
        <v>27</v>
      </c>
      <c r="D191" s="29" t="s">
        <v>27</v>
      </c>
      <c r="E191" s="29" t="s">
        <v>13</v>
      </c>
      <c r="F191" s="29" t="s">
        <v>13</v>
      </c>
      <c r="G191" s="25" t="n">
        <v>0.04500288</v>
      </c>
    </row>
    <row r="192" customFormat="false" ht="12.75" hidden="false" customHeight="false" outlineLevel="0" collapsed="false">
      <c r="A192" s="27" t="s">
        <v>387</v>
      </c>
      <c r="B192" s="28" t="s">
        <v>388</v>
      </c>
      <c r="C192" s="29" t="n">
        <v>1.81654368035158E-005</v>
      </c>
      <c r="D192" s="29" t="n">
        <v>0.000548804737266339</v>
      </c>
      <c r="E192" s="30" t="s">
        <v>13</v>
      </c>
      <c r="F192" s="30" t="s">
        <v>13</v>
      </c>
      <c r="G192" s="121" t="s">
        <v>14</v>
      </c>
    </row>
    <row r="193" customFormat="false" ht="12.75" hidden="false" customHeight="false" outlineLevel="0" collapsed="false">
      <c r="A193" s="27" t="s">
        <v>387</v>
      </c>
      <c r="B193" s="28" t="s">
        <v>389</v>
      </c>
      <c r="C193" s="29" t="n">
        <v>0.000230408762685481</v>
      </c>
      <c r="D193" s="29" t="n">
        <v>0.00696098980922903</v>
      </c>
      <c r="E193" s="30" t="s">
        <v>13</v>
      </c>
      <c r="F193" s="30" t="s">
        <v>13</v>
      </c>
      <c r="G193" s="121" t="s">
        <v>14</v>
      </c>
    </row>
    <row r="194" customFormat="false" ht="12.75" hidden="false" customHeight="false" outlineLevel="0" collapsed="false">
      <c r="A194" s="27" t="s">
        <v>387</v>
      </c>
      <c r="B194" s="28" t="s">
        <v>498</v>
      </c>
      <c r="C194" s="29" t="n">
        <v>0.000248574199488997</v>
      </c>
      <c r="D194" s="29" t="n">
        <v>0.00750979454649537</v>
      </c>
      <c r="E194" s="30" t="s">
        <v>13</v>
      </c>
      <c r="F194" s="30" t="s">
        <v>13</v>
      </c>
      <c r="G194" s="121" t="s">
        <v>14</v>
      </c>
    </row>
    <row r="195" customFormat="false" ht="12.75" hidden="false" customHeight="false" outlineLevel="0" collapsed="false">
      <c r="A195" s="33" t="s">
        <v>393</v>
      </c>
      <c r="B195" s="34" t="s">
        <v>394</v>
      </c>
      <c r="C195" s="29" t="s">
        <v>27</v>
      </c>
      <c r="D195" s="29" t="s">
        <v>27</v>
      </c>
      <c r="E195" s="29" t="s">
        <v>13</v>
      </c>
      <c r="F195" s="29" t="s">
        <v>13</v>
      </c>
      <c r="G195" s="25" t="n">
        <v>0.0165831078566887</v>
      </c>
    </row>
    <row r="196" customFormat="false" ht="12.75" hidden="false" customHeight="false" outlineLevel="0" collapsed="false">
      <c r="A196" s="33" t="s">
        <v>395</v>
      </c>
      <c r="B196" s="34" t="s">
        <v>396</v>
      </c>
      <c r="C196" s="29" t="s">
        <v>27</v>
      </c>
      <c r="D196" s="29" t="s">
        <v>27</v>
      </c>
      <c r="E196" s="29" t="s">
        <v>13</v>
      </c>
      <c r="F196" s="29" t="s">
        <v>13</v>
      </c>
      <c r="G196" s="25" t="n">
        <v>0.0165831078566887</v>
      </c>
    </row>
    <row r="197" customFormat="false" ht="12.75" hidden="false" customHeight="false" outlineLevel="0" collapsed="false">
      <c r="A197" s="104" t="s">
        <v>391</v>
      </c>
      <c r="B197" s="101" t="s">
        <v>499</v>
      </c>
      <c r="C197" s="29" t="s">
        <v>27</v>
      </c>
      <c r="D197" s="29" t="s">
        <v>27</v>
      </c>
      <c r="E197" s="29" t="s">
        <v>13</v>
      </c>
      <c r="F197" s="29" t="s">
        <v>13</v>
      </c>
      <c r="G197" s="25" t="n">
        <v>0.008661536</v>
      </c>
    </row>
    <row r="198" customFormat="false" ht="12.75" hidden="false" customHeight="false" outlineLevel="0" collapsed="false">
      <c r="A198" s="104" t="s">
        <v>397</v>
      </c>
      <c r="B198" s="101" t="s">
        <v>398</v>
      </c>
      <c r="C198" s="29" t="s">
        <v>27</v>
      </c>
      <c r="D198" s="29" t="s">
        <v>27</v>
      </c>
      <c r="E198" s="29" t="s">
        <v>13</v>
      </c>
      <c r="F198" s="29" t="s">
        <v>13</v>
      </c>
      <c r="G198" s="25" t="n">
        <v>0.004032704</v>
      </c>
    </row>
    <row r="199" customFormat="false" ht="12.75" hidden="false" customHeight="false" outlineLevel="0" collapsed="false">
      <c r="A199" s="33" t="s">
        <v>399</v>
      </c>
      <c r="B199" s="34" t="s">
        <v>400</v>
      </c>
      <c r="C199" s="29" t="s">
        <v>27</v>
      </c>
      <c r="D199" s="29" t="s">
        <v>27</v>
      </c>
      <c r="E199" s="29" t="s">
        <v>13</v>
      </c>
      <c r="F199" s="29" t="s">
        <v>13</v>
      </c>
      <c r="G199" s="25" t="n">
        <v>0.0040352</v>
      </c>
    </row>
    <row r="200" customFormat="false" ht="12.75" hidden="false" customHeight="false" outlineLevel="0" collapsed="false">
      <c r="A200" s="27" t="s">
        <v>401</v>
      </c>
      <c r="B200" s="28" t="s">
        <v>402</v>
      </c>
      <c r="C200" s="29" t="s">
        <v>27</v>
      </c>
      <c r="D200" s="29" t="s">
        <v>27</v>
      </c>
      <c r="E200" s="29" t="s">
        <v>13</v>
      </c>
      <c r="F200" s="29" t="s">
        <v>13</v>
      </c>
      <c r="G200" s="25" t="n">
        <v>0.00461637696</v>
      </c>
    </row>
    <row r="201" customFormat="false" ht="12.75" hidden="false" customHeight="false" outlineLevel="0" collapsed="false">
      <c r="A201" s="104" t="s">
        <v>403</v>
      </c>
      <c r="B201" s="115" t="s">
        <v>404</v>
      </c>
      <c r="C201" s="29" t="s">
        <v>27</v>
      </c>
      <c r="D201" s="29" t="s">
        <v>27</v>
      </c>
      <c r="E201" s="29" t="s">
        <v>13</v>
      </c>
      <c r="F201" s="29" t="s">
        <v>13</v>
      </c>
      <c r="G201" s="25" t="n">
        <v>0.0165831078566887</v>
      </c>
    </row>
    <row r="202" customFormat="false" ht="12.75" hidden="false" customHeight="false" outlineLevel="0" collapsed="false">
      <c r="A202" s="104" t="s">
        <v>405</v>
      </c>
      <c r="B202" s="101" t="s">
        <v>406</v>
      </c>
      <c r="C202" s="29" t="s">
        <v>27</v>
      </c>
      <c r="D202" s="29" t="s">
        <v>27</v>
      </c>
      <c r="E202" s="29" t="s">
        <v>13</v>
      </c>
      <c r="F202" s="29" t="s">
        <v>13</v>
      </c>
      <c r="G202" s="25" t="n">
        <v>0.00710386471243244</v>
      </c>
    </row>
    <row r="203" customFormat="false" ht="12.75" hidden="false" customHeight="false" outlineLevel="0" collapsed="false">
      <c r="A203" s="33" t="s">
        <v>407</v>
      </c>
      <c r="B203" s="34" t="s">
        <v>408</v>
      </c>
      <c r="C203" s="29" t="s">
        <v>27</v>
      </c>
      <c r="D203" s="29" t="s">
        <v>27</v>
      </c>
      <c r="E203" s="29" t="s">
        <v>13</v>
      </c>
      <c r="F203" s="29" t="s">
        <v>13</v>
      </c>
      <c r="G203" s="25" t="n">
        <v>0.0165831078566887</v>
      </c>
    </row>
    <row r="204" customFormat="false" ht="12.75" hidden="false" customHeight="false" outlineLevel="0" collapsed="false">
      <c r="A204" s="104" t="s">
        <v>409</v>
      </c>
      <c r="B204" s="101" t="s">
        <v>410</v>
      </c>
      <c r="C204" s="29" t="s">
        <v>27</v>
      </c>
      <c r="D204" s="29" t="s">
        <v>27</v>
      </c>
      <c r="E204" s="29" t="s">
        <v>13</v>
      </c>
      <c r="F204" s="29" t="s">
        <v>13</v>
      </c>
      <c r="G204" s="25" t="n">
        <v>0.02501824</v>
      </c>
    </row>
    <row r="205" customFormat="false" ht="12.75" hidden="false" customHeight="false" outlineLevel="0" collapsed="false">
      <c r="A205" s="104" t="s">
        <v>411</v>
      </c>
      <c r="B205" s="101" t="s">
        <v>412</v>
      </c>
      <c r="C205" s="29" t="s">
        <v>27</v>
      </c>
      <c r="D205" s="29" t="s">
        <v>27</v>
      </c>
      <c r="E205" s="29" t="s">
        <v>13</v>
      </c>
      <c r="F205" s="29" t="s">
        <v>13</v>
      </c>
      <c r="G205" s="25" t="n">
        <v>0.003665376</v>
      </c>
    </row>
    <row r="206" customFormat="false" ht="12.75" hidden="false" customHeight="false" outlineLevel="0" collapsed="false">
      <c r="A206" s="104" t="s">
        <v>413</v>
      </c>
      <c r="B206" s="101" t="s">
        <v>414</v>
      </c>
      <c r="C206" s="29" t="s">
        <v>27</v>
      </c>
      <c r="D206" s="29" t="s">
        <v>27</v>
      </c>
      <c r="E206" s="29" t="s">
        <v>13</v>
      </c>
      <c r="F206" s="29" t="s">
        <v>13</v>
      </c>
      <c r="G206" s="25" t="n">
        <v>0.004748224</v>
      </c>
    </row>
    <row r="207" customFormat="false" ht="12.75" hidden="false" customHeight="false" outlineLevel="0" collapsed="false">
      <c r="A207" s="104" t="s">
        <v>415</v>
      </c>
      <c r="B207" s="101" t="s">
        <v>416</v>
      </c>
      <c r="C207" s="29" t="s">
        <v>27</v>
      </c>
      <c r="D207" s="29" t="s">
        <v>27</v>
      </c>
      <c r="E207" s="29" t="s">
        <v>13</v>
      </c>
      <c r="F207" s="29" t="s">
        <v>13</v>
      </c>
      <c r="G207" s="25" t="n">
        <v>0.004999904</v>
      </c>
    </row>
    <row r="208" customFormat="false" ht="12.75" hidden="false" customHeight="false" outlineLevel="0" collapsed="false">
      <c r="A208" s="104" t="s">
        <v>417</v>
      </c>
      <c r="B208" s="101" t="s">
        <v>500</v>
      </c>
      <c r="C208" s="29" t="s">
        <v>27</v>
      </c>
      <c r="D208" s="29" t="s">
        <v>27</v>
      </c>
      <c r="E208" s="29" t="s">
        <v>13</v>
      </c>
      <c r="F208" s="29" t="s">
        <v>13</v>
      </c>
      <c r="G208" s="25" t="n">
        <v>0.00416832</v>
      </c>
    </row>
    <row r="209" customFormat="false" ht="12.75" hidden="false" customHeight="false" outlineLevel="0" collapsed="false">
      <c r="A209" s="122" t="s">
        <v>501</v>
      </c>
      <c r="B209" s="123" t="s">
        <v>502</v>
      </c>
      <c r="C209" s="124" t="n">
        <v>2.9051275862364E-007</v>
      </c>
      <c r="D209" s="124" t="n">
        <v>8.77682050222476E-006</v>
      </c>
      <c r="E209" s="124" t="s">
        <v>13</v>
      </c>
      <c r="F209" s="124" t="s">
        <v>13</v>
      </c>
      <c r="G209" s="125" t="s">
        <v>14</v>
      </c>
    </row>
    <row r="210" customFormat="false" ht="12.75" hidden="false" customHeight="false" outlineLevel="0" collapsed="false">
      <c r="A210" s="104" t="s">
        <v>419</v>
      </c>
      <c r="B210" s="115" t="s">
        <v>420</v>
      </c>
      <c r="C210" s="29" t="s">
        <v>27</v>
      </c>
      <c r="D210" s="29" t="s">
        <v>27</v>
      </c>
      <c r="E210" s="29" t="s">
        <v>13</v>
      </c>
      <c r="F210" s="29" t="s">
        <v>13</v>
      </c>
      <c r="G210" s="25" t="n">
        <v>0.00710386471243244</v>
      </c>
    </row>
    <row r="211" customFormat="false" ht="12.75" hidden="false" customHeight="false" outlineLevel="0" collapsed="false">
      <c r="A211" s="33" t="s">
        <v>423</v>
      </c>
      <c r="B211" s="114" t="s">
        <v>424</v>
      </c>
      <c r="C211" s="29" t="s">
        <v>27</v>
      </c>
      <c r="D211" s="29" t="s">
        <v>27</v>
      </c>
      <c r="E211" s="29" t="s">
        <v>13</v>
      </c>
      <c r="F211" s="29" t="s">
        <v>13</v>
      </c>
      <c r="G211" s="25" t="n">
        <v>0.00416</v>
      </c>
    </row>
    <row r="212" customFormat="false" ht="12.75" hidden="false" customHeight="false" outlineLevel="0" collapsed="false">
      <c r="A212" s="33" t="s">
        <v>425</v>
      </c>
      <c r="B212" s="34" t="s">
        <v>426</v>
      </c>
      <c r="C212" s="29" t="s">
        <v>27</v>
      </c>
      <c r="D212" s="29" t="s">
        <v>27</v>
      </c>
      <c r="E212" s="29" t="s">
        <v>13</v>
      </c>
      <c r="F212" s="29" t="s">
        <v>13</v>
      </c>
      <c r="G212" s="25" t="n">
        <v>0.0013009208562719</v>
      </c>
    </row>
    <row r="213" customFormat="false" ht="12.75" hidden="false" customHeight="false" outlineLevel="0" collapsed="false">
      <c r="A213" s="103" t="s">
        <v>427</v>
      </c>
      <c r="B213" s="126" t="s">
        <v>428</v>
      </c>
      <c r="C213" s="29" t="s">
        <v>27</v>
      </c>
      <c r="D213" s="29" t="s">
        <v>27</v>
      </c>
      <c r="E213" s="29" t="s">
        <v>13</v>
      </c>
      <c r="F213" s="29" t="s">
        <v>13</v>
      </c>
      <c r="G213" s="25" t="n">
        <v>0.0588605933315831</v>
      </c>
    </row>
    <row r="214" customFormat="false" ht="12.75" hidden="false" customHeight="false" outlineLevel="0" collapsed="false">
      <c r="A214" s="104" t="s">
        <v>431</v>
      </c>
      <c r="B214" s="101" t="s">
        <v>432</v>
      </c>
      <c r="C214" s="29" t="s">
        <v>27</v>
      </c>
      <c r="D214" s="29" t="s">
        <v>27</v>
      </c>
      <c r="E214" s="29" t="s">
        <v>13</v>
      </c>
      <c r="F214" s="29" t="s">
        <v>13</v>
      </c>
      <c r="G214" s="25" t="n">
        <v>0.04835584</v>
      </c>
    </row>
    <row r="215" customFormat="false" ht="12.75" hidden="false" customHeight="false" outlineLevel="0" collapsed="false">
      <c r="A215" s="104" t="s">
        <v>461</v>
      </c>
      <c r="B215" s="101" t="s">
        <v>503</v>
      </c>
      <c r="C215" s="29" t="s">
        <v>27</v>
      </c>
      <c r="D215" s="29" t="s">
        <v>27</v>
      </c>
      <c r="E215" s="29" t="s">
        <v>13</v>
      </c>
      <c r="F215" s="29" t="s">
        <v>13</v>
      </c>
      <c r="G215" s="25" t="n">
        <v>0.0466752</v>
      </c>
    </row>
    <row r="216" customFormat="false" ht="12.75" hidden="false" customHeight="false" outlineLevel="0" collapsed="false">
      <c r="A216" s="104" t="s">
        <v>433</v>
      </c>
      <c r="B216" s="115" t="s">
        <v>434</v>
      </c>
      <c r="C216" s="29" t="s">
        <v>27</v>
      </c>
      <c r="D216" s="29" t="s">
        <v>27</v>
      </c>
      <c r="E216" s="29" t="s">
        <v>13</v>
      </c>
      <c r="F216" s="29" t="s">
        <v>13</v>
      </c>
      <c r="G216" s="25" t="n">
        <v>0.00710386471243244</v>
      </c>
    </row>
    <row r="217" customFormat="false" ht="12.75" hidden="false" customHeight="false" outlineLevel="0" collapsed="false">
      <c r="A217" s="104" t="s">
        <v>435</v>
      </c>
      <c r="B217" s="101" t="s">
        <v>436</v>
      </c>
      <c r="C217" s="29" t="n">
        <v>0.00477393907998739</v>
      </c>
      <c r="D217" s="29" t="n">
        <v>0.144227766766991</v>
      </c>
      <c r="E217" s="29" t="s">
        <v>13</v>
      </c>
      <c r="F217" s="29" t="s">
        <v>13</v>
      </c>
      <c r="G217" s="25" t="s">
        <v>14</v>
      </c>
    </row>
    <row r="218" customFormat="false" ht="12.75" hidden="false" customHeight="false" outlineLevel="0" collapsed="false">
      <c r="A218" s="104" t="s">
        <v>248</v>
      </c>
      <c r="B218" s="115" t="s">
        <v>249</v>
      </c>
      <c r="C218" s="29" t="s">
        <v>27</v>
      </c>
      <c r="D218" s="29" t="s">
        <v>27</v>
      </c>
      <c r="E218" s="53" t="s">
        <v>13</v>
      </c>
      <c r="F218" s="53" t="s">
        <v>13</v>
      </c>
      <c r="G218" s="25" t="n">
        <v>0.0029952</v>
      </c>
    </row>
    <row r="219" customFormat="false" ht="12.75" hidden="false" customHeight="false" outlineLevel="0" collapsed="false">
      <c r="A219" s="104" t="s">
        <v>437</v>
      </c>
      <c r="B219" s="101" t="s">
        <v>438</v>
      </c>
      <c r="C219" s="29" t="s">
        <v>27</v>
      </c>
      <c r="D219" s="29" t="s">
        <v>27</v>
      </c>
      <c r="E219" s="29" t="s">
        <v>13</v>
      </c>
      <c r="F219" s="29" t="s">
        <v>13</v>
      </c>
      <c r="G219" s="25" t="n">
        <v>0.004916288</v>
      </c>
    </row>
    <row r="220" customFormat="false" ht="12.75" hidden="false" customHeight="false" outlineLevel="0" collapsed="false">
      <c r="A220" s="33" t="s">
        <v>439</v>
      </c>
      <c r="B220" s="28" t="s">
        <v>440</v>
      </c>
      <c r="C220" s="29" t="s">
        <v>27</v>
      </c>
      <c r="D220" s="29" t="s">
        <v>27</v>
      </c>
      <c r="E220" s="29" t="s">
        <v>13</v>
      </c>
      <c r="F220" s="29" t="s">
        <v>13</v>
      </c>
      <c r="G220" s="25" t="n">
        <v>0.000660467511645732</v>
      </c>
    </row>
    <row r="221" customFormat="false" ht="12.75" hidden="false" customHeight="false" outlineLevel="0" collapsed="false">
      <c r="A221" s="33" t="s">
        <v>441</v>
      </c>
      <c r="B221" s="34" t="s">
        <v>442</v>
      </c>
      <c r="C221" s="29" t="s">
        <v>27</v>
      </c>
      <c r="D221" s="29" t="s">
        <v>27</v>
      </c>
      <c r="E221" s="29" t="s">
        <v>13</v>
      </c>
      <c r="F221" s="29" t="s">
        <v>13</v>
      </c>
      <c r="G221" s="25" t="n">
        <v>0.0165831078566887</v>
      </c>
    </row>
    <row r="222" customFormat="false" ht="12.75" hidden="false" customHeight="false" outlineLevel="0" collapsed="false">
      <c r="A222" s="33" t="s">
        <v>443</v>
      </c>
      <c r="B222" s="34" t="s">
        <v>444</v>
      </c>
      <c r="C222" s="29" t="s">
        <v>27</v>
      </c>
      <c r="D222" s="29" t="s">
        <v>27</v>
      </c>
      <c r="E222" s="29" t="s">
        <v>13</v>
      </c>
      <c r="F222" s="29" t="s">
        <v>13</v>
      </c>
      <c r="G222" s="25" t="n">
        <v>0.0165831078566887</v>
      </c>
    </row>
    <row r="223" s="4" customFormat="true" ht="12.75" hidden="false" customHeight="false" outlineLevel="0" collapsed="false">
      <c r="A223" s="33" t="s">
        <v>445</v>
      </c>
      <c r="B223" s="34" t="s">
        <v>446</v>
      </c>
      <c r="C223" s="29" t="s">
        <v>27</v>
      </c>
      <c r="D223" s="29" t="s">
        <v>27</v>
      </c>
      <c r="E223" s="29" t="s">
        <v>13</v>
      </c>
      <c r="F223" s="29" t="s">
        <v>13</v>
      </c>
      <c r="G223" s="25" t="n">
        <v>0.000660467511645732</v>
      </c>
    </row>
    <row r="224" s="4" customFormat="true" ht="12.75" hidden="false" customHeight="false" outlineLevel="0" collapsed="false">
      <c r="A224" s="33" t="s">
        <v>447</v>
      </c>
      <c r="B224" s="34" t="s">
        <v>448</v>
      </c>
      <c r="C224" s="29" t="s">
        <v>27</v>
      </c>
      <c r="D224" s="29" t="s">
        <v>27</v>
      </c>
      <c r="E224" s="29" t="s">
        <v>13</v>
      </c>
      <c r="F224" s="29" t="s">
        <v>13</v>
      </c>
      <c r="G224" s="25" t="n">
        <v>0.000660467511645732</v>
      </c>
    </row>
    <row r="225" s="4" customFormat="true" ht="12.75" hidden="false" customHeight="false" outlineLevel="0" collapsed="false">
      <c r="A225" s="33" t="s">
        <v>449</v>
      </c>
      <c r="B225" s="34" t="s">
        <v>450</v>
      </c>
      <c r="C225" s="29" t="s">
        <v>27</v>
      </c>
      <c r="D225" s="29" t="s">
        <v>27</v>
      </c>
      <c r="E225" s="29" t="s">
        <v>13</v>
      </c>
      <c r="F225" s="29" t="s">
        <v>13</v>
      </c>
      <c r="G225" s="25" t="n">
        <v>0.000660467511645732</v>
      </c>
    </row>
    <row r="226" s="4" customFormat="true" ht="12.75" hidden="false" customHeight="false" outlineLevel="0" collapsed="false">
      <c r="A226" s="104" t="s">
        <v>453</v>
      </c>
      <c r="B226" s="101" t="s">
        <v>454</v>
      </c>
      <c r="C226" s="29" t="s">
        <v>27</v>
      </c>
      <c r="D226" s="29" t="s">
        <v>27</v>
      </c>
      <c r="E226" s="29" t="s">
        <v>13</v>
      </c>
      <c r="F226" s="29" t="s">
        <v>13</v>
      </c>
      <c r="G226" s="25" t="n">
        <v>0.004751968</v>
      </c>
    </row>
    <row r="227" s="4" customFormat="true" ht="12.75" hidden="false" customHeight="false" outlineLevel="0" collapsed="false">
      <c r="A227" s="104" t="s">
        <v>455</v>
      </c>
      <c r="B227" s="101" t="s">
        <v>456</v>
      </c>
      <c r="C227" s="29" t="s">
        <v>27</v>
      </c>
      <c r="D227" s="29" t="s">
        <v>27</v>
      </c>
      <c r="E227" s="29" t="s">
        <v>13</v>
      </c>
      <c r="F227" s="29" t="s">
        <v>13</v>
      </c>
      <c r="G227" s="25" t="n">
        <v>0.0600288</v>
      </c>
    </row>
    <row r="228" s="4" customFormat="true" ht="12.75" hidden="false" customHeight="false" outlineLevel="0" collapsed="false">
      <c r="A228" s="104" t="s">
        <v>504</v>
      </c>
      <c r="B228" s="101" t="s">
        <v>505</v>
      </c>
      <c r="C228" s="29" t="s">
        <v>27</v>
      </c>
      <c r="D228" s="29" t="s">
        <v>27</v>
      </c>
      <c r="E228" s="29" t="s">
        <v>13</v>
      </c>
      <c r="F228" s="29" t="s">
        <v>13</v>
      </c>
      <c r="G228" s="25" t="n">
        <v>0.0769808557285898</v>
      </c>
    </row>
    <row r="229" s="4" customFormat="true" ht="12.75" hidden="false" customHeight="false" outlineLevel="0" collapsed="false">
      <c r="A229" s="104" t="s">
        <v>506</v>
      </c>
      <c r="B229" s="101" t="s">
        <v>507</v>
      </c>
      <c r="C229" s="29" t="s">
        <v>27</v>
      </c>
      <c r="D229" s="29" t="s">
        <v>27</v>
      </c>
      <c r="E229" s="29" t="s">
        <v>13</v>
      </c>
      <c r="F229" s="29" t="s">
        <v>13</v>
      </c>
      <c r="G229" s="25" t="n">
        <v>0.000660467511645732</v>
      </c>
    </row>
    <row r="230" s="4" customFormat="true" ht="12.75" hidden="false" customHeight="false" outlineLevel="0" collapsed="false">
      <c r="A230" s="104" t="s">
        <v>457</v>
      </c>
      <c r="B230" s="101" t="s">
        <v>458</v>
      </c>
      <c r="C230" s="29" t="s">
        <v>27</v>
      </c>
      <c r="D230" s="29" t="s">
        <v>27</v>
      </c>
      <c r="E230" s="29" t="s">
        <v>13</v>
      </c>
      <c r="F230" s="53" t="s">
        <v>13</v>
      </c>
      <c r="G230" s="25" t="n">
        <v>0.0690089714922009</v>
      </c>
    </row>
    <row r="231" s="4" customFormat="true" ht="12.75" hidden="false" customHeight="false" outlineLevel="0" collapsed="false">
      <c r="A231" s="104" t="s">
        <v>459</v>
      </c>
      <c r="B231" s="101" t="s">
        <v>460</v>
      </c>
      <c r="C231" s="29" t="s">
        <v>27</v>
      </c>
      <c r="D231" s="29" t="s">
        <v>27</v>
      </c>
      <c r="E231" s="29" t="s">
        <v>13</v>
      </c>
      <c r="F231" s="53" t="s">
        <v>13</v>
      </c>
      <c r="G231" s="25" t="n">
        <v>0.0366912</v>
      </c>
    </row>
    <row r="232" s="4" customFormat="true" ht="12.75" hidden="false" customHeight="false" outlineLevel="0" collapsed="false">
      <c r="A232" s="104" t="s">
        <v>463</v>
      </c>
      <c r="B232" s="101" t="s">
        <v>464</v>
      </c>
      <c r="C232" s="29" t="s">
        <v>27</v>
      </c>
      <c r="D232" s="29" t="s">
        <v>27</v>
      </c>
      <c r="E232" s="29" t="s">
        <v>13</v>
      </c>
      <c r="F232" s="53" t="s">
        <v>13</v>
      </c>
      <c r="G232" s="25" t="n">
        <v>0.0325312</v>
      </c>
    </row>
    <row r="233" s="4" customFormat="true" ht="12.75" hidden="false" customHeight="false" outlineLevel="0" collapsed="false">
      <c r="A233" s="33" t="s">
        <v>465</v>
      </c>
      <c r="B233" s="34" t="s">
        <v>466</v>
      </c>
      <c r="C233" s="29" t="n">
        <v>0</v>
      </c>
      <c r="D233" s="29" t="n">
        <v>0</v>
      </c>
      <c r="E233" s="29" t="s">
        <v>13</v>
      </c>
      <c r="F233" s="29" t="s">
        <v>13</v>
      </c>
      <c r="G233" s="25" t="s">
        <v>14</v>
      </c>
    </row>
    <row r="234" s="4" customFormat="true" ht="12.75" hidden="false" customHeight="false" outlineLevel="0" collapsed="false">
      <c r="A234" s="127" t="s">
        <v>508</v>
      </c>
      <c r="B234" s="128" t="s">
        <v>509</v>
      </c>
      <c r="C234" s="71" t="n">
        <v>1.07974865302686E-006</v>
      </c>
      <c r="D234" s="71" t="n">
        <v>3.26208052273977E-005</v>
      </c>
      <c r="E234" s="71" t="s">
        <v>13</v>
      </c>
      <c r="F234" s="71" t="s">
        <v>13</v>
      </c>
      <c r="G234" s="74" t="s">
        <v>14</v>
      </c>
    </row>
    <row r="235" customFormat="false" ht="12.75" hidden="false" customHeight="false" outlineLevel="0" collapsed="false">
      <c r="A235" s="104" t="s">
        <v>469</v>
      </c>
      <c r="B235" s="101" t="s">
        <v>470</v>
      </c>
      <c r="C235" s="29" t="s">
        <v>27</v>
      </c>
      <c r="D235" s="29" t="s">
        <v>27</v>
      </c>
      <c r="E235" s="29" t="s">
        <v>13</v>
      </c>
      <c r="F235" s="29" t="s">
        <v>13</v>
      </c>
      <c r="G235" s="25" t="n">
        <v>0.0213115941372973</v>
      </c>
    </row>
    <row r="236" customFormat="false" ht="12.75" hidden="false" customHeight="false" outlineLevel="0" collapsed="false">
      <c r="A236" s="104" t="s">
        <v>471</v>
      </c>
      <c r="B236" s="115" t="s">
        <v>510</v>
      </c>
      <c r="C236" s="29" t="s">
        <v>27</v>
      </c>
      <c r="D236" s="29" t="s">
        <v>27</v>
      </c>
      <c r="E236" s="53" t="s">
        <v>13</v>
      </c>
      <c r="F236" s="53" t="s">
        <v>13</v>
      </c>
      <c r="G236" s="25" t="n">
        <v>0.004966208</v>
      </c>
    </row>
    <row r="237" customFormat="false" ht="12.75" hidden="false" customHeight="false" outlineLevel="0" collapsed="false">
      <c r="A237" s="104" t="s">
        <v>473</v>
      </c>
      <c r="B237" s="101" t="s">
        <v>474</v>
      </c>
      <c r="C237" s="29" t="s">
        <v>27</v>
      </c>
      <c r="D237" s="29" t="s">
        <v>27</v>
      </c>
      <c r="E237" s="29" t="s">
        <v>13</v>
      </c>
      <c r="F237" s="29" t="s">
        <v>13</v>
      </c>
      <c r="G237" s="25" t="n">
        <v>0.004992</v>
      </c>
    </row>
    <row r="238" customFormat="false" ht="12.75" hidden="false" customHeight="false" outlineLevel="0" collapsed="false">
      <c r="A238" s="33" t="s">
        <v>475</v>
      </c>
      <c r="B238" s="34" t="s">
        <v>476</v>
      </c>
      <c r="C238" s="29" t="s">
        <v>27</v>
      </c>
      <c r="D238" s="29" t="s">
        <v>27</v>
      </c>
      <c r="E238" s="29" t="s">
        <v>13</v>
      </c>
      <c r="F238" s="29" t="s">
        <v>13</v>
      </c>
      <c r="G238" s="25" t="n">
        <v>0.000660467511645732</v>
      </c>
    </row>
    <row r="239" customFormat="false" ht="12.75" hidden="false" customHeight="false" outlineLevel="0" collapsed="false">
      <c r="A239" s="33" t="s">
        <v>477</v>
      </c>
      <c r="B239" s="34" t="s">
        <v>478</v>
      </c>
      <c r="C239" s="29" t="n">
        <v>0</v>
      </c>
      <c r="D239" s="29" t="n">
        <v>0</v>
      </c>
      <c r="E239" s="29" t="s">
        <v>13</v>
      </c>
      <c r="F239" s="29" t="s">
        <v>13</v>
      </c>
      <c r="G239" s="25" t="s">
        <v>14</v>
      </c>
    </row>
    <row r="240" customFormat="false" ht="13.5" hidden="false" customHeight="false" outlineLevel="0" collapsed="false">
      <c r="A240" s="129" t="s">
        <v>479</v>
      </c>
      <c r="B240" s="130" t="s">
        <v>480</v>
      </c>
      <c r="C240" s="77" t="s">
        <v>27</v>
      </c>
      <c r="D240" s="77" t="s">
        <v>27</v>
      </c>
      <c r="E240" s="77" t="s">
        <v>13</v>
      </c>
      <c r="F240" s="77" t="s">
        <v>13</v>
      </c>
      <c r="G240" s="80" t="n">
        <v>0.00710386471243244</v>
      </c>
    </row>
    <row r="241" customFormat="false" ht="13.5" hidden="false" customHeight="false" outlineLevel="0" collapsed="false"/>
    <row r="243" customFormat="false" ht="12.75" hidden="false" customHeight="false" outlineLevel="0" collapsed="false">
      <c r="A243" s="83" t="s">
        <v>511</v>
      </c>
      <c r="B243" s="1"/>
    </row>
    <row r="244" customFormat="false" ht="12.75" hidden="false" customHeight="false" outlineLevel="0" collapsed="false">
      <c r="A244" s="83" t="s">
        <v>512</v>
      </c>
      <c r="B244" s="131"/>
      <c r="C244" s="132"/>
      <c r="D244" s="133"/>
      <c r="E244" s="133"/>
      <c r="F244" s="4"/>
      <c r="G244" s="4"/>
    </row>
    <row r="245" customFormat="false" ht="12.75" hidden="false" customHeight="false" outlineLevel="0" collapsed="false">
      <c r="A245" s="134" t="s">
        <v>513</v>
      </c>
      <c r="B245" s="81"/>
      <c r="C245" s="4"/>
      <c r="D245" s="4"/>
      <c r="E245" s="4"/>
      <c r="F245" s="4"/>
      <c r="G245" s="4"/>
    </row>
    <row r="246" customFormat="false" ht="12.75" hidden="false" customHeight="false" outlineLevel="0" collapsed="false">
      <c r="A246" s="81" t="s">
        <v>514</v>
      </c>
      <c r="B246" s="135"/>
    </row>
    <row r="247" customFormat="false" ht="12.75" hidden="false" customHeight="false" outlineLevel="0" collapsed="false">
      <c r="A247" s="1" t="s">
        <v>515</v>
      </c>
      <c r="B247" s="1"/>
    </row>
    <row r="248" customFormat="false" ht="12.75" hidden="false" customHeight="false" outlineLevel="0" collapsed="false">
      <c r="A248" s="1" t="s">
        <v>516</v>
      </c>
      <c r="B248" s="1"/>
    </row>
    <row r="249" customFormat="false" ht="12.75" hidden="false" customHeight="false" outlineLevel="0" collapsed="false">
      <c r="A249" s="134" t="s">
        <v>517</v>
      </c>
      <c r="B249" s="81"/>
      <c r="C249" s="132"/>
      <c r="D249" s="133"/>
      <c r="E249" s="133"/>
      <c r="F249" s="4"/>
      <c r="G249" s="4"/>
    </row>
    <row r="250" customFormat="false" ht="12.75" hidden="false" customHeight="false" outlineLevel="0" collapsed="false">
      <c r="A250" s="1" t="s">
        <v>518</v>
      </c>
      <c r="B250" s="1"/>
    </row>
    <row r="251" customFormat="false" ht="12.75" hidden="false" customHeight="false" outlineLevel="0" collapsed="false">
      <c r="A251" s="84" t="s">
        <v>519</v>
      </c>
      <c r="B251" s="1"/>
    </row>
  </sheetData>
  <mergeCells count="11">
    <mergeCell ref="A2:G2"/>
    <mergeCell ref="A3:G3"/>
    <mergeCell ref="A5:A6"/>
    <mergeCell ref="B5:B6"/>
    <mergeCell ref="C5:D5"/>
    <mergeCell ref="E5:E6"/>
    <mergeCell ref="F5:F6"/>
    <mergeCell ref="G5:G6"/>
    <mergeCell ref="A7:G7"/>
    <mergeCell ref="A17:G17"/>
    <mergeCell ref="A178:G1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3"/>
  <sheetViews>
    <sheetView showFormulas="false" showGridLines="true" showRowColHeaders="true" showZeros="true" rightToLeft="false" tabSelected="false" showOutlineSymbols="true" defaultGridColor="true" view="normal" topLeftCell="O39" colorId="64" zoomScale="100" zoomScaleNormal="100" zoomScalePageLayoutView="100" workbookViewId="0">
      <selection pane="topLeft" activeCell="R67" activeCellId="0" sqref="R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2.85"/>
    <col collapsed="false" customWidth="true" hidden="false" outlineLevel="0" max="6" min="3" style="2" width="9.7"/>
    <col collapsed="false" customWidth="true" hidden="false" outlineLevel="0" max="7" min="7" style="2" width="20.7"/>
    <col collapsed="false" customWidth="false" hidden="false" outlineLevel="0" max="8" min="8" style="2" width="9.14"/>
    <col collapsed="false" customWidth="true" hidden="false" outlineLevel="0" max="9" min="9" style="1" width="10.71"/>
    <col collapsed="false" customWidth="true" hidden="false" outlineLevel="0" max="10" min="10" style="84" width="35.7"/>
    <col collapsed="false" customWidth="true" hidden="false" outlineLevel="0" max="13" min="11" style="2" width="10.71"/>
    <col collapsed="false" customWidth="true" hidden="false" outlineLevel="0" max="14" min="14" style="2" width="14.14"/>
    <col collapsed="false" customWidth="true" hidden="false" outlineLevel="0" max="15" min="15" style="2" width="21.28"/>
    <col collapsed="false" customWidth="false" hidden="false" outlineLevel="0" max="16" min="16" style="2" width="9.14"/>
    <col collapsed="false" customWidth="true" hidden="false" outlineLevel="0" max="17" min="17" style="81" width="10.71"/>
    <col collapsed="false" customWidth="true" hidden="false" outlineLevel="0" max="18" min="18" style="134" width="35.7"/>
    <col collapsed="false" customWidth="true" hidden="false" outlineLevel="0" max="21" min="19" style="4" width="10.71"/>
    <col collapsed="false" customWidth="true" hidden="false" outlineLevel="0" max="22" min="22" style="4" width="9.99"/>
    <col collapsed="false" customWidth="true" hidden="false" outlineLevel="0" max="23" min="23" style="4" width="21.28"/>
    <col collapsed="false" customWidth="false" hidden="false" outlineLevel="0" max="257" min="24" style="2" width="9.14"/>
  </cols>
  <sheetData>
    <row r="2" customFormat="false" ht="12.75" hidden="false" customHeight="false" outlineLevel="0" collapsed="false">
      <c r="B2" s="136" t="s">
        <v>520</v>
      </c>
      <c r="C2" s="137" t="n">
        <v>17.47</v>
      </c>
      <c r="I2" s="81"/>
      <c r="J2" s="136" t="s">
        <v>521</v>
      </c>
      <c r="K2" s="138" t="n">
        <v>0.0331</v>
      </c>
      <c r="R2" s="139" t="s">
        <v>522</v>
      </c>
      <c r="S2" s="140" t="n">
        <f aca="false">SUM(C2,K2)</f>
        <v>17.5031</v>
      </c>
      <c r="Y2" s="141"/>
    </row>
    <row r="3" s="4" customFormat="true" ht="13.5" hidden="false" customHeight="false" outlineLevel="0" collapsed="false">
      <c r="A3" s="3"/>
      <c r="B3" s="3"/>
      <c r="I3" s="3"/>
      <c r="J3" s="85"/>
      <c r="Q3" s="3"/>
      <c r="R3" s="85"/>
    </row>
    <row r="4" customFormat="false" ht="15" hidden="false" customHeight="true" outlineLevel="0" collapsed="false">
      <c r="A4" s="5" t="s">
        <v>0</v>
      </c>
      <c r="B4" s="5"/>
      <c r="C4" s="5"/>
      <c r="D4" s="5"/>
      <c r="E4" s="5"/>
      <c r="F4" s="5"/>
      <c r="I4" s="86" t="s">
        <v>486</v>
      </c>
      <c r="J4" s="86"/>
      <c r="K4" s="86"/>
      <c r="L4" s="86"/>
      <c r="M4" s="86"/>
      <c r="N4" s="86"/>
      <c r="O4" s="86"/>
      <c r="Q4" s="86" t="s">
        <v>486</v>
      </c>
      <c r="R4" s="86"/>
      <c r="S4" s="86"/>
      <c r="T4" s="86"/>
      <c r="U4" s="86"/>
      <c r="V4" s="86"/>
      <c r="W4" s="86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I5" s="87" t="s">
        <v>487</v>
      </c>
      <c r="J5" s="87"/>
      <c r="K5" s="87"/>
      <c r="L5" s="87"/>
      <c r="M5" s="87"/>
      <c r="N5" s="87"/>
      <c r="O5" s="87"/>
      <c r="Q5" s="87" t="s">
        <v>487</v>
      </c>
      <c r="R5" s="87"/>
      <c r="S5" s="87"/>
      <c r="T5" s="87"/>
      <c r="U5" s="87"/>
      <c r="V5" s="87"/>
      <c r="W5" s="87"/>
    </row>
    <row r="6" customFormat="false" ht="13.5" hidden="false" customHeight="false" outlineLevel="0" collapsed="false">
      <c r="A6" s="7"/>
      <c r="B6" s="7"/>
      <c r="C6" s="8"/>
      <c r="D6" s="8"/>
      <c r="E6" s="7"/>
      <c r="F6" s="9"/>
      <c r="I6" s="7"/>
      <c r="J6" s="88"/>
      <c r="K6" s="8"/>
      <c r="L6" s="8"/>
      <c r="M6" s="7"/>
      <c r="N6" s="9"/>
      <c r="O6" s="1"/>
      <c r="Q6" s="142"/>
      <c r="R6" s="143"/>
      <c r="S6" s="144"/>
      <c r="T6" s="144"/>
      <c r="U6" s="142"/>
      <c r="V6" s="145"/>
      <c r="W6" s="81"/>
    </row>
    <row r="7" customFormat="false" ht="13.5" hidden="false" customHeight="true" outlineLevel="0" collapsed="false">
      <c r="A7" s="10" t="s">
        <v>2</v>
      </c>
      <c r="B7" s="11" t="s">
        <v>3</v>
      </c>
      <c r="C7" s="12" t="s">
        <v>4</v>
      </c>
      <c r="D7" s="12"/>
      <c r="E7" s="13" t="s">
        <v>5</v>
      </c>
      <c r="F7" s="14" t="s">
        <v>6</v>
      </c>
      <c r="G7" s="15" t="s">
        <v>7</v>
      </c>
      <c r="I7" s="10" t="s">
        <v>2</v>
      </c>
      <c r="J7" s="11" t="s">
        <v>3</v>
      </c>
      <c r="K7" s="89" t="s">
        <v>4</v>
      </c>
      <c r="L7" s="89"/>
      <c r="M7" s="13" t="s">
        <v>5</v>
      </c>
      <c r="N7" s="13" t="s">
        <v>6</v>
      </c>
      <c r="O7" s="90" t="s">
        <v>488</v>
      </c>
      <c r="Q7" s="10" t="s">
        <v>2</v>
      </c>
      <c r="R7" s="11" t="s">
        <v>3</v>
      </c>
      <c r="S7" s="89" t="s">
        <v>4</v>
      </c>
      <c r="T7" s="89"/>
      <c r="U7" s="13" t="s">
        <v>5</v>
      </c>
      <c r="V7" s="13" t="s">
        <v>6</v>
      </c>
      <c r="W7" s="146" t="s">
        <v>488</v>
      </c>
    </row>
    <row r="8" s="4" customFormat="true" ht="13.5" hidden="false" customHeight="false" outlineLevel="0" collapsed="false">
      <c r="A8" s="10"/>
      <c r="B8" s="11"/>
      <c r="C8" s="16" t="s">
        <v>8</v>
      </c>
      <c r="D8" s="17" t="s">
        <v>9</v>
      </c>
      <c r="E8" s="13"/>
      <c r="F8" s="14"/>
      <c r="G8" s="15"/>
      <c r="I8" s="10"/>
      <c r="J8" s="11"/>
      <c r="K8" s="16" t="s">
        <v>8</v>
      </c>
      <c r="L8" s="16" t="s">
        <v>9</v>
      </c>
      <c r="M8" s="13"/>
      <c r="N8" s="13"/>
      <c r="O8" s="90"/>
      <c r="Q8" s="10"/>
      <c r="R8" s="11"/>
      <c r="S8" s="16" t="s">
        <v>8</v>
      </c>
      <c r="T8" s="16" t="s">
        <v>9</v>
      </c>
      <c r="U8" s="13"/>
      <c r="V8" s="13"/>
      <c r="W8" s="146"/>
    </row>
    <row r="9" s="4" customFormat="true" ht="15.75" hidden="false" customHeight="true" outlineLevel="0" collapsed="false">
      <c r="A9" s="18" t="s">
        <v>10</v>
      </c>
      <c r="B9" s="18"/>
      <c r="C9" s="18"/>
      <c r="D9" s="18"/>
      <c r="E9" s="18"/>
      <c r="F9" s="18"/>
      <c r="G9" s="19"/>
      <c r="I9" s="91" t="s">
        <v>489</v>
      </c>
      <c r="J9" s="91"/>
      <c r="K9" s="91"/>
      <c r="L9" s="91"/>
      <c r="M9" s="91"/>
      <c r="N9" s="91"/>
      <c r="O9" s="91"/>
      <c r="Q9" s="91" t="s">
        <v>489</v>
      </c>
      <c r="R9" s="91"/>
      <c r="S9" s="91"/>
      <c r="T9" s="91"/>
      <c r="U9" s="91"/>
      <c r="V9" s="91"/>
      <c r="W9" s="91"/>
    </row>
    <row r="10" s="4" customFormat="true" ht="12.75" hidden="false" customHeight="false" outlineLevel="0" collapsed="false">
      <c r="A10" s="20" t="s">
        <v>11</v>
      </c>
      <c r="B10" s="21" t="s">
        <v>12</v>
      </c>
      <c r="C10" s="22" t="n">
        <v>21.4204925622896</v>
      </c>
      <c r="D10" s="22" t="n">
        <v>1.2261300837029</v>
      </c>
      <c r="E10" s="23" t="s">
        <v>13</v>
      </c>
      <c r="F10" s="24" t="s">
        <v>13</v>
      </c>
      <c r="G10" s="25" t="s">
        <v>14</v>
      </c>
      <c r="I10" s="92" t="s">
        <v>11</v>
      </c>
      <c r="J10" s="93" t="s">
        <v>12</v>
      </c>
      <c r="K10" s="22" t="n">
        <v>0.00806437540099476</v>
      </c>
      <c r="L10" s="22" t="n">
        <v>0.243636719063286</v>
      </c>
      <c r="M10" s="23" t="s">
        <v>13</v>
      </c>
      <c r="N10" s="23" t="s">
        <v>13</v>
      </c>
      <c r="O10" s="25" t="s">
        <v>14</v>
      </c>
      <c r="Q10" s="92" t="s">
        <v>11</v>
      </c>
      <c r="R10" s="93" t="s">
        <v>12</v>
      </c>
      <c r="S10" s="22" t="n">
        <f aca="false">IF(OR(AND(C10="ND",K10=""),AND(C10="",K10="ND"),AND(C10="ND",K10="ND")),"ND",SUM(C10,K10))</f>
        <v>21.4285569376906</v>
      </c>
      <c r="T10" s="22" t="n">
        <f aca="false">IF(S10="ND","ND",S10/S$2)</f>
        <v>1.22427209681089</v>
      </c>
      <c r="U10" s="23" t="s">
        <v>13</v>
      </c>
      <c r="V10" s="23" t="s">
        <v>13</v>
      </c>
      <c r="W10" s="68" t="str">
        <f aca="false">IF(S10="ND",IF(OR(AND(G10="--",O10=""),AND(G10="",O10="--"),AND(G10="--",O10="--")),"--",MIN(G10,O10)),"--")</f>
        <v>--</v>
      </c>
      <c r="Y10" s="147" t="n">
        <f aca="false">IF(S10="ND","ND",IF(C10="ND","tracer",C10/S10))</f>
        <v>0.999623662226792</v>
      </c>
    </row>
    <row r="11" s="4" customFormat="true" ht="12.75" hidden="false" customHeight="false" outlineLevel="0" collapsed="false">
      <c r="A11" s="20" t="s">
        <v>15</v>
      </c>
      <c r="B11" s="21" t="s">
        <v>16</v>
      </c>
      <c r="C11" s="22" t="n">
        <v>0.209529315808269</v>
      </c>
      <c r="D11" s="22" t="n">
        <v>0.0119936643278918</v>
      </c>
      <c r="E11" s="23" t="s">
        <v>13</v>
      </c>
      <c r="F11" s="24" t="s">
        <v>13</v>
      </c>
      <c r="G11" s="25" t="s">
        <v>14</v>
      </c>
      <c r="I11" s="94" t="s">
        <v>15</v>
      </c>
      <c r="J11" s="95" t="s">
        <v>16</v>
      </c>
      <c r="K11" s="29" t="n">
        <v>0.000288672922467498</v>
      </c>
      <c r="L11" s="29" t="n">
        <v>0.00872123632832319</v>
      </c>
      <c r="M11" s="23" t="s">
        <v>13</v>
      </c>
      <c r="N11" s="23" t="s">
        <v>13</v>
      </c>
      <c r="O11" s="25" t="s">
        <v>14</v>
      </c>
      <c r="Q11" s="94" t="s">
        <v>15</v>
      </c>
      <c r="R11" s="95" t="s">
        <v>16</v>
      </c>
      <c r="S11" s="22" t="n">
        <f aca="false">IF(OR(AND(C11="ND",K11=""),AND(C11="",K11="ND"),AND(C11="ND",K11="ND")),"ND",SUM(C11,K11))</f>
        <v>0.209817988730737</v>
      </c>
      <c r="T11" s="22" t="n">
        <f aca="false">IF(S11="ND","ND",S11/S$2)</f>
        <v>0.0119874758603183</v>
      </c>
      <c r="U11" s="23" t="s">
        <v>13</v>
      </c>
      <c r="V11" s="23" t="s">
        <v>13</v>
      </c>
      <c r="W11" s="68" t="str">
        <f aca="false">IF(S11="ND",IF(OR(AND(G11="--",O11=""),AND(G11="",O11="--"),AND(G11="--",O11="--")),"--",MIN(G11,O11)),"--")</f>
        <v>--</v>
      </c>
      <c r="Y11" s="147" t="n">
        <f aca="false">IF(S11="ND","ND",IF(C11="ND","tracer",C11/S11))</f>
        <v>0.998624174580007</v>
      </c>
    </row>
    <row r="12" s="4" customFormat="true" ht="12.75" hidden="false" customHeight="false" outlineLevel="0" collapsed="false">
      <c r="A12" s="20" t="s">
        <v>17</v>
      </c>
      <c r="B12" s="26" t="s">
        <v>18</v>
      </c>
      <c r="C12" s="22" t="n">
        <v>0.00135598811810352</v>
      </c>
      <c r="D12" s="22" t="n">
        <v>7.7618094911478E-005</v>
      </c>
      <c r="E12" s="23" t="s">
        <v>19</v>
      </c>
      <c r="F12" s="23" t="s">
        <v>19</v>
      </c>
      <c r="G12" s="25" t="s">
        <v>14</v>
      </c>
      <c r="I12" s="51" t="s">
        <v>17</v>
      </c>
      <c r="J12" s="95" t="s">
        <v>18</v>
      </c>
      <c r="K12" s="29" t="n">
        <v>1.07279758288954E-006</v>
      </c>
      <c r="L12" s="29" t="n">
        <v>3.24108031084452E-005</v>
      </c>
      <c r="M12" s="54" t="s">
        <v>19</v>
      </c>
      <c r="N12" s="54" t="s">
        <v>19</v>
      </c>
      <c r="O12" s="25" t="s">
        <v>14</v>
      </c>
      <c r="Q12" s="51" t="s">
        <v>17</v>
      </c>
      <c r="R12" s="95" t="s">
        <v>18</v>
      </c>
      <c r="S12" s="22" t="n">
        <f aca="false">IF(OR(AND(C12="ND",K12=""),AND(C12="",K12="ND"),AND(C12="ND",K12="ND")),"ND",SUM(C12,K12))</f>
        <v>0.00135706091568641</v>
      </c>
      <c r="T12" s="22" t="n">
        <f aca="false">IF(S12="ND","ND",S12/S$2)</f>
        <v>7.75326036922836E-005</v>
      </c>
      <c r="U12" s="54" t="s">
        <v>19</v>
      </c>
      <c r="V12" s="54" t="s">
        <v>19</v>
      </c>
      <c r="W12" s="68" t="str">
        <f aca="false">IF(S12="ND",IF(OR(AND(G12="--",O12=""),AND(G12="",O12="--"),AND(G12="--",O12="--")),"--",MIN(G12,O12)),"--")</f>
        <v>--</v>
      </c>
      <c r="Y12" s="147" t="n">
        <f aca="false">IF(S12="ND","ND",IF(C12="ND","tracer",C12/S12))</f>
        <v>0.99920946983994</v>
      </c>
    </row>
    <row r="13" s="4" customFormat="true" ht="12.75" hidden="false" customHeight="false" outlineLevel="0" collapsed="false">
      <c r="A13" s="27" t="s">
        <v>20</v>
      </c>
      <c r="B13" s="28" t="s">
        <v>21</v>
      </c>
      <c r="C13" s="29" t="n">
        <v>0.00348745206860176</v>
      </c>
      <c r="D13" s="29" t="n">
        <v>0.000199625189960032</v>
      </c>
      <c r="E13" s="30" t="s">
        <v>13</v>
      </c>
      <c r="F13" s="31" t="s">
        <v>13</v>
      </c>
      <c r="G13" s="25" t="s">
        <v>14</v>
      </c>
      <c r="I13" s="51" t="s">
        <v>20</v>
      </c>
      <c r="J13" s="95" t="s">
        <v>21</v>
      </c>
      <c r="K13" s="29" t="n">
        <v>0</v>
      </c>
      <c r="L13" s="29" t="n">
        <v>0</v>
      </c>
      <c r="M13" s="30" t="s">
        <v>13</v>
      </c>
      <c r="N13" s="30" t="s">
        <v>13</v>
      </c>
      <c r="O13" s="25" t="s">
        <v>14</v>
      </c>
      <c r="Q13" s="51" t="s">
        <v>20</v>
      </c>
      <c r="R13" s="95" t="s">
        <v>21</v>
      </c>
      <c r="S13" s="22" t="n">
        <f aca="false">IF(OR(AND(C13="ND",K13=""),AND(C13="",K13="ND"),AND(C13="ND",K13="ND")),"ND",SUM(C13,K13))</f>
        <v>0.00348745206860176</v>
      </c>
      <c r="T13" s="22" t="n">
        <f aca="false">IF(S13="ND","ND",S13/S$2)</f>
        <v>0.00019924768004535</v>
      </c>
      <c r="U13" s="30" t="s">
        <v>13</v>
      </c>
      <c r="V13" s="30" t="s">
        <v>13</v>
      </c>
      <c r="W13" s="68" t="str">
        <f aca="false">IF(S13="ND",IF(OR(AND(G13="--",O13=""),AND(G13="",O13="--"),AND(G13="--",O13="--")),"--",MIN(G13,O13)),"--")</f>
        <v>--</v>
      </c>
      <c r="Y13" s="147" t="n">
        <f aca="false">IF(S13="ND","ND",IF(C13="ND","tracer",C13/S13))</f>
        <v>1</v>
      </c>
    </row>
    <row r="14" s="4" customFormat="true" ht="12.75" hidden="false" customHeight="false" outlineLevel="0" collapsed="false">
      <c r="A14" s="20" t="s">
        <v>14</v>
      </c>
      <c r="B14" s="21" t="s">
        <v>22</v>
      </c>
      <c r="C14" s="22" t="n">
        <v>0.076543115031176</v>
      </c>
      <c r="D14" s="22" t="n">
        <v>0.00438140326452066</v>
      </c>
      <c r="E14" s="23" t="s">
        <v>13</v>
      </c>
      <c r="F14" s="24" t="s">
        <v>13</v>
      </c>
      <c r="G14" s="25" t="s">
        <v>14</v>
      </c>
      <c r="I14" s="94" t="s">
        <v>14</v>
      </c>
      <c r="J14" s="95" t="s">
        <v>22</v>
      </c>
      <c r="K14" s="29" t="n">
        <v>0.000520553702464183</v>
      </c>
      <c r="L14" s="29" t="n">
        <v>0.015726697959643</v>
      </c>
      <c r="M14" s="23" t="s">
        <v>13</v>
      </c>
      <c r="N14" s="23" t="s">
        <v>13</v>
      </c>
      <c r="O14" s="25" t="s">
        <v>14</v>
      </c>
      <c r="Q14" s="94" t="s">
        <v>14</v>
      </c>
      <c r="R14" s="95" t="s">
        <v>22</v>
      </c>
      <c r="S14" s="22" t="n">
        <f aca="false">IF(OR(AND(C14="ND",K14=""),AND(C14="",K14="ND"),AND(C14="ND",K14="ND")),"ND",SUM(C14,K14))</f>
        <v>0.0770636687336401</v>
      </c>
      <c r="T14" s="22" t="n">
        <f aca="false">IF(S14="ND","ND",S14/S$2)</f>
        <v>0.00440285827845582</v>
      </c>
      <c r="U14" s="23" t="s">
        <v>13</v>
      </c>
      <c r="V14" s="23" t="s">
        <v>13</v>
      </c>
      <c r="W14" s="68" t="str">
        <f aca="false">IF(S14="ND",IF(OR(AND(G14="--",O14=""),AND(G14="",O14="--"),AND(G14="--",O14="--")),"--",MIN(G14,O14)),"--")</f>
        <v>--</v>
      </c>
      <c r="Y14" s="147" t="n">
        <f aca="false">IF(S14="ND","ND",IF(C14="ND","tracer",C14/S14))</f>
        <v>0.993245147667919</v>
      </c>
    </row>
    <row r="15" s="4" customFormat="true" ht="12.75" hidden="false" customHeight="false" outlineLevel="0" collapsed="false">
      <c r="A15" s="20" t="s">
        <v>14</v>
      </c>
      <c r="B15" s="21" t="s">
        <v>23</v>
      </c>
      <c r="C15" s="22" t="n">
        <v>0.0907451646101334</v>
      </c>
      <c r="D15" s="22" t="n">
        <v>0.00519434256497616</v>
      </c>
      <c r="E15" s="23" t="s">
        <v>13</v>
      </c>
      <c r="F15" s="24" t="s">
        <v>13</v>
      </c>
      <c r="G15" s="25" t="s">
        <v>14</v>
      </c>
      <c r="I15" s="27" t="s">
        <v>14</v>
      </c>
      <c r="J15" s="96" t="s">
        <v>23</v>
      </c>
      <c r="K15" s="29" t="n">
        <v>0.011325019070503</v>
      </c>
      <c r="L15" s="29" t="n">
        <v>0.342145591253867</v>
      </c>
      <c r="M15" s="23" t="s">
        <v>13</v>
      </c>
      <c r="N15" s="23" t="s">
        <v>13</v>
      </c>
      <c r="O15" s="25" t="s">
        <v>14</v>
      </c>
      <c r="Q15" s="27" t="s">
        <v>14</v>
      </c>
      <c r="R15" s="96" t="s">
        <v>23</v>
      </c>
      <c r="S15" s="22" t="n">
        <f aca="false">IF(OR(AND(C15="ND",K15=""),AND(C15="",K15="ND"),AND(C15="ND",K15="ND")),"ND",SUM(C15,K15))</f>
        <v>0.102070183680636</v>
      </c>
      <c r="T15" s="22" t="n">
        <f aca="false">IF(S15="ND","ND",S15/S$2)</f>
        <v>0.00583154890737277</v>
      </c>
      <c r="U15" s="23" t="s">
        <v>13</v>
      </c>
      <c r="V15" s="23" t="s">
        <v>13</v>
      </c>
      <c r="W15" s="68" t="str">
        <f aca="false">IF(S15="ND",IF(OR(AND(G15="--",O15=""),AND(G15="",O15="--"),AND(G15="--",O15="--")),"--",MIN(G15,O15)),"--")</f>
        <v>--</v>
      </c>
      <c r="Y15" s="147" t="n">
        <f aca="false">IF(S15="ND","ND",IF(C15="ND","tracer",C15/S15))</f>
        <v>0.889046745463519</v>
      </c>
    </row>
    <row r="16" s="4" customFormat="true" ht="12.75" hidden="false" customHeight="false" outlineLevel="0" collapsed="false">
      <c r="A16" s="20" t="s">
        <v>14</v>
      </c>
      <c r="B16" s="21" t="s">
        <v>24</v>
      </c>
      <c r="C16" s="22" t="n">
        <v>0.182447002317218</v>
      </c>
      <c r="D16" s="22" t="n">
        <v>0.0104434460399094</v>
      </c>
      <c r="E16" s="23" t="s">
        <v>13</v>
      </c>
      <c r="F16" s="24" t="s">
        <v>13</v>
      </c>
      <c r="G16" s="25" t="s">
        <v>14</v>
      </c>
      <c r="I16" s="94" t="s">
        <v>14</v>
      </c>
      <c r="J16" s="95" t="s">
        <v>24</v>
      </c>
      <c r="K16" s="29" t="n">
        <v>0.0128997802255126</v>
      </c>
      <c r="L16" s="29" t="n">
        <v>0.389721456964128</v>
      </c>
      <c r="M16" s="23" t="s">
        <v>13</v>
      </c>
      <c r="N16" s="23" t="s">
        <v>13</v>
      </c>
      <c r="O16" s="25" t="s">
        <v>14</v>
      </c>
      <c r="Q16" s="94" t="s">
        <v>14</v>
      </c>
      <c r="R16" s="95" t="s">
        <v>24</v>
      </c>
      <c r="S16" s="22" t="n">
        <f aca="false">IF(OR(AND(C16="ND",K16=""),AND(C16="",K16="ND"),AND(C16="ND",K16="ND")),"ND",SUM(C16,K16))</f>
        <v>0.195346782542731</v>
      </c>
      <c r="T16" s="22" t="n">
        <f aca="false">IF(S16="ND","ND",S16/S$2)</f>
        <v>0.0111606962505345</v>
      </c>
      <c r="U16" s="23" t="s">
        <v>13</v>
      </c>
      <c r="V16" s="23" t="s">
        <v>13</v>
      </c>
      <c r="W16" s="68" t="str">
        <f aca="false">IF(S16="ND",IF(OR(AND(G16="--",O16=""),AND(G16="",O16="--"),AND(G16="--",O16="--")),"--",MIN(G16,O16)),"--")</f>
        <v>--</v>
      </c>
      <c r="Y16" s="147" t="n">
        <f aca="false">IF(S16="ND","ND",IF(C16="ND","tracer",C16/S16))</f>
        <v>0.933964716195462</v>
      </c>
    </row>
    <row r="17" s="4" customFormat="true" ht="12.75" hidden="false" customHeight="false" outlineLevel="0" collapsed="false">
      <c r="A17" s="20" t="s">
        <v>25</v>
      </c>
      <c r="B17" s="21" t="s">
        <v>26</v>
      </c>
      <c r="C17" s="22" t="s">
        <v>27</v>
      </c>
      <c r="D17" s="22" t="s">
        <v>27</v>
      </c>
      <c r="E17" s="23" t="s">
        <v>13</v>
      </c>
      <c r="F17" s="24" t="s">
        <v>13</v>
      </c>
      <c r="G17" s="25" t="n">
        <v>0.53248</v>
      </c>
      <c r="I17" s="97" t="s">
        <v>25</v>
      </c>
      <c r="J17" s="98" t="s">
        <v>26</v>
      </c>
      <c r="K17" s="29" t="s">
        <v>27</v>
      </c>
      <c r="L17" s="29" t="s">
        <v>27</v>
      </c>
      <c r="M17" s="23" t="s">
        <v>13</v>
      </c>
      <c r="N17" s="23" t="s">
        <v>13</v>
      </c>
      <c r="O17" s="25" t="n">
        <v>0.26624</v>
      </c>
      <c r="Q17" s="97" t="s">
        <v>25</v>
      </c>
      <c r="R17" s="98" t="s">
        <v>26</v>
      </c>
      <c r="S17" s="22" t="str">
        <f aca="false">IF(OR(AND(C17="ND",K17=""),AND(C17="",K17="ND"),AND(C17="ND",K17="ND")),"ND",SUM(C17,K17))</f>
        <v>ND</v>
      </c>
      <c r="T17" s="22" t="str">
        <f aca="false">IF(S17="ND","ND",S17/S$2)</f>
        <v>ND</v>
      </c>
      <c r="U17" s="23" t="s">
        <v>13</v>
      </c>
      <c r="V17" s="23" t="s">
        <v>13</v>
      </c>
      <c r="W17" s="68" t="n">
        <f aca="false">IF(S17="ND",IF(OR(AND(G17="--",O17=""),AND(G17="",O17="--"),AND(G17="--",O17="--")),"--",MIN(G17,O17)),"--")</f>
        <v>0.26624</v>
      </c>
      <c r="Y17" s="147" t="str">
        <f aca="false">IF(S17="ND","ND",IF(C17="ND","tracer",C17/S17))</f>
        <v>ND</v>
      </c>
    </row>
    <row r="18" s="4" customFormat="true" ht="12.75" hidden="false" customHeight="false" outlineLevel="0" collapsed="false">
      <c r="A18" s="20" t="s">
        <v>28</v>
      </c>
      <c r="B18" s="21" t="s">
        <v>29</v>
      </c>
      <c r="C18" s="22" t="n">
        <v>0.229987193619745</v>
      </c>
      <c r="D18" s="22" t="n">
        <v>0.0131646933955206</v>
      </c>
      <c r="E18" s="23" t="s">
        <v>13</v>
      </c>
      <c r="F18" s="24" t="s">
        <v>13</v>
      </c>
      <c r="G18" s="25" t="s">
        <v>14</v>
      </c>
      <c r="I18" s="94" t="s">
        <v>28</v>
      </c>
      <c r="J18" s="95" t="s">
        <v>29</v>
      </c>
      <c r="K18" s="29" t="n">
        <v>0.0128840112803762</v>
      </c>
      <c r="L18" s="29" t="n">
        <v>0.389245053787799</v>
      </c>
      <c r="M18" s="30" t="s">
        <v>13</v>
      </c>
      <c r="N18" s="30" t="s">
        <v>13</v>
      </c>
      <c r="O18" s="25" t="s">
        <v>14</v>
      </c>
      <c r="Q18" s="94" t="s">
        <v>28</v>
      </c>
      <c r="R18" s="95" t="s">
        <v>29</v>
      </c>
      <c r="S18" s="22" t="n">
        <f aca="false">IF(OR(AND(C18="ND",K18=""),AND(C18="",K18="ND"),AND(C18="ND",K18="ND")),"ND",SUM(C18,K18))</f>
        <v>0.242871204900121</v>
      </c>
      <c r="T18" s="22" t="n">
        <f aca="false">IF(S18="ND","ND",S18/S$2)</f>
        <v>0.013875896549761</v>
      </c>
      <c r="U18" s="30" t="s">
        <v>13</v>
      </c>
      <c r="V18" s="30" t="s">
        <v>13</v>
      </c>
      <c r="W18" s="68" t="str">
        <f aca="false">IF(S18="ND",IF(OR(AND(G18="--",O18=""),AND(G18="",O18="--"),AND(G18="--",O18="--")),"--",MIN(G18,O18)),"--")</f>
        <v>--</v>
      </c>
      <c r="Y18" s="147" t="n">
        <f aca="false">IF(S18="ND","ND",IF(C18="ND","tracer",C18/S18))</f>
        <v>0.946951260501736</v>
      </c>
    </row>
    <row r="19" s="4" customFormat="true" ht="15" hidden="false" customHeight="false" outlineLevel="0" collapsed="false">
      <c r="A19" s="32" t="s">
        <v>30</v>
      </c>
      <c r="B19" s="32"/>
      <c r="C19" s="32"/>
      <c r="D19" s="32"/>
      <c r="E19" s="32"/>
      <c r="F19" s="32"/>
      <c r="G19" s="25"/>
      <c r="I19" s="99" t="s">
        <v>491</v>
      </c>
      <c r="J19" s="99"/>
      <c r="K19" s="99"/>
      <c r="L19" s="99"/>
      <c r="M19" s="99"/>
      <c r="N19" s="99"/>
      <c r="O19" s="99"/>
      <c r="Q19" s="99" t="s">
        <v>491</v>
      </c>
      <c r="R19" s="99"/>
      <c r="S19" s="99"/>
      <c r="T19" s="99"/>
      <c r="U19" s="99"/>
      <c r="V19" s="99"/>
      <c r="W19" s="99"/>
      <c r="Y19" s="147"/>
    </row>
    <row r="20" s="4" customFormat="true" ht="12.75" hidden="false" customHeight="false" outlineLevel="0" collapsed="false">
      <c r="A20" s="33" t="s">
        <v>31</v>
      </c>
      <c r="B20" s="34" t="s">
        <v>32</v>
      </c>
      <c r="C20" s="29" t="n">
        <v>7.03551543515801E-007</v>
      </c>
      <c r="D20" s="29" t="n">
        <v>4.02719830289526E-008</v>
      </c>
      <c r="E20" s="29" t="s">
        <v>19</v>
      </c>
      <c r="F20" s="29" t="s">
        <v>13</v>
      </c>
      <c r="G20" s="25" t="s">
        <v>14</v>
      </c>
      <c r="I20" s="47" t="s">
        <v>31</v>
      </c>
      <c r="J20" s="34" t="s">
        <v>32</v>
      </c>
      <c r="K20" s="29" t="s">
        <v>27</v>
      </c>
      <c r="L20" s="29" t="s">
        <v>27</v>
      </c>
      <c r="M20" s="29" t="s">
        <v>19</v>
      </c>
      <c r="N20" s="29" t="s">
        <v>13</v>
      </c>
      <c r="O20" s="25" t="n">
        <v>0.0165831078566887</v>
      </c>
      <c r="Q20" s="47" t="s">
        <v>31</v>
      </c>
      <c r="R20" s="34" t="s">
        <v>32</v>
      </c>
      <c r="S20" s="22" t="n">
        <f aca="false">IF(OR(AND(C20="ND",K20=""),AND(C20="",K20="ND"),AND(C20="ND",K20="ND")),"ND",SUM(C20,K20))</f>
        <v>7.03551543515801E-007</v>
      </c>
      <c r="T20" s="22" t="n">
        <f aca="false">IF(S20="ND","ND",S20/S$2)</f>
        <v>4.01958249404849E-008</v>
      </c>
      <c r="U20" s="29" t="s">
        <v>19</v>
      </c>
      <c r="V20" s="29" t="s">
        <v>13</v>
      </c>
      <c r="W20" s="68" t="str">
        <f aca="false">IF(S20="ND",IF(OR(AND(G20="--",O20=""),AND(G20="",O20="--"),AND(G20="--",O20="--")),"--",MIN(G20,O20)),"--")</f>
        <v>--</v>
      </c>
      <c r="Y20" s="147" t="n">
        <f aca="false">IF(S20="ND","ND",IF(C20="ND","tracer",C20/S20))</f>
        <v>1</v>
      </c>
    </row>
    <row r="21" s="4" customFormat="true" ht="12.75" hidden="false" customHeight="false" outlineLevel="0" collapsed="false">
      <c r="A21" s="33" t="s">
        <v>33</v>
      </c>
      <c r="B21" s="34" t="s">
        <v>34</v>
      </c>
      <c r="C21" s="29" t="s">
        <v>27</v>
      </c>
      <c r="D21" s="29" t="s">
        <v>27</v>
      </c>
      <c r="E21" s="29" t="s">
        <v>19</v>
      </c>
      <c r="F21" s="29" t="s">
        <v>13</v>
      </c>
      <c r="G21" s="25" t="n">
        <v>0.00257197230392141</v>
      </c>
      <c r="I21" s="100" t="s">
        <v>33</v>
      </c>
      <c r="J21" s="101" t="s">
        <v>34</v>
      </c>
      <c r="K21" s="53" t="s">
        <v>27</v>
      </c>
      <c r="L21" s="53" t="s">
        <v>27</v>
      </c>
      <c r="M21" s="53" t="s">
        <v>19</v>
      </c>
      <c r="N21" s="53" t="s">
        <v>13</v>
      </c>
      <c r="O21" s="102" t="n">
        <v>0.0165831078566887</v>
      </c>
      <c r="Q21" s="100" t="s">
        <v>33</v>
      </c>
      <c r="R21" s="101" t="s">
        <v>34</v>
      </c>
      <c r="S21" s="22" t="str">
        <f aca="false">IF(OR(AND(C21="ND",K21=""),AND(C21="",K21="ND"),AND(C21="ND",K21="ND")),"ND",SUM(C21,K21))</f>
        <v>ND</v>
      </c>
      <c r="T21" s="22" t="str">
        <f aca="false">IF(S21="ND","ND",S21/S$2)</f>
        <v>ND</v>
      </c>
      <c r="U21" s="53" t="s">
        <v>19</v>
      </c>
      <c r="V21" s="53" t="s">
        <v>13</v>
      </c>
      <c r="W21" s="68" t="n">
        <f aca="false">IF(S21="ND",IF(OR(AND(G21="--",O21=""),AND(G21="",O21="--"),AND(G21="--",O21="--")),"--",MIN(G21,O21)),"--")</f>
        <v>0.00257197230392141</v>
      </c>
      <c r="Y21" s="147" t="str">
        <f aca="false">IF(S21="ND","ND",IF(C21="ND","tracer",C21/S21))</f>
        <v>ND</v>
      </c>
    </row>
    <row r="22" s="4" customFormat="true" ht="12.75" hidden="false" customHeight="false" outlineLevel="0" collapsed="false">
      <c r="A22" s="35" t="s">
        <v>35</v>
      </c>
      <c r="B22" s="36" t="s">
        <v>36</v>
      </c>
      <c r="C22" s="37" t="n">
        <v>0.00162923698363376</v>
      </c>
      <c r="D22" s="37" t="n">
        <v>9.32591290002154E-005</v>
      </c>
      <c r="E22" s="38" t="s">
        <v>19</v>
      </c>
      <c r="F22" s="39" t="s">
        <v>19</v>
      </c>
      <c r="G22" s="40" t="s">
        <v>14</v>
      </c>
      <c r="I22" s="103" t="s">
        <v>35</v>
      </c>
      <c r="J22" s="34" t="s">
        <v>36</v>
      </c>
      <c r="K22" s="29" t="s">
        <v>27</v>
      </c>
      <c r="L22" s="29" t="s">
        <v>27</v>
      </c>
      <c r="M22" s="29" t="s">
        <v>19</v>
      </c>
      <c r="N22" s="29" t="s">
        <v>19</v>
      </c>
      <c r="O22" s="25" t="n">
        <v>0.00710386471243244</v>
      </c>
      <c r="Q22" s="148" t="s">
        <v>35</v>
      </c>
      <c r="R22" s="149" t="s">
        <v>36</v>
      </c>
      <c r="S22" s="150" t="n">
        <f aca="false">IF(OR(AND(C22="ND",K22=""),AND(C22="",K22="ND"),AND(C22="ND",K22="ND")),"ND",SUM(C22,K22))</f>
        <v>0.00162923698363376</v>
      </c>
      <c r="T22" s="150" t="n">
        <f aca="false">IF(S22="ND","ND",S22/S$2)</f>
        <v>9.30827672603003E-005</v>
      </c>
      <c r="U22" s="110" t="s">
        <v>19</v>
      </c>
      <c r="V22" s="110" t="s">
        <v>19</v>
      </c>
      <c r="W22" s="151" t="str">
        <f aca="false">IF(S22="ND",IF(OR(AND(G22="--",O22=""),AND(G22="",O22="--"),AND(G22="--",O22="--")),"--",MIN(G22,O22)),"--")</f>
        <v>--</v>
      </c>
      <c r="Y22" s="147" t="n">
        <f aca="false">IF(S22="ND","ND",IF(C22="ND","tracer",C22/S22))</f>
        <v>1</v>
      </c>
    </row>
    <row r="23" s="4" customFormat="true" ht="12.75" hidden="false" customHeight="false" outlineLevel="0" collapsed="false">
      <c r="A23" s="35" t="s">
        <v>37</v>
      </c>
      <c r="B23" s="36" t="s">
        <v>38</v>
      </c>
      <c r="C23" s="37" t="n">
        <v>1.0259271462658E-005</v>
      </c>
      <c r="D23" s="37" t="n">
        <v>5.87250799236293E-007</v>
      </c>
      <c r="E23" s="38" t="s">
        <v>19</v>
      </c>
      <c r="F23" s="39" t="s">
        <v>19</v>
      </c>
      <c r="G23" s="40" t="s">
        <v>14</v>
      </c>
      <c r="I23" s="104" t="s">
        <v>37</v>
      </c>
      <c r="J23" s="101" t="s">
        <v>38</v>
      </c>
      <c r="K23" s="29" t="s">
        <v>27</v>
      </c>
      <c r="L23" s="29" t="s">
        <v>27</v>
      </c>
      <c r="M23" s="53" t="s">
        <v>19</v>
      </c>
      <c r="N23" s="53" t="s">
        <v>19</v>
      </c>
      <c r="O23" s="25" t="n">
        <v>0.0017056</v>
      </c>
      <c r="Q23" s="108" t="s">
        <v>37</v>
      </c>
      <c r="R23" s="109" t="s">
        <v>38</v>
      </c>
      <c r="S23" s="150" t="n">
        <f aca="false">IF(OR(AND(C23="ND",K23=""),AND(C23="",K23="ND"),AND(C23="ND",K23="ND")),"ND",SUM(C23,K23))</f>
        <v>1.0259271462658E-005</v>
      </c>
      <c r="T23" s="150" t="n">
        <f aca="false">IF(S23="ND","ND",S23/S$2)</f>
        <v>5.86140253021353E-007</v>
      </c>
      <c r="U23" s="111" t="s">
        <v>19</v>
      </c>
      <c r="V23" s="111" t="s">
        <v>19</v>
      </c>
      <c r="W23" s="151" t="str">
        <f aca="false">IF(S23="ND",IF(OR(AND(G23="--",O23=""),AND(G23="",O23="--"),AND(G23="--",O23="--")),"--",MIN(G23,O23)),"--")</f>
        <v>--</v>
      </c>
      <c r="Y23" s="147" t="n">
        <f aca="false">IF(S23="ND","ND",IF(C23="ND","tracer",C23/S23))</f>
        <v>1</v>
      </c>
    </row>
    <row r="24" s="4" customFormat="true" ht="12.75" hidden="false" customHeight="false" outlineLevel="0" collapsed="false">
      <c r="A24" s="33" t="s">
        <v>39</v>
      </c>
      <c r="B24" s="34" t="s">
        <v>40</v>
      </c>
      <c r="C24" s="29" t="s">
        <v>27</v>
      </c>
      <c r="D24" s="29" t="s">
        <v>27</v>
      </c>
      <c r="E24" s="29" t="s">
        <v>19</v>
      </c>
      <c r="F24" s="29" t="s">
        <v>19</v>
      </c>
      <c r="G24" s="25" t="n">
        <v>0.0048893014314892</v>
      </c>
      <c r="I24" s="104" t="s">
        <v>39</v>
      </c>
      <c r="J24" s="101" t="s">
        <v>40</v>
      </c>
      <c r="K24" s="29" t="s">
        <v>27</v>
      </c>
      <c r="L24" s="29" t="s">
        <v>27</v>
      </c>
      <c r="M24" s="53" t="s">
        <v>19</v>
      </c>
      <c r="N24" s="53" t="s">
        <v>19</v>
      </c>
      <c r="O24" s="25" t="n">
        <v>0.00710386471243244</v>
      </c>
      <c r="Q24" s="104" t="s">
        <v>39</v>
      </c>
      <c r="R24" s="101" t="s">
        <v>40</v>
      </c>
      <c r="S24" s="22" t="str">
        <f aca="false">IF(OR(AND(C24="ND",K24=""),AND(C24="",K24="ND"),AND(C24="ND",K24="ND")),"ND",SUM(C24,K24))</f>
        <v>ND</v>
      </c>
      <c r="T24" s="22" t="str">
        <f aca="false">IF(S24="ND","ND",S24/S$2)</f>
        <v>ND</v>
      </c>
      <c r="U24" s="53" t="s">
        <v>19</v>
      </c>
      <c r="V24" s="53" t="s">
        <v>19</v>
      </c>
      <c r="W24" s="68" t="n">
        <f aca="false">IF(S24="ND",IF(OR(AND(G24="--",O24=""),AND(G24="",O24="--"),AND(G24="--",O24="--")),"--",MIN(G24,O24)),"--")</f>
        <v>0.0048893014314892</v>
      </c>
      <c r="Y24" s="147" t="str">
        <f aca="false">IF(S24="ND","ND",IF(C24="ND","tracer",C24/S24))</f>
        <v>ND</v>
      </c>
    </row>
    <row r="25" s="4" customFormat="true" ht="12.75" hidden="false" customHeight="false" outlineLevel="0" collapsed="false">
      <c r="A25" s="35" t="s">
        <v>41</v>
      </c>
      <c r="B25" s="36" t="s">
        <v>42</v>
      </c>
      <c r="C25" s="37" t="n">
        <v>1.92099887582633E-005</v>
      </c>
      <c r="D25" s="37" t="n">
        <v>1.09959866962011E-006</v>
      </c>
      <c r="E25" s="38" t="s">
        <v>19</v>
      </c>
      <c r="F25" s="39" t="s">
        <v>19</v>
      </c>
      <c r="G25" s="40" t="s">
        <v>14</v>
      </c>
      <c r="I25" s="104" t="s">
        <v>41</v>
      </c>
      <c r="J25" s="101" t="s">
        <v>42</v>
      </c>
      <c r="K25" s="29" t="s">
        <v>27</v>
      </c>
      <c r="L25" s="29" t="s">
        <v>27</v>
      </c>
      <c r="M25" s="53" t="s">
        <v>19</v>
      </c>
      <c r="N25" s="53" t="s">
        <v>19</v>
      </c>
      <c r="O25" s="25" t="n">
        <v>0.0022048</v>
      </c>
      <c r="Q25" s="108" t="s">
        <v>41</v>
      </c>
      <c r="R25" s="109" t="s">
        <v>42</v>
      </c>
      <c r="S25" s="150" t="n">
        <f aca="false">IF(OR(AND(C25="ND",K25=""),AND(C25="",K25="ND"),AND(C25="ND",K25="ND")),"ND",SUM(C25,K25))</f>
        <v>1.92099887582633E-005</v>
      </c>
      <c r="T25" s="150" t="n">
        <f aca="false">IF(S25="ND","ND",S25/S$2)</f>
        <v>1.09751922563793E-006</v>
      </c>
      <c r="U25" s="111" t="s">
        <v>19</v>
      </c>
      <c r="V25" s="111" t="s">
        <v>19</v>
      </c>
      <c r="W25" s="151" t="str">
        <f aca="false">IF(S25="ND",IF(OR(AND(G25="--",O25=""),AND(G25="",O25="--"),AND(G25="--",O25="--")),"--",MIN(G25,O25)),"--")</f>
        <v>--</v>
      </c>
      <c r="Y25" s="147" t="n">
        <f aca="false">IF(S25="ND","ND",IF(C25="ND","tracer",C25/S25))</f>
        <v>1</v>
      </c>
    </row>
    <row r="26" s="4" customFormat="true" ht="12.75" hidden="false" customHeight="false" outlineLevel="0" collapsed="false">
      <c r="A26" s="27" t="s">
        <v>43</v>
      </c>
      <c r="B26" s="28" t="s">
        <v>44</v>
      </c>
      <c r="C26" s="29" t="s">
        <v>27</v>
      </c>
      <c r="D26" s="29" t="s">
        <v>27</v>
      </c>
      <c r="E26" s="30" t="s">
        <v>19</v>
      </c>
      <c r="F26" s="31" t="s">
        <v>19</v>
      </c>
      <c r="G26" s="25" t="n">
        <v>0.00089142144</v>
      </c>
      <c r="I26" s="104" t="s">
        <v>43</v>
      </c>
      <c r="J26" s="101" t="s">
        <v>44</v>
      </c>
      <c r="K26" s="29" t="s">
        <v>27</v>
      </c>
      <c r="L26" s="29" t="s">
        <v>27</v>
      </c>
      <c r="M26" s="53" t="s">
        <v>19</v>
      </c>
      <c r="N26" s="53" t="s">
        <v>19</v>
      </c>
      <c r="O26" s="25" t="n">
        <v>0.003183648</v>
      </c>
      <c r="Q26" s="104" t="s">
        <v>43</v>
      </c>
      <c r="R26" s="101" t="s">
        <v>44</v>
      </c>
      <c r="S26" s="22" t="str">
        <f aca="false">IF(OR(AND(C26="ND",K26=""),AND(C26="",K26="ND"),AND(C26="ND",K26="ND")),"ND",SUM(C26,K26))</f>
        <v>ND</v>
      </c>
      <c r="T26" s="22" t="str">
        <f aca="false">IF(S26="ND","ND",S26/S$2)</f>
        <v>ND</v>
      </c>
      <c r="U26" s="53" t="s">
        <v>19</v>
      </c>
      <c r="V26" s="53" t="s">
        <v>19</v>
      </c>
      <c r="W26" s="68" t="n">
        <f aca="false">IF(S26="ND",IF(OR(AND(G26="--",O26=""),AND(G26="",O26="--"),AND(G26="--",O26="--")),"--",MIN(G26,O26)),"--")</f>
        <v>0.00089142144</v>
      </c>
      <c r="Y26" s="147" t="str">
        <f aca="false">IF(S26="ND","ND",IF(C26="ND","tracer",C26/S26))</f>
        <v>ND</v>
      </c>
    </row>
    <row r="27" s="4" customFormat="true" ht="12.75" hidden="false" customHeight="false" outlineLevel="0" collapsed="false">
      <c r="A27" s="27" t="s">
        <v>45</v>
      </c>
      <c r="B27" s="28" t="s">
        <v>46</v>
      </c>
      <c r="C27" s="29" t="n">
        <v>0.00143506119088686</v>
      </c>
      <c r="D27" s="29" t="n">
        <v>8.21443154485898E-005</v>
      </c>
      <c r="E27" s="30" t="s">
        <v>13</v>
      </c>
      <c r="F27" s="31" t="s">
        <v>19</v>
      </c>
      <c r="G27" s="25" t="s">
        <v>14</v>
      </c>
      <c r="I27" s="104" t="s">
        <v>45</v>
      </c>
      <c r="J27" s="101" t="s">
        <v>46</v>
      </c>
      <c r="K27" s="29" t="n">
        <v>4.05316600354792E-006</v>
      </c>
      <c r="L27" s="29" t="n">
        <v>0.000122452145122294</v>
      </c>
      <c r="M27" s="53" t="s">
        <v>13</v>
      </c>
      <c r="N27" s="53" t="s">
        <v>19</v>
      </c>
      <c r="O27" s="25" t="s">
        <v>14</v>
      </c>
      <c r="Q27" s="104" t="s">
        <v>45</v>
      </c>
      <c r="R27" s="101" t="s">
        <v>46</v>
      </c>
      <c r="S27" s="22" t="n">
        <f aca="false">IF(OR(AND(C27="ND",K27=""),AND(C27="",K27="ND"),AND(C27="ND",K27="ND")),"ND",SUM(C27,K27))</f>
        <v>0.00143911435689041</v>
      </c>
      <c r="T27" s="22" t="n">
        <f aca="false">IF(S27="ND","ND",S27/S$2)</f>
        <v>8.22205413264171E-005</v>
      </c>
      <c r="U27" s="53" t="s">
        <v>13</v>
      </c>
      <c r="V27" s="53" t="s">
        <v>19</v>
      </c>
      <c r="W27" s="68" t="str">
        <f aca="false">IF(S27="ND",IF(OR(AND(G27="--",O27=""),AND(G27="",O27="--"),AND(G27="--",O27="--")),"--",MIN(G27,O27)),"--")</f>
        <v>--</v>
      </c>
      <c r="Y27" s="147" t="n">
        <f aca="false">IF(S27="ND","ND",IF(C27="ND","tracer",C27/S27))</f>
        <v>0.997183569197165</v>
      </c>
    </row>
    <row r="28" s="4" customFormat="true" ht="12.75" hidden="false" customHeight="false" outlineLevel="0" collapsed="false">
      <c r="A28" s="27" t="s">
        <v>47</v>
      </c>
      <c r="B28" s="28" t="s">
        <v>48</v>
      </c>
      <c r="C28" s="29" t="s">
        <v>27</v>
      </c>
      <c r="D28" s="29" t="s">
        <v>27</v>
      </c>
      <c r="E28" s="30" t="s">
        <v>19</v>
      </c>
      <c r="F28" s="31" t="s">
        <v>13</v>
      </c>
      <c r="G28" s="25" t="n">
        <v>0.3536</v>
      </c>
      <c r="I28" s="105" t="s">
        <v>47</v>
      </c>
      <c r="J28" s="106" t="s">
        <v>48</v>
      </c>
      <c r="K28" s="29" t="n">
        <v>3.58194499855573E-006</v>
      </c>
      <c r="L28" s="29" t="n">
        <v>0.000108215860983557</v>
      </c>
      <c r="M28" s="107" t="s">
        <v>13</v>
      </c>
      <c r="N28" s="29" t="s">
        <v>19</v>
      </c>
      <c r="O28" s="25" t="s">
        <v>14</v>
      </c>
      <c r="Q28" s="105" t="s">
        <v>47</v>
      </c>
      <c r="R28" s="106" t="s">
        <v>48</v>
      </c>
      <c r="S28" s="22" t="n">
        <f aca="false">IF(OR(AND(C28="ND",K28=""),AND(C28="",K28="ND"),AND(C28="ND",K28="ND")),"ND",SUM(C28,K28))</f>
        <v>3.58194499855573E-006</v>
      </c>
      <c r="T28" s="22" t="n">
        <f aca="false">IF(S28="ND","ND",S28/S$2)</f>
        <v>2.04646319712264E-007</v>
      </c>
      <c r="U28" s="107" t="s">
        <v>13</v>
      </c>
      <c r="V28" s="29" t="s">
        <v>19</v>
      </c>
      <c r="W28" s="68" t="str">
        <f aca="false">IF(S28="ND",IF(OR(AND(G28="--",O28=""),AND(G28="",O28="--"),AND(G28="--",O28="--")),"--",MIN(G28,O28)),"--")</f>
        <v>--</v>
      </c>
      <c r="Y28" s="152" t="str">
        <f aca="false">IF(S28="ND","ND",IF(C28="ND","tracer",C28/S28))</f>
        <v>tracer</v>
      </c>
    </row>
    <row r="29" s="4" customFormat="true" ht="12.75" hidden="false" customHeight="false" outlineLevel="0" collapsed="false">
      <c r="A29" s="33" t="s">
        <v>49</v>
      </c>
      <c r="B29" s="34" t="s">
        <v>50</v>
      </c>
      <c r="C29" s="29" t="n">
        <v>2.02886739312118E-007</v>
      </c>
      <c r="D29" s="29" t="n">
        <v>1.1613436709337E-008</v>
      </c>
      <c r="E29" s="29" t="s">
        <v>19</v>
      </c>
      <c r="F29" s="29" t="s">
        <v>19</v>
      </c>
      <c r="G29" s="25" t="s">
        <v>14</v>
      </c>
      <c r="I29" s="47" t="s">
        <v>49</v>
      </c>
      <c r="J29" s="34" t="s">
        <v>50</v>
      </c>
      <c r="K29" s="29" t="s">
        <v>27</v>
      </c>
      <c r="L29" s="29" t="s">
        <v>27</v>
      </c>
      <c r="M29" s="29" t="s">
        <v>19</v>
      </c>
      <c r="N29" s="29" t="s">
        <v>19</v>
      </c>
      <c r="O29" s="25" t="n">
        <v>1.65831078566887E-005</v>
      </c>
      <c r="Q29" s="47" t="s">
        <v>49</v>
      </c>
      <c r="R29" s="34" t="s">
        <v>50</v>
      </c>
      <c r="S29" s="22" t="n">
        <f aca="false">IF(OR(AND(C29="ND",K29=""),AND(C29="",K29="ND"),AND(C29="ND",K29="ND")),"ND",SUM(C29,K29))</f>
        <v>2.02886739312118E-007</v>
      </c>
      <c r="T29" s="22" t="n">
        <f aca="false">IF(S29="ND","ND",S29/S$2)</f>
        <v>1.15914746137609E-008</v>
      </c>
      <c r="U29" s="29" t="s">
        <v>19</v>
      </c>
      <c r="V29" s="29" t="s">
        <v>19</v>
      </c>
      <c r="W29" s="68" t="str">
        <f aca="false">IF(S29="ND",IF(OR(AND(G29="--",O29=""),AND(G29="",O29="--"),AND(G29="--",O29="--")),"--",MIN(G29,O29)),"--")</f>
        <v>--</v>
      </c>
      <c r="Y29" s="147" t="n">
        <f aca="false">IF(S29="ND","ND",IF(C29="ND","tracer",C29/S29))</f>
        <v>1</v>
      </c>
    </row>
    <row r="30" s="4" customFormat="true" ht="12.75" hidden="false" customHeight="false" outlineLevel="0" collapsed="false">
      <c r="A30" s="27" t="s">
        <v>51</v>
      </c>
      <c r="B30" s="28" t="s">
        <v>52</v>
      </c>
      <c r="C30" s="29" t="n">
        <v>1.70936157174185E-005</v>
      </c>
      <c r="D30" s="29" t="n">
        <v>9.78455393097794E-007</v>
      </c>
      <c r="E30" s="30" t="s">
        <v>19</v>
      </c>
      <c r="F30" s="31" t="s">
        <v>19</v>
      </c>
      <c r="G30" s="25" t="s">
        <v>14</v>
      </c>
      <c r="I30" s="104" t="s">
        <v>51</v>
      </c>
      <c r="J30" s="101" t="s">
        <v>52</v>
      </c>
      <c r="K30" s="29" t="s">
        <v>27</v>
      </c>
      <c r="L30" s="29" t="s">
        <v>27</v>
      </c>
      <c r="M30" s="53" t="s">
        <v>19</v>
      </c>
      <c r="N30" s="53" t="s">
        <v>19</v>
      </c>
      <c r="O30" s="25" t="n">
        <v>0.00500286435079289</v>
      </c>
      <c r="Q30" s="104" t="s">
        <v>51</v>
      </c>
      <c r="R30" s="101" t="s">
        <v>52</v>
      </c>
      <c r="S30" s="22" t="n">
        <f aca="false">IF(OR(AND(C30="ND",K30=""),AND(C30="",K30="ND"),AND(C30="ND",K30="ND")),"ND",SUM(C30,K30))</f>
        <v>1.70936157174185E-005</v>
      </c>
      <c r="T30" s="22" t="n">
        <f aca="false">IF(S30="ND","ND",S30/S$2)</f>
        <v>9.76605042387832E-007</v>
      </c>
      <c r="U30" s="53" t="s">
        <v>19</v>
      </c>
      <c r="V30" s="53" t="s">
        <v>19</v>
      </c>
      <c r="W30" s="68" t="str">
        <f aca="false">IF(S30="ND",IF(OR(AND(G30="--",O30=""),AND(G30="",O30="--"),AND(G30="--",O30="--")),"--",MIN(G30,O30)),"--")</f>
        <v>--</v>
      </c>
      <c r="Y30" s="147" t="n">
        <f aca="false">IF(S30="ND","ND",IF(C30="ND","tracer",C30/S30))</f>
        <v>1</v>
      </c>
    </row>
    <row r="31" s="4" customFormat="true" ht="12.75" hidden="false" customHeight="false" outlineLevel="0" collapsed="false">
      <c r="A31" s="27" t="s">
        <v>53</v>
      </c>
      <c r="B31" s="28" t="s">
        <v>54</v>
      </c>
      <c r="C31" s="29" t="s">
        <v>27</v>
      </c>
      <c r="D31" s="29" t="s">
        <v>27</v>
      </c>
      <c r="E31" s="30" t="s">
        <v>19</v>
      </c>
      <c r="F31" s="31" t="s">
        <v>19</v>
      </c>
      <c r="G31" s="25" t="n">
        <v>0.00148579433884716</v>
      </c>
      <c r="I31" s="104" t="s">
        <v>53</v>
      </c>
      <c r="J31" s="101" t="s">
        <v>54</v>
      </c>
      <c r="K31" s="29" t="s">
        <v>27</v>
      </c>
      <c r="L31" s="29" t="s">
        <v>27</v>
      </c>
      <c r="M31" s="53" t="s">
        <v>19</v>
      </c>
      <c r="N31" s="53" t="s">
        <v>19</v>
      </c>
      <c r="O31" s="25" t="n">
        <v>0.00500286435079289</v>
      </c>
      <c r="Q31" s="104" t="s">
        <v>53</v>
      </c>
      <c r="R31" s="101" t="s">
        <v>54</v>
      </c>
      <c r="S31" s="22" t="str">
        <f aca="false">IF(OR(AND(C31="ND",K31=""),AND(C31="",K31="ND"),AND(C31="ND",K31="ND")),"ND",SUM(C31,K31))</f>
        <v>ND</v>
      </c>
      <c r="T31" s="22" t="str">
        <f aca="false">IF(S31="ND","ND",S31/S$2)</f>
        <v>ND</v>
      </c>
      <c r="U31" s="53" t="s">
        <v>19</v>
      </c>
      <c r="V31" s="53" t="s">
        <v>19</v>
      </c>
      <c r="W31" s="68" t="n">
        <f aca="false">IF(S31="ND",IF(OR(AND(G31="--",O31=""),AND(G31="",O31="--"),AND(G31="--",O31="--")),"--",MIN(G31,O31)),"--")</f>
        <v>0.00148579433884716</v>
      </c>
      <c r="Y31" s="147" t="str">
        <f aca="false">IF(S31="ND","ND",IF(C31="ND","tracer",C31/S31))</f>
        <v>ND</v>
      </c>
    </row>
    <row r="32" s="4" customFormat="true" ht="12.75" hidden="false" customHeight="false" outlineLevel="0" collapsed="false">
      <c r="A32" s="27" t="s">
        <v>55</v>
      </c>
      <c r="B32" s="28" t="s">
        <v>56</v>
      </c>
      <c r="C32" s="29" t="n">
        <v>1.90693663088192E-005</v>
      </c>
      <c r="D32" s="29" t="n">
        <v>1.09154930216481E-006</v>
      </c>
      <c r="E32" s="30" t="s">
        <v>13</v>
      </c>
      <c r="F32" s="31" t="s">
        <v>19</v>
      </c>
      <c r="G32" s="25" t="s">
        <v>14</v>
      </c>
      <c r="I32" s="104" t="s">
        <v>55</v>
      </c>
      <c r="J32" s="101" t="s">
        <v>56</v>
      </c>
      <c r="K32" s="29" t="n">
        <v>0.000314980601123835</v>
      </c>
      <c r="L32" s="29" t="n">
        <v>0.00951603024543307</v>
      </c>
      <c r="M32" s="53" t="s">
        <v>13</v>
      </c>
      <c r="N32" s="53" t="s">
        <v>19</v>
      </c>
      <c r="O32" s="25" t="s">
        <v>14</v>
      </c>
      <c r="Q32" s="104" t="s">
        <v>55</v>
      </c>
      <c r="R32" s="101" t="s">
        <v>56</v>
      </c>
      <c r="S32" s="22" t="n">
        <f aca="false">IF(OR(AND(C32="ND",K32=""),AND(C32="",K32="ND"),AND(C32="ND",K32="ND")),"ND",SUM(C32,K32))</f>
        <v>0.000334049967432654</v>
      </c>
      <c r="T32" s="22" t="n">
        <f aca="false">IF(S32="ND","ND",S32/S$2)</f>
        <v>1.90851887627137E-005</v>
      </c>
      <c r="U32" s="53" t="s">
        <v>13</v>
      </c>
      <c r="V32" s="53" t="s">
        <v>19</v>
      </c>
      <c r="W32" s="68" t="str">
        <f aca="false">IF(S32="ND",IF(OR(AND(G32="--",O32=""),AND(G32="",O32="--"),AND(G32="--",O32="--")),"--",MIN(G32,O32)),"--")</f>
        <v>--</v>
      </c>
      <c r="Y32" s="152" t="n">
        <f aca="false">IF(S32="ND","ND",IF(C32="ND","tracer",C32/S32))</f>
        <v>0.0570853709562589</v>
      </c>
    </row>
    <row r="33" s="4" customFormat="true" ht="12.75" hidden="false" customHeight="false" outlineLevel="0" collapsed="false">
      <c r="A33" s="27" t="s">
        <v>57</v>
      </c>
      <c r="B33" s="28" t="s">
        <v>58</v>
      </c>
      <c r="C33" s="29" t="n">
        <v>0.000106125237876916</v>
      </c>
      <c r="D33" s="29" t="n">
        <v>6.07471310113998E-006</v>
      </c>
      <c r="E33" s="30" t="s">
        <v>19</v>
      </c>
      <c r="F33" s="31" t="s">
        <v>19</v>
      </c>
      <c r="G33" s="25" t="s">
        <v>14</v>
      </c>
      <c r="I33" s="108" t="s">
        <v>57</v>
      </c>
      <c r="J33" s="109" t="s">
        <v>58</v>
      </c>
      <c r="K33" s="110" t="n">
        <v>7.69114351410619E-007</v>
      </c>
      <c r="L33" s="110" t="n">
        <v>2.32360831241879E-005</v>
      </c>
      <c r="M33" s="111" t="s">
        <v>19</v>
      </c>
      <c r="N33" s="111" t="s">
        <v>19</v>
      </c>
      <c r="O33" s="112" t="s">
        <v>14</v>
      </c>
      <c r="Q33" s="104" t="s">
        <v>57</v>
      </c>
      <c r="R33" s="101" t="s">
        <v>58</v>
      </c>
      <c r="S33" s="22" t="n">
        <f aca="false">IF(OR(AND(C33="ND",K33=""),AND(C33="",K33="ND"),AND(C33="ND",K33="ND")),"ND",SUM(C33,K33))</f>
        <v>0.000106894352228326</v>
      </c>
      <c r="T33" s="22" t="n">
        <f aca="false">IF(S33="ND","ND",S33/S$2)</f>
        <v>6.10716685777526E-006</v>
      </c>
      <c r="U33" s="53" t="s">
        <v>19</v>
      </c>
      <c r="V33" s="53" t="s">
        <v>19</v>
      </c>
      <c r="W33" s="68" t="str">
        <f aca="false">IF(S33="ND",IF(OR(AND(G33="--",O33=""),AND(G33="",O33="--"),AND(G33="--",O33="--")),"--",MIN(G33,O33)),"--")</f>
        <v>--</v>
      </c>
      <c r="Y33" s="147" t="n">
        <f aca="false">IF(S33="ND","ND",IF(C33="ND","tracer",C33/S33))</f>
        <v>0.992804911247623</v>
      </c>
    </row>
    <row r="34" s="4" customFormat="true" ht="12.75" hidden="false" customHeight="false" outlineLevel="0" collapsed="false">
      <c r="A34" s="33" t="s">
        <v>59</v>
      </c>
      <c r="B34" s="34" t="s">
        <v>60</v>
      </c>
      <c r="C34" s="29" t="n">
        <v>6.0734828545471E-008</v>
      </c>
      <c r="D34" s="29" t="n">
        <v>3.47652138211053E-009</v>
      </c>
      <c r="E34" s="29" t="s">
        <v>19</v>
      </c>
      <c r="F34" s="29" t="s">
        <v>19</v>
      </c>
      <c r="G34" s="25" t="s">
        <v>14</v>
      </c>
      <c r="I34" s="47" t="s">
        <v>59</v>
      </c>
      <c r="J34" s="34" t="s">
        <v>60</v>
      </c>
      <c r="K34" s="29" t="s">
        <v>27</v>
      </c>
      <c r="L34" s="29" t="s">
        <v>27</v>
      </c>
      <c r="M34" s="29" t="s">
        <v>19</v>
      </c>
      <c r="N34" s="29" t="s">
        <v>19</v>
      </c>
      <c r="O34" s="25" t="n">
        <v>1.65831078566887E-005</v>
      </c>
      <c r="Q34" s="47" t="s">
        <v>59</v>
      </c>
      <c r="R34" s="34" t="s">
        <v>60</v>
      </c>
      <c r="S34" s="22" t="n">
        <f aca="false">IF(OR(AND(C34="ND",K34=""),AND(C34="",K34="ND"),AND(C34="ND",K34="ND")),"ND",SUM(C34,K34))</f>
        <v>6.0734828545471E-008</v>
      </c>
      <c r="T34" s="22" t="n">
        <f aca="false">IF(S34="ND","ND",S34/S$2)</f>
        <v>3.46994695485205E-009</v>
      </c>
      <c r="U34" s="29" t="s">
        <v>19</v>
      </c>
      <c r="V34" s="29" t="s">
        <v>19</v>
      </c>
      <c r="W34" s="68" t="str">
        <f aca="false">IF(S34="ND",IF(OR(AND(G34="--",O34=""),AND(G34="",O34="--"),AND(G34="--",O34="--")),"--",MIN(G34,O34)),"--")</f>
        <v>--</v>
      </c>
      <c r="Y34" s="147" t="n">
        <f aca="false">IF(S34="ND","ND",IF(C34="ND","tracer",C34/S34))</f>
        <v>1</v>
      </c>
    </row>
    <row r="35" s="4" customFormat="true" ht="12.75" hidden="false" customHeight="false" outlineLevel="0" collapsed="false">
      <c r="A35" s="33" t="s">
        <v>61</v>
      </c>
      <c r="B35" s="34" t="s">
        <v>62</v>
      </c>
      <c r="C35" s="29" t="n">
        <v>6.34427833127674E-008</v>
      </c>
      <c r="D35" s="29" t="n">
        <v>3.63152737909373E-009</v>
      </c>
      <c r="E35" s="29" t="s">
        <v>19</v>
      </c>
      <c r="F35" s="29" t="s">
        <v>19</v>
      </c>
      <c r="G35" s="25" t="s">
        <v>14</v>
      </c>
      <c r="I35" s="47" t="s">
        <v>61</v>
      </c>
      <c r="J35" s="34" t="s">
        <v>62</v>
      </c>
      <c r="K35" s="29" t="s">
        <v>27</v>
      </c>
      <c r="L35" s="29" t="s">
        <v>27</v>
      </c>
      <c r="M35" s="29" t="s">
        <v>19</v>
      </c>
      <c r="N35" s="29" t="s">
        <v>19</v>
      </c>
      <c r="O35" s="25" t="n">
        <v>0.0165831078566887</v>
      </c>
      <c r="Q35" s="47" t="s">
        <v>61</v>
      </c>
      <c r="R35" s="34" t="s">
        <v>62</v>
      </c>
      <c r="S35" s="22" t="n">
        <f aca="false">IF(OR(AND(C35="ND",K35=""),AND(C35="",K35="ND"),AND(C35="ND",K35="ND")),"ND",SUM(C35,K35))</f>
        <v>6.34427833127674E-008</v>
      </c>
      <c r="T35" s="22" t="n">
        <f aca="false">IF(S35="ND","ND",S35/S$2)</f>
        <v>3.62465982098985E-009</v>
      </c>
      <c r="U35" s="29" t="s">
        <v>19</v>
      </c>
      <c r="V35" s="29" t="s">
        <v>19</v>
      </c>
      <c r="W35" s="68" t="str">
        <f aca="false">IF(S35="ND",IF(OR(AND(G35="--",O35=""),AND(G35="",O35="--"),AND(G35="--",O35="--")),"--",MIN(G35,O35)),"--")</f>
        <v>--</v>
      </c>
      <c r="Y35" s="147" t="n">
        <f aca="false">IF(S35="ND","ND",IF(C35="ND","tracer",C35/S35))</f>
        <v>1</v>
      </c>
    </row>
    <row r="36" s="4" customFormat="true" ht="12.75" hidden="false" customHeight="false" outlineLevel="0" collapsed="false">
      <c r="A36" s="33" t="s">
        <v>63</v>
      </c>
      <c r="B36" s="34" t="s">
        <v>64</v>
      </c>
      <c r="C36" s="29" t="n">
        <v>7.15665367744993E-008</v>
      </c>
      <c r="D36" s="29" t="n">
        <v>4.09653902544358E-009</v>
      </c>
      <c r="E36" s="29" t="s">
        <v>19</v>
      </c>
      <c r="F36" s="29" t="s">
        <v>19</v>
      </c>
      <c r="G36" s="25" t="s">
        <v>14</v>
      </c>
      <c r="I36" s="47" t="s">
        <v>63</v>
      </c>
      <c r="J36" s="34" t="s">
        <v>64</v>
      </c>
      <c r="K36" s="29" t="s">
        <v>27</v>
      </c>
      <c r="L36" s="29" t="s">
        <v>27</v>
      </c>
      <c r="M36" s="113" t="s">
        <v>19</v>
      </c>
      <c r="N36" s="29" t="s">
        <v>19</v>
      </c>
      <c r="O36" s="25" t="n">
        <v>1.65831078566887E-005</v>
      </c>
      <c r="Q36" s="47" t="s">
        <v>63</v>
      </c>
      <c r="R36" s="34" t="s">
        <v>64</v>
      </c>
      <c r="S36" s="22" t="n">
        <f aca="false">IF(OR(AND(C36="ND",K36=""),AND(C36="",K36="ND"),AND(C36="ND",K36="ND")),"ND",SUM(C36,K36))</f>
        <v>7.15665367744993E-008</v>
      </c>
      <c r="T36" s="22" t="n">
        <f aca="false">IF(S36="ND","ND",S36/S$2)</f>
        <v>4.08879208680173E-009</v>
      </c>
      <c r="U36" s="113" t="s">
        <v>19</v>
      </c>
      <c r="V36" s="29" t="s">
        <v>19</v>
      </c>
      <c r="W36" s="68" t="str">
        <f aca="false">IF(S36="ND",IF(OR(AND(G36="--",O36=""),AND(G36="",O36="--"),AND(G36="--",O36="--")),"--",MIN(G36,O36)),"--")</f>
        <v>--</v>
      </c>
      <c r="Y36" s="147" t="n">
        <f aca="false">IF(S36="ND","ND",IF(C36="ND","tracer",C36/S36))</f>
        <v>1</v>
      </c>
    </row>
    <row r="37" s="41" customFormat="true" ht="12.75" hidden="false" customHeight="false" outlineLevel="0" collapsed="false">
      <c r="A37" s="33" t="s">
        <v>65</v>
      </c>
      <c r="B37" s="34" t="s">
        <v>66</v>
      </c>
      <c r="C37" s="29" t="n">
        <v>4.66150098683252E-007</v>
      </c>
      <c r="D37" s="29" t="n">
        <v>2.66828905943476E-008</v>
      </c>
      <c r="E37" s="29" t="s">
        <v>19</v>
      </c>
      <c r="F37" s="29" t="s">
        <v>19</v>
      </c>
      <c r="G37" s="25" t="s">
        <v>14</v>
      </c>
      <c r="I37" s="33" t="s">
        <v>65</v>
      </c>
      <c r="J37" s="34" t="s">
        <v>66</v>
      </c>
      <c r="K37" s="29" t="s">
        <v>27</v>
      </c>
      <c r="L37" s="29" t="s">
        <v>27</v>
      </c>
      <c r="M37" s="53" t="s">
        <v>19</v>
      </c>
      <c r="N37" s="53" t="s">
        <v>19</v>
      </c>
      <c r="O37" s="25" t="n">
        <v>1.65831078566887E-005</v>
      </c>
      <c r="Q37" s="33" t="s">
        <v>65</v>
      </c>
      <c r="R37" s="34" t="s">
        <v>66</v>
      </c>
      <c r="S37" s="22" t="n">
        <f aca="false">IF(OR(AND(C37="ND",K37=""),AND(C37="",K37="ND"),AND(C37="ND",K37="ND")),"ND",SUM(C37,K37))</f>
        <v>4.66150098683252E-007</v>
      </c>
      <c r="T37" s="22" t="n">
        <f aca="false">IF(S37="ND","ND",S37/S$2)</f>
        <v>2.66324307513099E-008</v>
      </c>
      <c r="U37" s="53" t="s">
        <v>19</v>
      </c>
      <c r="V37" s="53" t="s">
        <v>19</v>
      </c>
      <c r="W37" s="68" t="str">
        <f aca="false">IF(S37="ND",IF(OR(AND(G37="--",O37=""),AND(G37="",O37="--"),AND(G37="--",O37="--")),"--",MIN(G37,O37)),"--")</f>
        <v>--</v>
      </c>
      <c r="Y37" s="147" t="n">
        <f aca="false">IF(S37="ND","ND",IF(C37="ND","tracer",C37/S37))</f>
        <v>1</v>
      </c>
    </row>
    <row r="38" s="41" customFormat="true" ht="12.75" hidden="false" customHeight="false" outlineLevel="0" collapsed="false">
      <c r="A38" s="33" t="s">
        <v>67</v>
      </c>
      <c r="B38" s="34" t="s">
        <v>68</v>
      </c>
      <c r="C38" s="29" t="n">
        <v>5.29979415990897E-008</v>
      </c>
      <c r="D38" s="29" t="n">
        <v>3.03365435598682E-009</v>
      </c>
      <c r="E38" s="29" t="s">
        <v>19</v>
      </c>
      <c r="F38" s="29" t="s">
        <v>19</v>
      </c>
      <c r="G38" s="25" t="s">
        <v>14</v>
      </c>
      <c r="I38" s="47" t="s">
        <v>67</v>
      </c>
      <c r="J38" s="34" t="s">
        <v>68</v>
      </c>
      <c r="K38" s="29" t="s">
        <v>27</v>
      </c>
      <c r="L38" s="29" t="s">
        <v>27</v>
      </c>
      <c r="M38" s="29" t="s">
        <v>19</v>
      </c>
      <c r="N38" s="29" t="s">
        <v>19</v>
      </c>
      <c r="O38" s="25" t="n">
        <v>0.0165831078566887</v>
      </c>
      <c r="Q38" s="47" t="s">
        <v>67</v>
      </c>
      <c r="R38" s="34" t="s">
        <v>68</v>
      </c>
      <c r="S38" s="22" t="n">
        <f aca="false">IF(OR(AND(C38="ND",K38=""),AND(C38="",K38="ND"),AND(C38="ND",K38="ND")),"ND",SUM(C38,K38))</f>
        <v>5.29979415990897E-008</v>
      </c>
      <c r="T38" s="22" t="n">
        <f aca="false">IF(S38="ND","ND",S38/S$2)</f>
        <v>3.02791743171722E-009</v>
      </c>
      <c r="U38" s="29" t="s">
        <v>19</v>
      </c>
      <c r="V38" s="29" t="s">
        <v>19</v>
      </c>
      <c r="W38" s="68" t="str">
        <f aca="false">IF(S38="ND",IF(OR(AND(G38="--",O38=""),AND(G38="",O38="--"),AND(G38="--",O38="--")),"--",MIN(G38,O38)),"--")</f>
        <v>--</v>
      </c>
      <c r="Y38" s="147" t="n">
        <f aca="false">IF(S38="ND","ND",IF(C38="ND","tracer",C38/S38))</f>
        <v>1</v>
      </c>
    </row>
    <row r="39" s="4" customFormat="true" ht="12.75" hidden="false" customHeight="false" outlineLevel="0" collapsed="false">
      <c r="A39" s="27" t="s">
        <v>69</v>
      </c>
      <c r="B39" s="28" t="s">
        <v>70</v>
      </c>
      <c r="C39" s="29" t="n">
        <v>1.07543349259582E-007</v>
      </c>
      <c r="D39" s="29" t="n">
        <v>6.15588719287817E-009</v>
      </c>
      <c r="E39" s="30" t="s">
        <v>19</v>
      </c>
      <c r="F39" s="31" t="s">
        <v>13</v>
      </c>
      <c r="G39" s="25" t="s">
        <v>14</v>
      </c>
      <c r="I39" s="33" t="s">
        <v>69</v>
      </c>
      <c r="J39" s="101" t="s">
        <v>70</v>
      </c>
      <c r="K39" s="29" t="s">
        <v>27</v>
      </c>
      <c r="L39" s="29" t="s">
        <v>27</v>
      </c>
      <c r="M39" s="53" t="s">
        <v>19</v>
      </c>
      <c r="N39" s="29" t="s">
        <v>13</v>
      </c>
      <c r="O39" s="25" t="n">
        <v>1.65831078566887E-005</v>
      </c>
      <c r="Q39" s="33" t="s">
        <v>69</v>
      </c>
      <c r="R39" s="101" t="s">
        <v>70</v>
      </c>
      <c r="S39" s="22" t="n">
        <f aca="false">IF(OR(AND(C39="ND",K39=""),AND(C39="",K39="ND"),AND(C39="ND",K39="ND")),"ND",SUM(C39,K39))</f>
        <v>1.07543349259582E-007</v>
      </c>
      <c r="T39" s="22" t="n">
        <f aca="false">IF(S39="ND","ND",S39/S$2)</f>
        <v>6.14424583414262E-009</v>
      </c>
      <c r="U39" s="53" t="s">
        <v>19</v>
      </c>
      <c r="V39" s="29" t="s">
        <v>13</v>
      </c>
      <c r="W39" s="68" t="str">
        <f aca="false">IF(S39="ND",IF(OR(AND(G39="--",O39=""),AND(G39="",O39="--"),AND(G39="--",O39="--")),"--",MIN(G39,O39)),"--")</f>
        <v>--</v>
      </c>
      <c r="Y39" s="147" t="n">
        <f aca="false">IF(S39="ND","ND",IF(C39="ND","tracer",C39/S39))</f>
        <v>1</v>
      </c>
    </row>
    <row r="40" s="4" customFormat="true" ht="12.75" hidden="false" customHeight="false" outlineLevel="0" collapsed="false">
      <c r="A40" s="27" t="s">
        <v>71</v>
      </c>
      <c r="B40" s="28" t="s">
        <v>72</v>
      </c>
      <c r="C40" s="29" t="s">
        <v>27</v>
      </c>
      <c r="D40" s="29" t="s">
        <v>27</v>
      </c>
      <c r="E40" s="30" t="s">
        <v>19</v>
      </c>
      <c r="F40" s="31" t="s">
        <v>19</v>
      </c>
      <c r="G40" s="25" t="n">
        <v>0.00026416</v>
      </c>
      <c r="I40" s="47"/>
      <c r="J40" s="101"/>
      <c r="K40" s="29"/>
      <c r="L40" s="29"/>
      <c r="M40" s="53"/>
      <c r="N40" s="29"/>
      <c r="O40" s="25"/>
      <c r="Q40" s="27" t="s">
        <v>71</v>
      </c>
      <c r="R40" s="28" t="s">
        <v>72</v>
      </c>
      <c r="S40" s="22" t="str">
        <f aca="false">IF(OR(AND(C40="ND",K40=""),AND(C40="",K40="ND"),AND(C40="ND",K40="ND")),"ND",SUM(C40,K40))</f>
        <v>ND</v>
      </c>
      <c r="T40" s="22" t="str">
        <f aca="false">IF(S40="ND","ND",S40/S$2)</f>
        <v>ND</v>
      </c>
      <c r="U40" s="30" t="s">
        <v>19</v>
      </c>
      <c r="V40" s="31" t="s">
        <v>19</v>
      </c>
      <c r="W40" s="68" t="n">
        <f aca="false">IF(S40="ND",IF(OR(AND(G40="--",O40=""),AND(G40="",O40="--"),AND(G40="--",O40="--")),"--",MIN(G40,O40)),"--")</f>
        <v>0.00026416</v>
      </c>
      <c r="Y40" s="147" t="str">
        <f aca="false">IF(S40="ND","ND",IF(C40="ND","tracer",C40/S40))</f>
        <v>ND</v>
      </c>
    </row>
    <row r="41" s="4" customFormat="true" ht="12.75" hidden="false" customHeight="false" outlineLevel="0" collapsed="false">
      <c r="A41" s="27" t="s">
        <v>73</v>
      </c>
      <c r="B41" s="28" t="s">
        <v>74</v>
      </c>
      <c r="C41" s="29" t="s">
        <v>27</v>
      </c>
      <c r="D41" s="29" t="s">
        <v>27</v>
      </c>
      <c r="E41" s="30" t="s">
        <v>19</v>
      </c>
      <c r="F41" s="31" t="s">
        <v>19</v>
      </c>
      <c r="G41" s="25" t="n">
        <v>0.00148579433884716</v>
      </c>
      <c r="I41" s="47" t="s">
        <v>73</v>
      </c>
      <c r="J41" s="34" t="s">
        <v>74</v>
      </c>
      <c r="K41" s="29" t="s">
        <v>27</v>
      </c>
      <c r="L41" s="29" t="s">
        <v>27</v>
      </c>
      <c r="M41" s="29" t="s">
        <v>19</v>
      </c>
      <c r="N41" s="29" t="s">
        <v>19</v>
      </c>
      <c r="O41" s="25" t="n">
        <v>0.0240137488838059</v>
      </c>
      <c r="Q41" s="47" t="s">
        <v>73</v>
      </c>
      <c r="R41" s="34" t="s">
        <v>74</v>
      </c>
      <c r="S41" s="22" t="str">
        <f aca="false">IF(OR(AND(C41="ND",K41=""),AND(C41="",K41="ND"),AND(C41="ND",K41="ND")),"ND",SUM(C41,K41))</f>
        <v>ND</v>
      </c>
      <c r="T41" s="22" t="str">
        <f aca="false">IF(S41="ND","ND",S41/S$2)</f>
        <v>ND</v>
      </c>
      <c r="U41" s="29" t="s">
        <v>19</v>
      </c>
      <c r="V41" s="29" t="s">
        <v>19</v>
      </c>
      <c r="W41" s="68" t="n">
        <f aca="false">IF(S41="ND",IF(OR(AND(G41="--",O41=""),AND(G41="",O41="--"),AND(G41="--",O41="--")),"--",MIN(G41,O41)),"--")</f>
        <v>0.00148579433884716</v>
      </c>
      <c r="Y41" s="147" t="str">
        <f aca="false">IF(S41="ND","ND",IF(C41="ND","tracer",C41/S41))</f>
        <v>ND</v>
      </c>
    </row>
    <row r="42" s="4" customFormat="true" ht="12.75" hidden="false" customHeight="false" outlineLevel="0" collapsed="false">
      <c r="A42" s="27" t="s">
        <v>75</v>
      </c>
      <c r="B42" s="28" t="s">
        <v>76</v>
      </c>
      <c r="C42" s="29" t="s">
        <v>27</v>
      </c>
      <c r="D42" s="29" t="s">
        <v>27</v>
      </c>
      <c r="E42" s="30" t="s">
        <v>19</v>
      </c>
      <c r="F42" s="31" t="s">
        <v>19</v>
      </c>
      <c r="G42" s="25" t="n">
        <v>0.0005256784</v>
      </c>
      <c r="I42" s="104" t="s">
        <v>75</v>
      </c>
      <c r="J42" s="101" t="s">
        <v>76</v>
      </c>
      <c r="K42" s="29" t="s">
        <v>27</v>
      </c>
      <c r="L42" s="29" t="s">
        <v>27</v>
      </c>
      <c r="M42" s="53" t="s">
        <v>19</v>
      </c>
      <c r="N42" s="53" t="s">
        <v>19</v>
      </c>
      <c r="O42" s="25" t="n">
        <v>0.010513568</v>
      </c>
      <c r="Q42" s="104" t="s">
        <v>75</v>
      </c>
      <c r="R42" s="101" t="s">
        <v>76</v>
      </c>
      <c r="S42" s="22" t="str">
        <f aca="false">IF(OR(AND(C42="ND",K42=""),AND(C42="",K42="ND"),AND(C42="ND",K42="ND")),"ND",SUM(C42,K42))</f>
        <v>ND</v>
      </c>
      <c r="T42" s="22" t="str">
        <f aca="false">IF(S42="ND","ND",S42/S$2)</f>
        <v>ND</v>
      </c>
      <c r="U42" s="53" t="s">
        <v>19</v>
      </c>
      <c r="V42" s="53" t="s">
        <v>19</v>
      </c>
      <c r="W42" s="68" t="n">
        <f aca="false">IF(S42="ND",IF(OR(AND(G42="--",O42=""),AND(G42="",O42="--"),AND(G42="--",O42="--")),"--",MIN(G42,O42)),"--")</f>
        <v>0.0005256784</v>
      </c>
      <c r="Y42" s="147" t="str">
        <f aca="false">IF(S42="ND","ND",IF(C42="ND","tracer",C42/S42))</f>
        <v>ND</v>
      </c>
    </row>
    <row r="43" s="4" customFormat="true" ht="12.75" hidden="false" customHeight="false" outlineLevel="0" collapsed="false">
      <c r="A43" s="27" t="s">
        <v>77</v>
      </c>
      <c r="B43" s="28" t="s">
        <v>78</v>
      </c>
      <c r="C43" s="29" t="s">
        <v>27</v>
      </c>
      <c r="D43" s="29" t="s">
        <v>27</v>
      </c>
      <c r="E43" s="30" t="s">
        <v>19</v>
      </c>
      <c r="F43" s="31" t="s">
        <v>19</v>
      </c>
      <c r="G43" s="25" t="n">
        <v>0.00035545536</v>
      </c>
      <c r="I43" s="104" t="s">
        <v>77</v>
      </c>
      <c r="J43" s="101" t="s">
        <v>78</v>
      </c>
      <c r="K43" s="29" t="s">
        <v>27</v>
      </c>
      <c r="L43" s="29" t="s">
        <v>27</v>
      </c>
      <c r="M43" s="53" t="s">
        <v>19</v>
      </c>
      <c r="N43" s="53" t="s">
        <v>19</v>
      </c>
      <c r="O43" s="25" t="n">
        <v>0.003949504</v>
      </c>
      <c r="Q43" s="104" t="s">
        <v>77</v>
      </c>
      <c r="R43" s="101" t="s">
        <v>78</v>
      </c>
      <c r="S43" s="22" t="str">
        <f aca="false">IF(OR(AND(C43="ND",K43=""),AND(C43="",K43="ND"),AND(C43="ND",K43="ND")),"ND",SUM(C43,K43))</f>
        <v>ND</v>
      </c>
      <c r="T43" s="22" t="str">
        <f aca="false">IF(S43="ND","ND",S43/S$2)</f>
        <v>ND</v>
      </c>
      <c r="U43" s="53" t="s">
        <v>19</v>
      </c>
      <c r="V43" s="53" t="s">
        <v>19</v>
      </c>
      <c r="W43" s="68" t="n">
        <f aca="false">IF(S43="ND",IF(OR(AND(G43="--",O43=""),AND(G43="",O43="--"),AND(G43="--",O43="--")),"--",MIN(G43,O43)),"--")</f>
        <v>0.00035545536</v>
      </c>
      <c r="Y43" s="147" t="str">
        <f aca="false">IF(S43="ND","ND",IF(C43="ND","tracer",C43/S43))</f>
        <v>ND</v>
      </c>
    </row>
    <row r="44" s="4" customFormat="true" ht="12.75" hidden="false" customHeight="false" outlineLevel="0" collapsed="false">
      <c r="A44" s="27" t="s">
        <v>79</v>
      </c>
      <c r="B44" s="28" t="s">
        <v>80</v>
      </c>
      <c r="C44" s="29" t="s">
        <v>27</v>
      </c>
      <c r="D44" s="29" t="s">
        <v>27</v>
      </c>
      <c r="E44" s="30" t="s">
        <v>19</v>
      </c>
      <c r="F44" s="31" t="s">
        <v>19</v>
      </c>
      <c r="G44" s="25" t="n">
        <v>0.00257197230392141</v>
      </c>
      <c r="I44" s="33" t="s">
        <v>79</v>
      </c>
      <c r="J44" s="114" t="s">
        <v>80</v>
      </c>
      <c r="K44" s="29" t="s">
        <v>27</v>
      </c>
      <c r="L44" s="29" t="s">
        <v>27</v>
      </c>
      <c r="M44" s="53" t="s">
        <v>19</v>
      </c>
      <c r="N44" s="53" t="s">
        <v>19</v>
      </c>
      <c r="O44" s="25" t="n">
        <v>0.0165831078566887</v>
      </c>
      <c r="Q44" s="33" t="s">
        <v>79</v>
      </c>
      <c r="R44" s="114" t="s">
        <v>80</v>
      </c>
      <c r="S44" s="22" t="str">
        <f aca="false">IF(OR(AND(C44="ND",K44=""),AND(C44="",K44="ND"),AND(C44="ND",K44="ND")),"ND",SUM(C44,K44))</f>
        <v>ND</v>
      </c>
      <c r="T44" s="22" t="str">
        <f aca="false">IF(S44="ND","ND",S44/S$2)</f>
        <v>ND</v>
      </c>
      <c r="U44" s="53" t="s">
        <v>19</v>
      </c>
      <c r="V44" s="53" t="s">
        <v>19</v>
      </c>
      <c r="W44" s="68" t="n">
        <f aca="false">IF(S44="ND",IF(OR(AND(G44="--",O44=""),AND(G44="",O44="--"),AND(G44="--",O44="--")),"--",MIN(G44,O44)),"--")</f>
        <v>0.00257197230392141</v>
      </c>
      <c r="Y44" s="147" t="str">
        <f aca="false">IF(S44="ND","ND",IF(C44="ND","tracer",C44/S44))</f>
        <v>ND</v>
      </c>
    </row>
    <row r="45" s="4" customFormat="true" ht="12.75" hidden="false" customHeight="false" outlineLevel="0" collapsed="false">
      <c r="A45" s="33" t="s">
        <v>81</v>
      </c>
      <c r="B45" s="34" t="s">
        <v>82</v>
      </c>
      <c r="C45" s="29" t="s">
        <v>27</v>
      </c>
      <c r="D45" s="29" t="s">
        <v>27</v>
      </c>
      <c r="E45" s="29" t="s">
        <v>19</v>
      </c>
      <c r="F45" s="29" t="s">
        <v>19</v>
      </c>
      <c r="G45" s="25" t="n">
        <v>0.03375216</v>
      </c>
      <c r="I45" s="104" t="s">
        <v>81</v>
      </c>
      <c r="J45" s="115" t="s">
        <v>82</v>
      </c>
      <c r="K45" s="29" t="s">
        <v>27</v>
      </c>
      <c r="L45" s="29" t="s">
        <v>27</v>
      </c>
      <c r="M45" s="53" t="s">
        <v>19</v>
      </c>
      <c r="N45" s="53" t="s">
        <v>19</v>
      </c>
      <c r="O45" s="25" t="n">
        <v>0.04500288</v>
      </c>
      <c r="Q45" s="104" t="s">
        <v>81</v>
      </c>
      <c r="R45" s="115" t="s">
        <v>82</v>
      </c>
      <c r="S45" s="22" t="str">
        <f aca="false">IF(OR(AND(C45="ND",K45=""),AND(C45="",K45="ND"),AND(C45="ND",K45="ND")),"ND",SUM(C45,K45))</f>
        <v>ND</v>
      </c>
      <c r="T45" s="22" t="str">
        <f aca="false">IF(S45="ND","ND",S45/S$2)</f>
        <v>ND</v>
      </c>
      <c r="U45" s="53" t="s">
        <v>19</v>
      </c>
      <c r="V45" s="53" t="s">
        <v>19</v>
      </c>
      <c r="W45" s="68" t="n">
        <f aca="false">IF(S45="ND",IF(OR(AND(G45="--",O45=""),AND(G45="",O45="--"),AND(G45="--",O45="--")),"--",MIN(G45,O45)),"--")</f>
        <v>0.03375216</v>
      </c>
      <c r="Y45" s="147" t="str">
        <f aca="false">IF(S45="ND","ND",IF(C45="ND","tracer",C45/S45))</f>
        <v>ND</v>
      </c>
    </row>
    <row r="46" s="4" customFormat="true" ht="12.75" hidden="false" customHeight="false" outlineLevel="0" collapsed="false">
      <c r="A46" s="27" t="s">
        <v>83</v>
      </c>
      <c r="B46" s="28" t="s">
        <v>84</v>
      </c>
      <c r="C46" s="29" t="s">
        <v>27</v>
      </c>
      <c r="D46" s="29" t="s">
        <v>27</v>
      </c>
      <c r="E46" s="30" t="s">
        <v>19</v>
      </c>
      <c r="F46" s="31" t="s">
        <v>19</v>
      </c>
      <c r="G46" s="25" t="n">
        <v>0.00040084096</v>
      </c>
      <c r="I46" s="104" t="s">
        <v>83</v>
      </c>
      <c r="J46" s="115" t="s">
        <v>84</v>
      </c>
      <c r="K46" s="29" t="s">
        <v>27</v>
      </c>
      <c r="L46" s="29" t="s">
        <v>27</v>
      </c>
      <c r="M46" s="53" t="s">
        <v>19</v>
      </c>
      <c r="N46" s="53" t="s">
        <v>19</v>
      </c>
      <c r="O46" s="25" t="n">
        <v>0.003083392</v>
      </c>
      <c r="Q46" s="104" t="s">
        <v>83</v>
      </c>
      <c r="R46" s="115" t="s">
        <v>84</v>
      </c>
      <c r="S46" s="22" t="str">
        <f aca="false">IF(OR(AND(C46="ND",K46=""),AND(C46="",K46="ND"),AND(C46="ND",K46="ND")),"ND",SUM(C46,K46))</f>
        <v>ND</v>
      </c>
      <c r="T46" s="22" t="str">
        <f aca="false">IF(S46="ND","ND",S46/S$2)</f>
        <v>ND</v>
      </c>
      <c r="U46" s="53" t="s">
        <v>19</v>
      </c>
      <c r="V46" s="53" t="s">
        <v>19</v>
      </c>
      <c r="W46" s="68" t="n">
        <f aca="false">IF(S46="ND",IF(OR(AND(G46="--",O46=""),AND(G46="",O46="--"),AND(G46="--",O46="--")),"--",MIN(G46,O46)),"--")</f>
        <v>0.00040084096</v>
      </c>
      <c r="Y46" s="147" t="str">
        <f aca="false">IF(S46="ND","ND",IF(C46="ND","tracer",C46/S46))</f>
        <v>ND</v>
      </c>
    </row>
    <row r="47" s="4" customFormat="true" ht="12.75" hidden="false" customHeight="false" outlineLevel="0" collapsed="false">
      <c r="A47" s="27" t="s">
        <v>85</v>
      </c>
      <c r="B47" s="28" t="s">
        <v>86</v>
      </c>
      <c r="C47" s="29" t="s">
        <v>27</v>
      </c>
      <c r="D47" s="29" t="s">
        <v>27</v>
      </c>
      <c r="E47" s="30" t="s">
        <v>19</v>
      </c>
      <c r="F47" s="31" t="s">
        <v>13</v>
      </c>
      <c r="G47" s="25" t="n">
        <v>0.00257197230392141</v>
      </c>
      <c r="I47" s="104" t="s">
        <v>85</v>
      </c>
      <c r="J47" s="115" t="s">
        <v>86</v>
      </c>
      <c r="K47" s="29" t="s">
        <v>27</v>
      </c>
      <c r="L47" s="29" t="s">
        <v>27</v>
      </c>
      <c r="M47" s="53" t="s">
        <v>19</v>
      </c>
      <c r="N47" s="53" t="s">
        <v>13</v>
      </c>
      <c r="O47" s="25" t="n">
        <v>0.0165831078566887</v>
      </c>
      <c r="Q47" s="104" t="s">
        <v>85</v>
      </c>
      <c r="R47" s="115" t="s">
        <v>86</v>
      </c>
      <c r="S47" s="22" t="str">
        <f aca="false">IF(OR(AND(C47="ND",K47=""),AND(C47="",K47="ND"),AND(C47="ND",K47="ND")),"ND",SUM(C47,K47))</f>
        <v>ND</v>
      </c>
      <c r="T47" s="22" t="str">
        <f aca="false">IF(S47="ND","ND",S47/S$2)</f>
        <v>ND</v>
      </c>
      <c r="U47" s="53" t="s">
        <v>19</v>
      </c>
      <c r="V47" s="53" t="s">
        <v>13</v>
      </c>
      <c r="W47" s="68" t="n">
        <f aca="false">IF(S47="ND",IF(OR(AND(G47="--",O47=""),AND(G47="",O47="--"),AND(G47="--",O47="--")),"--",MIN(G47,O47)),"--")</f>
        <v>0.00257197230392141</v>
      </c>
      <c r="Y47" s="147" t="str">
        <f aca="false">IF(S47="ND","ND",IF(C47="ND","tracer",C47/S47))</f>
        <v>ND</v>
      </c>
    </row>
    <row r="48" s="4" customFormat="true" ht="12.75" hidden="false" customHeight="false" outlineLevel="0" collapsed="false">
      <c r="A48" s="27" t="s">
        <v>87</v>
      </c>
      <c r="B48" s="28" t="s">
        <v>88</v>
      </c>
      <c r="C48" s="29" t="s">
        <v>27</v>
      </c>
      <c r="D48" s="29" t="s">
        <v>27</v>
      </c>
      <c r="E48" s="30" t="s">
        <v>13</v>
      </c>
      <c r="F48" s="31" t="s">
        <v>19</v>
      </c>
      <c r="G48" s="25" t="n">
        <v>0.0048893014314892</v>
      </c>
      <c r="I48" s="104" t="s">
        <v>87</v>
      </c>
      <c r="J48" s="115" t="s">
        <v>88</v>
      </c>
      <c r="K48" s="29" t="s">
        <v>27</v>
      </c>
      <c r="L48" s="29" t="s">
        <v>27</v>
      </c>
      <c r="M48" s="29" t="s">
        <v>13</v>
      </c>
      <c r="N48" s="53" t="s">
        <v>19</v>
      </c>
      <c r="O48" s="25" t="n">
        <v>0.00710386471243244</v>
      </c>
      <c r="Q48" s="104" t="s">
        <v>87</v>
      </c>
      <c r="R48" s="115" t="s">
        <v>88</v>
      </c>
      <c r="S48" s="22" t="str">
        <f aca="false">IF(OR(AND(C48="ND",K48=""),AND(C48="",K48="ND"),AND(C48="ND",K48="ND")),"ND",SUM(C48,K48))</f>
        <v>ND</v>
      </c>
      <c r="T48" s="22" t="str">
        <f aca="false">IF(S48="ND","ND",S48/S$2)</f>
        <v>ND</v>
      </c>
      <c r="U48" s="29" t="s">
        <v>13</v>
      </c>
      <c r="V48" s="53" t="s">
        <v>19</v>
      </c>
      <c r="W48" s="68" t="n">
        <f aca="false">IF(S48="ND",IF(OR(AND(G48="--",O48=""),AND(G48="",O48="--"),AND(G48="--",O48="--")),"--",MIN(G48,O48)),"--")</f>
        <v>0.0048893014314892</v>
      </c>
      <c r="Y48" s="147" t="str">
        <f aca="false">IF(S48="ND","ND",IF(C48="ND","tracer",C48/S48))</f>
        <v>ND</v>
      </c>
    </row>
    <row r="49" s="4" customFormat="true" ht="12.75" hidden="false" customHeight="false" outlineLevel="0" collapsed="false">
      <c r="A49" s="27" t="s">
        <v>89</v>
      </c>
      <c r="B49" s="28" t="s">
        <v>90</v>
      </c>
      <c r="C49" s="29" t="s">
        <v>27</v>
      </c>
      <c r="D49" s="29" t="s">
        <v>27</v>
      </c>
      <c r="E49" s="30" t="s">
        <v>19</v>
      </c>
      <c r="F49" s="31" t="s">
        <v>19</v>
      </c>
      <c r="G49" s="25" t="n">
        <v>0.00148579433884716</v>
      </c>
      <c r="I49" s="104" t="s">
        <v>89</v>
      </c>
      <c r="J49" s="115" t="s">
        <v>90</v>
      </c>
      <c r="K49" s="29" t="s">
        <v>27</v>
      </c>
      <c r="L49" s="29" t="s">
        <v>27</v>
      </c>
      <c r="M49" s="53" t="s">
        <v>19</v>
      </c>
      <c r="N49" s="53" t="s">
        <v>19</v>
      </c>
      <c r="O49" s="25" t="n">
        <v>0.0240137488838059</v>
      </c>
      <c r="Q49" s="104" t="s">
        <v>89</v>
      </c>
      <c r="R49" s="115" t="s">
        <v>90</v>
      </c>
      <c r="S49" s="22" t="str">
        <f aca="false">IF(OR(AND(C49="ND",K49=""),AND(C49="",K49="ND"),AND(C49="ND",K49="ND")),"ND",SUM(C49,K49))</f>
        <v>ND</v>
      </c>
      <c r="T49" s="22" t="str">
        <f aca="false">IF(S49="ND","ND",S49/S$2)</f>
        <v>ND</v>
      </c>
      <c r="U49" s="53" t="s">
        <v>19</v>
      </c>
      <c r="V49" s="53" t="s">
        <v>19</v>
      </c>
      <c r="W49" s="68" t="n">
        <f aca="false">IF(S49="ND",IF(OR(AND(G49="--",O49=""),AND(G49="",O49="--"),AND(G49="--",O49="--")),"--",MIN(G49,O49)),"--")</f>
        <v>0.00148579433884716</v>
      </c>
      <c r="Y49" s="147" t="str">
        <f aca="false">IF(S49="ND","ND",IF(C49="ND","tracer",C49/S49))</f>
        <v>ND</v>
      </c>
    </row>
    <row r="50" s="4" customFormat="true" ht="12.75" hidden="false" customHeight="false" outlineLevel="0" collapsed="false">
      <c r="A50" s="27" t="s">
        <v>91</v>
      </c>
      <c r="B50" s="28" t="s">
        <v>92</v>
      </c>
      <c r="C50" s="29" t="s">
        <v>27</v>
      </c>
      <c r="D50" s="29" t="s">
        <v>27</v>
      </c>
      <c r="E50" s="30" t="s">
        <v>19</v>
      </c>
      <c r="F50" s="31" t="s">
        <v>19</v>
      </c>
      <c r="G50" s="25" t="n">
        <v>0.00031616</v>
      </c>
      <c r="I50" s="104" t="s">
        <v>91</v>
      </c>
      <c r="J50" s="115" t="s">
        <v>92</v>
      </c>
      <c r="K50" s="29" t="s">
        <v>27</v>
      </c>
      <c r="L50" s="29" t="s">
        <v>27</v>
      </c>
      <c r="M50" s="53" t="s">
        <v>19</v>
      </c>
      <c r="N50" s="53" t="s">
        <v>19</v>
      </c>
      <c r="O50" s="25" t="n">
        <v>0.0031616</v>
      </c>
      <c r="Q50" s="104" t="s">
        <v>91</v>
      </c>
      <c r="R50" s="115" t="s">
        <v>92</v>
      </c>
      <c r="S50" s="22" t="str">
        <f aca="false">IF(OR(AND(C50="ND",K50=""),AND(C50="",K50="ND"),AND(C50="ND",K50="ND")),"ND",SUM(C50,K50))</f>
        <v>ND</v>
      </c>
      <c r="T50" s="22" t="str">
        <f aca="false">IF(S50="ND","ND",S50/S$2)</f>
        <v>ND</v>
      </c>
      <c r="U50" s="53" t="s">
        <v>19</v>
      </c>
      <c r="V50" s="53" t="s">
        <v>19</v>
      </c>
      <c r="W50" s="68" t="n">
        <f aca="false">IF(S50="ND",IF(OR(AND(G50="--",O50=""),AND(G50="",O50="--"),AND(G50="--",O50="--")),"--",MIN(G50,O50)),"--")</f>
        <v>0.00031616</v>
      </c>
      <c r="Y50" s="147" t="str">
        <f aca="false">IF(S50="ND","ND",IF(C50="ND","tracer",C50/S50))</f>
        <v>ND</v>
      </c>
    </row>
    <row r="51" s="4" customFormat="true" ht="12.75" hidden="false" customHeight="false" outlineLevel="0" collapsed="false">
      <c r="A51" s="27" t="s">
        <v>93</v>
      </c>
      <c r="B51" s="28" t="s">
        <v>94</v>
      </c>
      <c r="C51" s="29" t="s">
        <v>27</v>
      </c>
      <c r="D51" s="29" t="s">
        <v>27</v>
      </c>
      <c r="E51" s="30" t="s">
        <v>19</v>
      </c>
      <c r="F51" s="31" t="s">
        <v>19</v>
      </c>
      <c r="G51" s="25" t="n">
        <v>0.00032032</v>
      </c>
      <c r="I51" s="104" t="s">
        <v>93</v>
      </c>
      <c r="J51" s="115" t="s">
        <v>94</v>
      </c>
      <c r="K51" s="29" t="s">
        <v>27</v>
      </c>
      <c r="L51" s="29" t="s">
        <v>27</v>
      </c>
      <c r="M51" s="53" t="s">
        <v>19</v>
      </c>
      <c r="N51" s="53" t="s">
        <v>19</v>
      </c>
      <c r="O51" s="25" t="n">
        <v>0.0064064</v>
      </c>
      <c r="Q51" s="104" t="s">
        <v>93</v>
      </c>
      <c r="R51" s="115" t="s">
        <v>94</v>
      </c>
      <c r="S51" s="22" t="str">
        <f aca="false">IF(OR(AND(C51="ND",K51=""),AND(C51="",K51="ND"),AND(C51="ND",K51="ND")),"ND",SUM(C51,K51))</f>
        <v>ND</v>
      </c>
      <c r="T51" s="22" t="str">
        <f aca="false">IF(S51="ND","ND",S51/S$2)</f>
        <v>ND</v>
      </c>
      <c r="U51" s="53" t="s">
        <v>19</v>
      </c>
      <c r="V51" s="53" t="s">
        <v>19</v>
      </c>
      <c r="W51" s="68" t="n">
        <f aca="false">IF(S51="ND",IF(OR(AND(G51="--",O51=""),AND(G51="",O51="--"),AND(G51="--",O51="--")),"--",MIN(G51,O51)),"--")</f>
        <v>0.00032032</v>
      </c>
      <c r="Y51" s="147" t="str">
        <f aca="false">IF(S51="ND","ND",IF(C51="ND","tracer",C51/S51))</f>
        <v>ND</v>
      </c>
    </row>
    <row r="52" s="4" customFormat="true" ht="12.75" hidden="false" customHeight="false" outlineLevel="0" collapsed="false">
      <c r="A52" s="27" t="s">
        <v>95</v>
      </c>
      <c r="B52" s="28" t="s">
        <v>96</v>
      </c>
      <c r="C52" s="29" t="s">
        <v>27</v>
      </c>
      <c r="D52" s="29" t="s">
        <v>27</v>
      </c>
      <c r="E52" s="30" t="s">
        <v>13</v>
      </c>
      <c r="F52" s="31" t="s">
        <v>19</v>
      </c>
      <c r="G52" s="25" t="n">
        <v>0.00257197230392141</v>
      </c>
      <c r="I52" s="33" t="s">
        <v>95</v>
      </c>
      <c r="J52" s="114" t="s">
        <v>96</v>
      </c>
      <c r="K52" s="29" t="s">
        <v>27</v>
      </c>
      <c r="L52" s="29" t="s">
        <v>27</v>
      </c>
      <c r="M52" s="29" t="s">
        <v>13</v>
      </c>
      <c r="N52" s="29" t="s">
        <v>19</v>
      </c>
      <c r="O52" s="25" t="n">
        <v>0.0165831078566887</v>
      </c>
      <c r="Q52" s="33" t="s">
        <v>95</v>
      </c>
      <c r="R52" s="114" t="s">
        <v>96</v>
      </c>
      <c r="S52" s="22" t="str">
        <f aca="false">IF(OR(AND(C52="ND",K52=""),AND(C52="",K52="ND"),AND(C52="ND",K52="ND")),"ND",SUM(C52,K52))</f>
        <v>ND</v>
      </c>
      <c r="T52" s="22" t="str">
        <f aca="false">IF(S52="ND","ND",S52/S$2)</f>
        <v>ND</v>
      </c>
      <c r="U52" s="29" t="s">
        <v>13</v>
      </c>
      <c r="V52" s="29" t="s">
        <v>19</v>
      </c>
      <c r="W52" s="68" t="n">
        <f aca="false">IF(S52="ND",IF(OR(AND(G52="--",O52=""),AND(G52="",O52="--"),AND(G52="--",O52="--")),"--",MIN(G52,O52)),"--")</f>
        <v>0.00257197230392141</v>
      </c>
      <c r="Y52" s="147" t="str">
        <f aca="false">IF(S52="ND","ND",IF(C52="ND","tracer",C52/S52))</f>
        <v>ND</v>
      </c>
    </row>
    <row r="53" s="4" customFormat="true" ht="12.75" hidden="false" customHeight="false" outlineLevel="0" collapsed="false">
      <c r="A53" s="35" t="s">
        <v>97</v>
      </c>
      <c r="B53" s="36" t="s">
        <v>98</v>
      </c>
      <c r="C53" s="37" t="n">
        <v>9.18798563736944E-006</v>
      </c>
      <c r="D53" s="37" t="n">
        <v>5.25929343867742E-007</v>
      </c>
      <c r="E53" s="38" t="s">
        <v>19</v>
      </c>
      <c r="F53" s="39" t="s">
        <v>19</v>
      </c>
      <c r="G53" s="40" t="s">
        <v>14</v>
      </c>
      <c r="I53" s="104" t="s">
        <v>97</v>
      </c>
      <c r="J53" s="115" t="s">
        <v>98</v>
      </c>
      <c r="K53" s="29" t="s">
        <v>27</v>
      </c>
      <c r="L53" s="29" t="s">
        <v>27</v>
      </c>
      <c r="M53" s="53" t="s">
        <v>19</v>
      </c>
      <c r="N53" s="53" t="s">
        <v>19</v>
      </c>
      <c r="O53" s="25" t="n">
        <v>0.0047008</v>
      </c>
      <c r="Q53" s="108" t="s">
        <v>97</v>
      </c>
      <c r="R53" s="153" t="s">
        <v>98</v>
      </c>
      <c r="S53" s="150" t="n">
        <f aca="false">IF(OR(AND(C53="ND",K53=""),AND(C53="",K53="ND"),AND(C53="ND",K53="ND")),"ND",SUM(C53,K53))</f>
        <v>9.18798563736944E-006</v>
      </c>
      <c r="T53" s="150" t="n">
        <f aca="false">IF(S53="ND","ND",S53/S$2)</f>
        <v>5.24934762263224E-007</v>
      </c>
      <c r="U53" s="111" t="s">
        <v>19</v>
      </c>
      <c r="V53" s="111" t="s">
        <v>19</v>
      </c>
      <c r="W53" s="151" t="str">
        <f aca="false">IF(S53="ND",IF(OR(AND(G53="--",O53=""),AND(G53="",O53="--"),AND(G53="--",O53="--")),"--",MIN(G53,O53)),"--")</f>
        <v>--</v>
      </c>
      <c r="Y53" s="147" t="n">
        <f aca="false">IF(S53="ND","ND",IF(C53="ND","tracer",C53/S53))</f>
        <v>1</v>
      </c>
    </row>
    <row r="54" s="4" customFormat="true" ht="12.75" hidden="false" customHeight="false" outlineLevel="0" collapsed="false">
      <c r="A54" s="27" t="s">
        <v>99</v>
      </c>
      <c r="B54" s="28" t="s">
        <v>100</v>
      </c>
      <c r="C54" s="29" t="s">
        <v>27</v>
      </c>
      <c r="D54" s="29" t="s">
        <v>27</v>
      </c>
      <c r="E54" s="30" t="s">
        <v>13</v>
      </c>
      <c r="F54" s="31" t="s">
        <v>19</v>
      </c>
      <c r="G54" s="25" t="n">
        <v>0.00025180064</v>
      </c>
      <c r="I54" s="104" t="s">
        <v>99</v>
      </c>
      <c r="J54" s="115" t="s">
        <v>100</v>
      </c>
      <c r="K54" s="29" t="s">
        <v>27</v>
      </c>
      <c r="L54" s="29" t="s">
        <v>27</v>
      </c>
      <c r="M54" s="29" t="s">
        <v>13</v>
      </c>
      <c r="N54" s="53" t="s">
        <v>19</v>
      </c>
      <c r="O54" s="25" t="n">
        <v>0.003597152</v>
      </c>
      <c r="Q54" s="104" t="s">
        <v>99</v>
      </c>
      <c r="R54" s="115" t="s">
        <v>100</v>
      </c>
      <c r="S54" s="22" t="str">
        <f aca="false">IF(OR(AND(C54="ND",K54=""),AND(C54="",K54="ND"),AND(C54="ND",K54="ND")),"ND",SUM(C54,K54))</f>
        <v>ND</v>
      </c>
      <c r="T54" s="22" t="str">
        <f aca="false">IF(S54="ND","ND",S54/S$2)</f>
        <v>ND</v>
      </c>
      <c r="U54" s="29" t="s">
        <v>13</v>
      </c>
      <c r="V54" s="53" t="s">
        <v>19</v>
      </c>
      <c r="W54" s="68" t="n">
        <f aca="false">IF(S54="ND",IF(OR(AND(G54="--",O54=""),AND(G54="",O54="--"),AND(G54="--",O54="--")),"--",MIN(G54,O54)),"--")</f>
        <v>0.00025180064</v>
      </c>
      <c r="Y54" s="147" t="str">
        <f aca="false">IF(S54="ND","ND",IF(C54="ND","tracer",C54/S54))</f>
        <v>ND</v>
      </c>
    </row>
    <row r="55" s="4" customFormat="true" ht="12.75" hidden="false" customHeight="false" outlineLevel="0" collapsed="false">
      <c r="A55" s="27" t="s">
        <v>101</v>
      </c>
      <c r="B55" s="28" t="s">
        <v>102</v>
      </c>
      <c r="C55" s="29" t="s">
        <v>27</v>
      </c>
      <c r="D55" s="29" t="s">
        <v>27</v>
      </c>
      <c r="E55" s="30" t="s">
        <v>19</v>
      </c>
      <c r="F55" s="31" t="s">
        <v>19</v>
      </c>
      <c r="G55" s="25" t="n">
        <v>0.00061732736</v>
      </c>
      <c r="I55" s="104" t="s">
        <v>101</v>
      </c>
      <c r="J55" s="101" t="s">
        <v>102</v>
      </c>
      <c r="K55" s="29" t="s">
        <v>27</v>
      </c>
      <c r="L55" s="29" t="s">
        <v>27</v>
      </c>
      <c r="M55" s="53" t="s">
        <v>19</v>
      </c>
      <c r="N55" s="53" t="s">
        <v>19</v>
      </c>
      <c r="O55" s="25" t="n">
        <v>0.002684032</v>
      </c>
      <c r="Q55" s="104" t="s">
        <v>101</v>
      </c>
      <c r="R55" s="101" t="s">
        <v>102</v>
      </c>
      <c r="S55" s="22" t="str">
        <f aca="false">IF(OR(AND(C55="ND",K55=""),AND(C55="",K55="ND"),AND(C55="ND",K55="ND")),"ND",SUM(C55,K55))</f>
        <v>ND</v>
      </c>
      <c r="T55" s="22" t="str">
        <f aca="false">IF(S55="ND","ND",S55/S$2)</f>
        <v>ND</v>
      </c>
      <c r="U55" s="53" t="s">
        <v>19</v>
      </c>
      <c r="V55" s="53" t="s">
        <v>19</v>
      </c>
      <c r="W55" s="68" t="n">
        <f aca="false">IF(S55="ND",IF(OR(AND(G55="--",O55=""),AND(G55="",O55="--"),AND(G55="--",O55="--")),"--",MIN(G55,O55)),"--")</f>
        <v>0.00061732736</v>
      </c>
      <c r="Y55" s="147" t="str">
        <f aca="false">IF(S55="ND","ND",IF(C55="ND","tracer",C55/S55))</f>
        <v>ND</v>
      </c>
    </row>
    <row r="56" s="4" customFormat="true" ht="12.75" hidden="false" customHeight="false" outlineLevel="0" collapsed="false">
      <c r="A56" s="27" t="s">
        <v>103</v>
      </c>
      <c r="B56" s="28" t="s">
        <v>104</v>
      </c>
      <c r="C56" s="29" t="s">
        <v>27</v>
      </c>
      <c r="D56" s="29" t="s">
        <v>27</v>
      </c>
      <c r="E56" s="30" t="s">
        <v>13</v>
      </c>
      <c r="F56" s="31" t="s">
        <v>19</v>
      </c>
      <c r="G56" s="25" t="n">
        <v>0.00257197230392141</v>
      </c>
      <c r="I56" s="33" t="s">
        <v>103</v>
      </c>
      <c r="J56" s="114" t="s">
        <v>104</v>
      </c>
      <c r="K56" s="29" t="s">
        <v>27</v>
      </c>
      <c r="L56" s="29" t="s">
        <v>27</v>
      </c>
      <c r="M56" s="29" t="s">
        <v>13</v>
      </c>
      <c r="N56" s="29" t="s">
        <v>19</v>
      </c>
      <c r="O56" s="25" t="n">
        <v>0.0165831078566887</v>
      </c>
      <c r="Q56" s="33" t="s">
        <v>103</v>
      </c>
      <c r="R56" s="114" t="s">
        <v>104</v>
      </c>
      <c r="S56" s="22" t="str">
        <f aca="false">IF(OR(AND(C56="ND",K56=""),AND(C56="",K56="ND"),AND(C56="ND",K56="ND")),"ND",SUM(C56,K56))</f>
        <v>ND</v>
      </c>
      <c r="T56" s="22" t="str">
        <f aca="false">IF(S56="ND","ND",S56/S$2)</f>
        <v>ND</v>
      </c>
      <c r="U56" s="29" t="s">
        <v>13</v>
      </c>
      <c r="V56" s="29" t="s">
        <v>19</v>
      </c>
      <c r="W56" s="68" t="n">
        <f aca="false">IF(S56="ND",IF(OR(AND(G56="--",O56=""),AND(G56="",O56="--"),AND(G56="--",O56="--")),"--",MIN(G56,O56)),"--")</f>
        <v>0.00257197230392141</v>
      </c>
      <c r="Y56" s="147" t="str">
        <f aca="false">IF(S56="ND","ND",IF(C56="ND","tracer",C56/S56))</f>
        <v>ND</v>
      </c>
    </row>
    <row r="57" s="4" customFormat="true" ht="12.75" hidden="false" customHeight="false" outlineLevel="0" collapsed="false">
      <c r="A57" s="27" t="s">
        <v>105</v>
      </c>
      <c r="B57" s="28" t="s">
        <v>106</v>
      </c>
      <c r="C57" s="29" t="s">
        <v>27</v>
      </c>
      <c r="D57" s="29" t="s">
        <v>27</v>
      </c>
      <c r="E57" s="30" t="s">
        <v>19</v>
      </c>
      <c r="F57" s="31" t="s">
        <v>19</v>
      </c>
      <c r="G57" s="25" t="n">
        <v>0.00257197230392141</v>
      </c>
      <c r="I57" s="33" t="s">
        <v>105</v>
      </c>
      <c r="J57" s="34" t="s">
        <v>106</v>
      </c>
      <c r="K57" s="29" t="s">
        <v>27</v>
      </c>
      <c r="L57" s="29" t="s">
        <v>27</v>
      </c>
      <c r="M57" s="29" t="s">
        <v>19</v>
      </c>
      <c r="N57" s="29" t="s">
        <v>19</v>
      </c>
      <c r="O57" s="25" t="n">
        <v>0.0165831078566887</v>
      </c>
      <c r="Q57" s="33" t="s">
        <v>105</v>
      </c>
      <c r="R57" s="34" t="s">
        <v>106</v>
      </c>
      <c r="S57" s="22" t="str">
        <f aca="false">IF(OR(AND(C57="ND",K57=""),AND(C57="",K57="ND"),AND(C57="ND",K57="ND")),"ND",SUM(C57,K57))</f>
        <v>ND</v>
      </c>
      <c r="T57" s="22" t="str">
        <f aca="false">IF(S57="ND","ND",S57/S$2)</f>
        <v>ND</v>
      </c>
      <c r="U57" s="29" t="s">
        <v>19</v>
      </c>
      <c r="V57" s="29" t="s">
        <v>19</v>
      </c>
      <c r="W57" s="68" t="n">
        <f aca="false">IF(S57="ND",IF(OR(AND(G57="--",O57=""),AND(G57="",O57="--"),AND(G57="--",O57="--")),"--",MIN(G57,O57)),"--")</f>
        <v>0.00257197230392141</v>
      </c>
      <c r="Y57" s="147" t="str">
        <f aca="false">IF(S57="ND","ND",IF(C57="ND","tracer",C57/S57))</f>
        <v>ND</v>
      </c>
    </row>
    <row r="58" s="4" customFormat="true" ht="12.75" hidden="false" customHeight="false" outlineLevel="0" collapsed="false">
      <c r="A58" s="27" t="s">
        <v>107</v>
      </c>
      <c r="B58" s="28" t="s">
        <v>108</v>
      </c>
      <c r="C58" s="29" t="s">
        <v>27</v>
      </c>
      <c r="D58" s="29" t="s">
        <v>27</v>
      </c>
      <c r="E58" s="30" t="s">
        <v>19</v>
      </c>
      <c r="F58" s="31" t="s">
        <v>19</v>
      </c>
      <c r="G58" s="25" t="n">
        <v>0.000396032</v>
      </c>
      <c r="I58" s="104" t="s">
        <v>107</v>
      </c>
      <c r="J58" s="101" t="s">
        <v>108</v>
      </c>
      <c r="K58" s="29" t="s">
        <v>27</v>
      </c>
      <c r="L58" s="29" t="s">
        <v>27</v>
      </c>
      <c r="M58" s="53" t="s">
        <v>19</v>
      </c>
      <c r="N58" s="53" t="s">
        <v>19</v>
      </c>
      <c r="O58" s="25" t="n">
        <v>0.0049504</v>
      </c>
      <c r="Q58" s="104" t="s">
        <v>107</v>
      </c>
      <c r="R58" s="101" t="s">
        <v>108</v>
      </c>
      <c r="S58" s="22" t="str">
        <f aca="false">IF(OR(AND(C58="ND",K58=""),AND(C58="",K58="ND"),AND(C58="ND",K58="ND")),"ND",SUM(C58,K58))</f>
        <v>ND</v>
      </c>
      <c r="T58" s="22" t="str">
        <f aca="false">IF(S58="ND","ND",S58/S$2)</f>
        <v>ND</v>
      </c>
      <c r="U58" s="53" t="s">
        <v>19</v>
      </c>
      <c r="V58" s="53" t="s">
        <v>19</v>
      </c>
      <c r="W58" s="68" t="n">
        <f aca="false">IF(S58="ND",IF(OR(AND(G58="--",O58=""),AND(G58="",O58="--"),AND(G58="--",O58="--")),"--",MIN(G58,O58)),"--")</f>
        <v>0.000396032</v>
      </c>
      <c r="Y58" s="147" t="str">
        <f aca="false">IF(S58="ND","ND",IF(C58="ND","tracer",C58/S58))</f>
        <v>ND</v>
      </c>
    </row>
    <row r="59" s="4" customFormat="true" ht="12.75" hidden="false" customHeight="false" outlineLevel="0" collapsed="false">
      <c r="A59" s="27" t="s">
        <v>109</v>
      </c>
      <c r="B59" s="28" t="s">
        <v>110</v>
      </c>
      <c r="C59" s="29" t="s">
        <v>27</v>
      </c>
      <c r="D59" s="29" t="s">
        <v>27</v>
      </c>
      <c r="E59" s="30" t="s">
        <v>19</v>
      </c>
      <c r="F59" s="31" t="s">
        <v>19</v>
      </c>
      <c r="G59" s="25" t="n">
        <v>0.00029405376</v>
      </c>
      <c r="I59" s="104" t="s">
        <v>109</v>
      </c>
      <c r="J59" s="101" t="s">
        <v>110</v>
      </c>
      <c r="K59" s="29" t="s">
        <v>27</v>
      </c>
      <c r="L59" s="29" t="s">
        <v>27</v>
      </c>
      <c r="M59" s="53" t="s">
        <v>19</v>
      </c>
      <c r="N59" s="53" t="s">
        <v>19</v>
      </c>
      <c r="O59" s="25" t="n">
        <v>0.002100384</v>
      </c>
      <c r="Q59" s="104" t="s">
        <v>109</v>
      </c>
      <c r="R59" s="101" t="s">
        <v>110</v>
      </c>
      <c r="S59" s="22" t="str">
        <f aca="false">IF(OR(AND(C59="ND",K59=""),AND(C59="",K59="ND"),AND(C59="ND",K59="ND")),"ND",SUM(C59,K59))</f>
        <v>ND</v>
      </c>
      <c r="T59" s="22" t="str">
        <f aca="false">IF(S59="ND","ND",S59/S$2)</f>
        <v>ND</v>
      </c>
      <c r="U59" s="53" t="s">
        <v>19</v>
      </c>
      <c r="V59" s="53" t="s">
        <v>19</v>
      </c>
      <c r="W59" s="68" t="n">
        <f aca="false">IF(S59="ND",IF(OR(AND(G59="--",O59=""),AND(G59="",O59="--"),AND(G59="--",O59="--")),"--",MIN(G59,O59)),"--")</f>
        <v>0.00029405376</v>
      </c>
      <c r="Y59" s="147" t="str">
        <f aca="false">IF(S59="ND","ND",IF(C59="ND","tracer",C59/S59))</f>
        <v>ND</v>
      </c>
    </row>
    <row r="60" s="4" customFormat="true" ht="12.75" hidden="false" customHeight="false" outlineLevel="0" collapsed="false">
      <c r="A60" s="27" t="s">
        <v>111</v>
      </c>
      <c r="B60" s="28" t="s">
        <v>112</v>
      </c>
      <c r="C60" s="29" t="s">
        <v>27</v>
      </c>
      <c r="D60" s="29" t="s">
        <v>27</v>
      </c>
      <c r="E60" s="30" t="s">
        <v>19</v>
      </c>
      <c r="F60" s="31" t="s">
        <v>13</v>
      </c>
      <c r="G60" s="25" t="n">
        <v>0.00257197230392141</v>
      </c>
      <c r="I60" s="33" t="s">
        <v>111</v>
      </c>
      <c r="J60" s="114" t="s">
        <v>112</v>
      </c>
      <c r="K60" s="29" t="s">
        <v>27</v>
      </c>
      <c r="L60" s="29" t="s">
        <v>27</v>
      </c>
      <c r="M60" s="29" t="s">
        <v>19</v>
      </c>
      <c r="N60" s="29" t="s">
        <v>13</v>
      </c>
      <c r="O60" s="25" t="n">
        <v>0.0165831078566887</v>
      </c>
      <c r="Q60" s="33" t="s">
        <v>111</v>
      </c>
      <c r="R60" s="114" t="s">
        <v>112</v>
      </c>
      <c r="S60" s="22" t="str">
        <f aca="false">IF(OR(AND(C60="ND",K60=""),AND(C60="",K60="ND"),AND(C60="ND",K60="ND")),"ND",SUM(C60,K60))</f>
        <v>ND</v>
      </c>
      <c r="T60" s="22" t="str">
        <f aca="false">IF(S60="ND","ND",S60/S$2)</f>
        <v>ND</v>
      </c>
      <c r="U60" s="29" t="s">
        <v>19</v>
      </c>
      <c r="V60" s="29" t="s">
        <v>13</v>
      </c>
      <c r="W60" s="68" t="n">
        <f aca="false">IF(S60="ND",IF(OR(AND(G60="--",O60=""),AND(G60="",O60="--"),AND(G60="--",O60="--")),"--",MIN(G60,O60)),"--")</f>
        <v>0.00257197230392141</v>
      </c>
      <c r="Y60" s="147" t="str">
        <f aca="false">IF(S60="ND","ND",IF(C60="ND","tracer",C60/S60))</f>
        <v>ND</v>
      </c>
    </row>
    <row r="61" s="4" customFormat="true" ht="12.75" hidden="false" customHeight="false" outlineLevel="0" collapsed="false">
      <c r="A61" s="27" t="s">
        <v>113</v>
      </c>
      <c r="B61" s="28" t="s">
        <v>114</v>
      </c>
      <c r="C61" s="29" t="s">
        <v>27</v>
      </c>
      <c r="D61" s="29" t="s">
        <v>27</v>
      </c>
      <c r="E61" s="30" t="s">
        <v>13</v>
      </c>
      <c r="F61" s="31" t="s">
        <v>19</v>
      </c>
      <c r="G61" s="25" t="n">
        <v>0.00257197230392141</v>
      </c>
      <c r="I61" s="33" t="s">
        <v>113</v>
      </c>
      <c r="J61" s="114" t="s">
        <v>114</v>
      </c>
      <c r="K61" s="29" t="s">
        <v>27</v>
      </c>
      <c r="L61" s="29" t="s">
        <v>27</v>
      </c>
      <c r="M61" s="29" t="s">
        <v>13</v>
      </c>
      <c r="N61" s="29" t="s">
        <v>19</v>
      </c>
      <c r="O61" s="25" t="n">
        <v>0.0165831078566887</v>
      </c>
      <c r="Q61" s="33" t="s">
        <v>113</v>
      </c>
      <c r="R61" s="114" t="s">
        <v>114</v>
      </c>
      <c r="S61" s="22" t="str">
        <f aca="false">IF(OR(AND(C61="ND",K61=""),AND(C61="",K61="ND"),AND(C61="ND",K61="ND")),"ND",SUM(C61,K61))</f>
        <v>ND</v>
      </c>
      <c r="T61" s="22" t="str">
        <f aca="false">IF(S61="ND","ND",S61/S$2)</f>
        <v>ND</v>
      </c>
      <c r="U61" s="29" t="s">
        <v>13</v>
      </c>
      <c r="V61" s="29" t="s">
        <v>19</v>
      </c>
      <c r="W61" s="68" t="n">
        <f aca="false">IF(S61="ND",IF(OR(AND(G61="--",O61=""),AND(G61="",O61="--"),AND(G61="--",O61="--")),"--",MIN(G61,O61)),"--")</f>
        <v>0.00257197230392141</v>
      </c>
      <c r="Y61" s="147" t="str">
        <f aca="false">IF(S61="ND","ND",IF(C61="ND","tracer",C61/S61))</f>
        <v>ND</v>
      </c>
    </row>
    <row r="62" s="4" customFormat="true" ht="12.75" hidden="false" customHeight="false" outlineLevel="0" collapsed="false">
      <c r="A62" s="27" t="s">
        <v>115</v>
      </c>
      <c r="B62" s="28" t="s">
        <v>116</v>
      </c>
      <c r="C62" s="29" t="s">
        <v>27</v>
      </c>
      <c r="D62" s="29" t="s">
        <v>27</v>
      </c>
      <c r="E62" s="30" t="s">
        <v>19</v>
      </c>
      <c r="F62" s="31" t="s">
        <v>13</v>
      </c>
      <c r="G62" s="25" t="n">
        <v>0.00257197230392141</v>
      </c>
      <c r="I62" s="33" t="s">
        <v>115</v>
      </c>
      <c r="J62" s="34" t="s">
        <v>116</v>
      </c>
      <c r="K62" s="29" t="s">
        <v>27</v>
      </c>
      <c r="L62" s="29" t="s">
        <v>27</v>
      </c>
      <c r="M62" s="53" t="s">
        <v>19</v>
      </c>
      <c r="N62" s="53" t="s">
        <v>13</v>
      </c>
      <c r="O62" s="25" t="n">
        <v>0.0165831078566887</v>
      </c>
      <c r="Q62" s="33" t="s">
        <v>115</v>
      </c>
      <c r="R62" s="34" t="s">
        <v>116</v>
      </c>
      <c r="S62" s="22" t="str">
        <f aca="false">IF(OR(AND(C62="ND",K62=""),AND(C62="",K62="ND"),AND(C62="ND",K62="ND")),"ND",SUM(C62,K62))</f>
        <v>ND</v>
      </c>
      <c r="T62" s="22" t="str">
        <f aca="false">IF(S62="ND","ND",S62/S$2)</f>
        <v>ND</v>
      </c>
      <c r="U62" s="53" t="s">
        <v>19</v>
      </c>
      <c r="V62" s="53" t="s">
        <v>13</v>
      </c>
      <c r="W62" s="68" t="n">
        <f aca="false">IF(S62="ND",IF(OR(AND(G62="--",O62=""),AND(G62="",O62="--"),AND(G62="--",O62="--")),"--",MIN(G62,O62)),"--")</f>
        <v>0.00257197230392141</v>
      </c>
      <c r="Y62" s="147" t="str">
        <f aca="false">IF(S62="ND","ND",IF(C62="ND","tracer",C62/S62))</f>
        <v>ND</v>
      </c>
    </row>
    <row r="63" s="4" customFormat="true" ht="12.75" hidden="false" customHeight="false" outlineLevel="0" collapsed="false">
      <c r="A63" s="27" t="s">
        <v>117</v>
      </c>
      <c r="B63" s="28" t="s">
        <v>118</v>
      </c>
      <c r="C63" s="29" t="n">
        <v>1.87575298533505E-005</v>
      </c>
      <c r="D63" s="29" t="n">
        <v>1.07369947643678E-006</v>
      </c>
      <c r="E63" s="30" t="s">
        <v>19</v>
      </c>
      <c r="F63" s="31" t="s">
        <v>19</v>
      </c>
      <c r="G63" s="25" t="s">
        <v>14</v>
      </c>
      <c r="I63" s="104" t="s">
        <v>117</v>
      </c>
      <c r="J63" s="115" t="s">
        <v>118</v>
      </c>
      <c r="K63" s="29" t="s">
        <v>27</v>
      </c>
      <c r="L63" s="29" t="s">
        <v>27</v>
      </c>
      <c r="M63" s="53" t="s">
        <v>19</v>
      </c>
      <c r="N63" s="53" t="s">
        <v>19</v>
      </c>
      <c r="O63" s="25" t="n">
        <v>0.0240137488838059</v>
      </c>
      <c r="Q63" s="104" t="s">
        <v>117</v>
      </c>
      <c r="R63" s="115" t="s">
        <v>118</v>
      </c>
      <c r="S63" s="22" t="n">
        <f aca="false">IF(OR(AND(C63="ND",K63=""),AND(C63="",K63="ND"),AND(C63="ND",K63="ND")),"ND",SUM(C63,K63))</f>
        <v>1.87575298533505E-005</v>
      </c>
      <c r="T63" s="22" t="n">
        <f aca="false">IF(S63="ND","ND",S63/S$2)</f>
        <v>1.0716690102525E-006</v>
      </c>
      <c r="U63" s="53" t="s">
        <v>19</v>
      </c>
      <c r="V63" s="53" t="s">
        <v>19</v>
      </c>
      <c r="W63" s="68" t="str">
        <f aca="false">IF(S63="ND",IF(OR(AND(G63="--",O63=""),AND(G63="",O63="--"),AND(G63="--",O63="--")),"--",MIN(G63,O63)),"--")</f>
        <v>--</v>
      </c>
      <c r="Y63" s="147" t="n">
        <f aca="false">IF(S63="ND","ND",IF(C63="ND","tracer",C63/S63))</f>
        <v>1</v>
      </c>
    </row>
    <row r="64" customFormat="false" ht="12.75" hidden="false" customHeight="false" outlineLevel="0" collapsed="false">
      <c r="A64" s="42" t="s">
        <v>119</v>
      </c>
      <c r="B64" s="43" t="s">
        <v>120</v>
      </c>
      <c r="C64" s="44" t="n">
        <v>4.81995152313477E-006</v>
      </c>
      <c r="D64" s="44" t="n">
        <v>2.75898770643089E-007</v>
      </c>
      <c r="E64" s="45" t="s">
        <v>19</v>
      </c>
      <c r="F64" s="45" t="s">
        <v>19</v>
      </c>
      <c r="G64" s="46" t="s">
        <v>14</v>
      </c>
      <c r="I64" s="27" t="s">
        <v>119</v>
      </c>
      <c r="J64" s="28" t="s">
        <v>120</v>
      </c>
      <c r="K64" s="29" t="s">
        <v>27</v>
      </c>
      <c r="L64" s="29" t="s">
        <v>27</v>
      </c>
      <c r="M64" s="30" t="s">
        <v>19</v>
      </c>
      <c r="N64" s="30" t="s">
        <v>19</v>
      </c>
      <c r="O64" s="25" t="n">
        <v>0.000294302966657915</v>
      </c>
      <c r="Q64" s="154" t="s">
        <v>119</v>
      </c>
      <c r="R64" s="155" t="s">
        <v>120</v>
      </c>
      <c r="S64" s="150" t="n">
        <f aca="false">IF(OR(AND(C64="ND",K64=""),AND(C64="",K64="ND"),AND(C64="ND",K64="ND")),"ND",SUM(C64,K64))</f>
        <v>4.81995152313477E-006</v>
      </c>
      <c r="T64" s="150" t="n">
        <f aca="false">IF(S64="ND","ND",S64/S$2)</f>
        <v>2.75377020249828E-007</v>
      </c>
      <c r="U64" s="156" t="s">
        <v>19</v>
      </c>
      <c r="V64" s="156" t="s">
        <v>19</v>
      </c>
      <c r="W64" s="151" t="str">
        <f aca="false">IF(S64="ND",IF(OR(AND(G64="--",O64=""),AND(G64="",O64="--"),AND(G64="--",O64="--")),"--",MIN(G64,O64)),"--")</f>
        <v>--</v>
      </c>
      <c r="Y64" s="147" t="n">
        <f aca="false">IF(S64="ND","ND",IF(C64="ND","tracer",C64/S64))</f>
        <v>1</v>
      </c>
    </row>
    <row r="65" s="4" customFormat="true" ht="12.75" hidden="false" customHeight="false" outlineLevel="0" collapsed="false">
      <c r="A65" s="33" t="s">
        <v>121</v>
      </c>
      <c r="B65" s="34" t="s">
        <v>122</v>
      </c>
      <c r="C65" s="29" t="n">
        <v>1.31140765773919E-007</v>
      </c>
      <c r="D65" s="29" t="n">
        <v>7.5066265468757E-009</v>
      </c>
      <c r="E65" s="29" t="s">
        <v>19</v>
      </c>
      <c r="F65" s="29" t="s">
        <v>19</v>
      </c>
      <c r="G65" s="25" t="s">
        <v>14</v>
      </c>
      <c r="I65" s="47" t="s">
        <v>121</v>
      </c>
      <c r="J65" s="34" t="s">
        <v>122</v>
      </c>
      <c r="K65" s="29" t="s">
        <v>27</v>
      </c>
      <c r="L65" s="29" t="s">
        <v>27</v>
      </c>
      <c r="M65" s="29" t="s">
        <v>19</v>
      </c>
      <c r="N65" s="29" t="s">
        <v>19</v>
      </c>
      <c r="O65" s="25" t="n">
        <v>1.65831078566887E-005</v>
      </c>
      <c r="Q65" s="47" t="s">
        <v>121</v>
      </c>
      <c r="R65" s="34" t="s">
        <v>122</v>
      </c>
      <c r="S65" s="22" t="n">
        <f aca="false">IF(OR(AND(C65="ND",K65=""),AND(C65="",K65="ND"),AND(C65="ND",K65="ND")),"ND",SUM(C65,K65))</f>
        <v>1.31140765773919E-007</v>
      </c>
      <c r="T65" s="22" t="n">
        <f aca="false">IF(S65="ND","ND",S65/S$2)</f>
        <v>7.49243081362265E-009</v>
      </c>
      <c r="U65" s="29" t="s">
        <v>19</v>
      </c>
      <c r="V65" s="29" t="s">
        <v>19</v>
      </c>
      <c r="W65" s="68" t="str">
        <f aca="false">IF(S65="ND",IF(OR(AND(G65="--",O65=""),AND(G65="",O65="--"),AND(G65="--",O65="--")),"--",MIN(G65,O65)),"--")</f>
        <v>--</v>
      </c>
      <c r="Y65" s="147" t="n">
        <f aca="false">IF(S65="ND","ND",IF(C65="ND","tracer",C65/S65))</f>
        <v>1</v>
      </c>
    </row>
    <row r="66" s="4" customFormat="true" ht="12.75" hidden="false" customHeight="false" outlineLevel="0" collapsed="false">
      <c r="A66" s="27" t="s">
        <v>123</v>
      </c>
      <c r="B66" s="28" t="s">
        <v>124</v>
      </c>
      <c r="C66" s="29" t="s">
        <v>27</v>
      </c>
      <c r="D66" s="29" t="s">
        <v>27</v>
      </c>
      <c r="E66" s="30" t="s">
        <v>19</v>
      </c>
      <c r="F66" s="31" t="s">
        <v>19</v>
      </c>
      <c r="G66" s="25" t="n">
        <v>0.00148579433884716</v>
      </c>
      <c r="I66" s="47" t="s">
        <v>123</v>
      </c>
      <c r="J66" s="34" t="s">
        <v>124</v>
      </c>
      <c r="K66" s="29" t="s">
        <v>27</v>
      </c>
      <c r="L66" s="29" t="s">
        <v>27</v>
      </c>
      <c r="M66" s="29" t="s">
        <v>19</v>
      </c>
      <c r="N66" s="29" t="s">
        <v>19</v>
      </c>
      <c r="O66" s="25" t="n">
        <v>0.0240137488838059</v>
      </c>
      <c r="Q66" s="47" t="s">
        <v>123</v>
      </c>
      <c r="R66" s="34" t="s">
        <v>124</v>
      </c>
      <c r="S66" s="22" t="str">
        <f aca="false">IF(OR(AND(C66="ND",K66=""),AND(C66="",K66="ND"),AND(C66="ND",K66="ND")),"ND",SUM(C66,K66))</f>
        <v>ND</v>
      </c>
      <c r="T66" s="22" t="str">
        <f aca="false">IF(S66="ND","ND",S66/S$2)</f>
        <v>ND</v>
      </c>
      <c r="U66" s="29" t="s">
        <v>19</v>
      </c>
      <c r="V66" s="29" t="s">
        <v>19</v>
      </c>
      <c r="W66" s="68" t="n">
        <f aca="false">IF(S66="ND",IF(OR(AND(G66="--",O66=""),AND(G66="",O66="--"),AND(G66="--",O66="--")),"--",MIN(G66,O66)),"--")</f>
        <v>0.00148579433884716</v>
      </c>
      <c r="Y66" s="147" t="str">
        <f aca="false">IF(S66="ND","ND",IF(C66="ND","tracer",C66/S66))</f>
        <v>ND</v>
      </c>
    </row>
    <row r="67" s="4" customFormat="true" ht="12.75" hidden="false" customHeight="false" outlineLevel="0" collapsed="false">
      <c r="A67" s="27" t="s">
        <v>125</v>
      </c>
      <c r="B67" s="28" t="s">
        <v>126</v>
      </c>
      <c r="C67" s="29" t="n">
        <v>0.00252330881911103</v>
      </c>
      <c r="D67" s="29" t="n">
        <v>0.00014443668111683</v>
      </c>
      <c r="E67" s="30" t="s">
        <v>13</v>
      </c>
      <c r="F67" s="31" t="s">
        <v>19</v>
      </c>
      <c r="G67" s="25" t="s">
        <v>14</v>
      </c>
      <c r="I67" s="104" t="s">
        <v>125</v>
      </c>
      <c r="J67" s="115" t="s">
        <v>126</v>
      </c>
      <c r="K67" s="29" t="n">
        <v>4.64552299637395E-006</v>
      </c>
      <c r="L67" s="29" t="n">
        <v>0.000140348126778669</v>
      </c>
      <c r="M67" s="53" t="s">
        <v>13</v>
      </c>
      <c r="N67" s="53" t="s">
        <v>19</v>
      </c>
      <c r="O67" s="25" t="s">
        <v>14</v>
      </c>
      <c r="Q67" s="104" t="s">
        <v>125</v>
      </c>
      <c r="R67" s="115" t="s">
        <v>126</v>
      </c>
      <c r="S67" s="22" t="n">
        <f aca="false">IF(OR(AND(C67="ND",K67=""),AND(C67="",K67="ND"),AND(C67="ND",K67="ND")),"ND",SUM(C67,K67))</f>
        <v>0.0025279543421074</v>
      </c>
      <c r="T67" s="22" t="n">
        <f aca="false">IF(S67="ND","ND",S67/S$2)</f>
        <v>0.000144428949277979</v>
      </c>
      <c r="U67" s="53" t="s">
        <v>13</v>
      </c>
      <c r="V67" s="53" t="s">
        <v>19</v>
      </c>
      <c r="W67" s="68" t="str">
        <f aca="false">IF(S67="ND",IF(OR(AND(G67="--",O67=""),AND(G67="",O67="--"),AND(G67="--",O67="--")),"--",MIN(G67,O67)),"--")</f>
        <v>--</v>
      </c>
      <c r="Y67" s="147" t="n">
        <f aca="false">IF(S67="ND","ND",IF(C67="ND","tracer",C67/S67))</f>
        <v>0.998162339042682</v>
      </c>
    </row>
    <row r="68" s="4" customFormat="true" ht="12.75" hidden="false" customHeight="false" outlineLevel="0" collapsed="false">
      <c r="A68" s="27" t="s">
        <v>127</v>
      </c>
      <c r="B68" s="28" t="s">
        <v>128</v>
      </c>
      <c r="C68" s="29" t="s">
        <v>27</v>
      </c>
      <c r="D68" s="29" t="s">
        <v>27</v>
      </c>
      <c r="E68" s="30" t="s">
        <v>19</v>
      </c>
      <c r="F68" s="31" t="s">
        <v>19</v>
      </c>
      <c r="G68" s="25" t="n">
        <v>0.00257197230392141</v>
      </c>
      <c r="I68" s="33" t="s">
        <v>127</v>
      </c>
      <c r="J68" s="114" t="s">
        <v>128</v>
      </c>
      <c r="K68" s="29" t="s">
        <v>27</v>
      </c>
      <c r="L68" s="29" t="s">
        <v>27</v>
      </c>
      <c r="M68" s="29" t="s">
        <v>19</v>
      </c>
      <c r="N68" s="29" t="s">
        <v>19</v>
      </c>
      <c r="O68" s="25" t="n">
        <v>0.0165831078566887</v>
      </c>
      <c r="Q68" s="33" t="s">
        <v>127</v>
      </c>
      <c r="R68" s="114" t="s">
        <v>128</v>
      </c>
      <c r="S68" s="22" t="str">
        <f aca="false">IF(OR(AND(C68="ND",K68=""),AND(C68="",K68="ND"),AND(C68="ND",K68="ND")),"ND",SUM(C68,K68))</f>
        <v>ND</v>
      </c>
      <c r="T68" s="22" t="str">
        <f aca="false">IF(S68="ND","ND",S68/S$2)</f>
        <v>ND</v>
      </c>
      <c r="U68" s="29" t="s">
        <v>19</v>
      </c>
      <c r="V68" s="29" t="s">
        <v>19</v>
      </c>
      <c r="W68" s="68" t="n">
        <f aca="false">IF(S68="ND",IF(OR(AND(G68="--",O68=""),AND(G68="",O68="--"),AND(G68="--",O68="--")),"--",MIN(G68,O68)),"--")</f>
        <v>0.00257197230392141</v>
      </c>
      <c r="Y68" s="147" t="str">
        <f aca="false">IF(S68="ND","ND",IF(C68="ND","tracer",C68/S68))</f>
        <v>ND</v>
      </c>
    </row>
    <row r="69" s="4" customFormat="true" ht="12.75" hidden="false" customHeight="false" outlineLevel="0" collapsed="false">
      <c r="A69" s="27" t="s">
        <v>129</v>
      </c>
      <c r="B69" s="28" t="s">
        <v>130</v>
      </c>
      <c r="C69" s="29" t="s">
        <v>27</v>
      </c>
      <c r="D69" s="29" t="s">
        <v>27</v>
      </c>
      <c r="E69" s="30" t="s">
        <v>13</v>
      </c>
      <c r="F69" s="31" t="s">
        <v>19</v>
      </c>
      <c r="G69" s="25" t="n">
        <v>0.0048893014314892</v>
      </c>
      <c r="I69" s="104" t="s">
        <v>129</v>
      </c>
      <c r="J69" s="115" t="s">
        <v>130</v>
      </c>
      <c r="K69" s="29" t="s">
        <v>27</v>
      </c>
      <c r="L69" s="29" t="s">
        <v>27</v>
      </c>
      <c r="M69" s="29" t="s">
        <v>13</v>
      </c>
      <c r="N69" s="53" t="s">
        <v>19</v>
      </c>
      <c r="O69" s="25" t="n">
        <v>0.00710386471243244</v>
      </c>
      <c r="Q69" s="104" t="s">
        <v>129</v>
      </c>
      <c r="R69" s="115" t="s">
        <v>130</v>
      </c>
      <c r="S69" s="22" t="str">
        <f aca="false">IF(OR(AND(C69="ND",K69=""),AND(C69="",K69="ND"),AND(C69="ND",K69="ND")),"ND",SUM(C69,K69))</f>
        <v>ND</v>
      </c>
      <c r="T69" s="22" t="str">
        <f aca="false">IF(S69="ND","ND",S69/S$2)</f>
        <v>ND</v>
      </c>
      <c r="U69" s="29" t="s">
        <v>13</v>
      </c>
      <c r="V69" s="53" t="s">
        <v>19</v>
      </c>
      <c r="W69" s="68" t="n">
        <f aca="false">IF(S69="ND",IF(OR(AND(G69="--",O69=""),AND(G69="",O69="--"),AND(G69="--",O69="--")),"--",MIN(G69,O69)),"--")</f>
        <v>0.0048893014314892</v>
      </c>
      <c r="Y69" s="147" t="str">
        <f aca="false">IF(S69="ND","ND",IF(C69="ND","tracer",C69/S69))</f>
        <v>ND</v>
      </c>
    </row>
    <row r="70" s="4" customFormat="true" ht="12.75" hidden="false" customHeight="false" outlineLevel="0" collapsed="false">
      <c r="A70" s="27" t="s">
        <v>131</v>
      </c>
      <c r="B70" s="28" t="s">
        <v>132</v>
      </c>
      <c r="C70" s="29" t="s">
        <v>27</v>
      </c>
      <c r="D70" s="29" t="s">
        <v>27</v>
      </c>
      <c r="E70" s="30" t="s">
        <v>19</v>
      </c>
      <c r="F70" s="31" t="s">
        <v>19</v>
      </c>
      <c r="G70" s="25" t="n">
        <v>0.00019999616</v>
      </c>
      <c r="I70" s="104" t="s">
        <v>131</v>
      </c>
      <c r="J70" s="115" t="s">
        <v>132</v>
      </c>
      <c r="K70" s="29" t="s">
        <v>27</v>
      </c>
      <c r="L70" s="29" t="s">
        <v>27</v>
      </c>
      <c r="M70" s="53" t="s">
        <v>19</v>
      </c>
      <c r="N70" s="53" t="s">
        <v>19</v>
      </c>
      <c r="O70" s="25" t="n">
        <v>0.004999904</v>
      </c>
      <c r="Q70" s="104" t="s">
        <v>131</v>
      </c>
      <c r="R70" s="115" t="s">
        <v>132</v>
      </c>
      <c r="S70" s="22" t="str">
        <f aca="false">IF(OR(AND(C70="ND",K70=""),AND(C70="",K70="ND"),AND(C70="ND",K70="ND")),"ND",SUM(C70,K70))</f>
        <v>ND</v>
      </c>
      <c r="T70" s="22" t="str">
        <f aca="false">IF(S70="ND","ND",S70/S$2)</f>
        <v>ND</v>
      </c>
      <c r="U70" s="53" t="s">
        <v>19</v>
      </c>
      <c r="V70" s="53" t="s">
        <v>19</v>
      </c>
      <c r="W70" s="68" t="n">
        <f aca="false">IF(S70="ND",IF(OR(AND(G70="--",O70=""),AND(G70="",O70="--"),AND(G70="--",O70="--")),"--",MIN(G70,O70)),"--")</f>
        <v>0.00019999616</v>
      </c>
      <c r="Y70" s="147" t="str">
        <f aca="false">IF(S70="ND","ND",IF(C70="ND","tracer",C70/S70))</f>
        <v>ND</v>
      </c>
    </row>
    <row r="71" s="4" customFormat="true" ht="12.75" hidden="false" customHeight="false" outlineLevel="0" collapsed="false">
      <c r="A71" s="27" t="s">
        <v>133</v>
      </c>
      <c r="B71" s="28" t="s">
        <v>134</v>
      </c>
      <c r="C71" s="29" t="n">
        <v>0.000172962840851103</v>
      </c>
      <c r="D71" s="29" t="n">
        <v>9.90056330000591E-006</v>
      </c>
      <c r="E71" s="30" t="s">
        <v>19</v>
      </c>
      <c r="F71" s="31" t="s">
        <v>19</v>
      </c>
      <c r="G71" s="25" t="s">
        <v>14</v>
      </c>
      <c r="I71" s="104" t="s">
        <v>133</v>
      </c>
      <c r="J71" s="115" t="s">
        <v>134</v>
      </c>
      <c r="K71" s="29" t="s">
        <v>27</v>
      </c>
      <c r="L71" s="29" t="s">
        <v>27</v>
      </c>
      <c r="M71" s="53" t="s">
        <v>19</v>
      </c>
      <c r="N71" s="53" t="s">
        <v>19</v>
      </c>
      <c r="O71" s="25" t="n">
        <v>0.0129967678502814</v>
      </c>
      <c r="Q71" s="104" t="s">
        <v>133</v>
      </c>
      <c r="R71" s="115" t="s">
        <v>134</v>
      </c>
      <c r="S71" s="22" t="n">
        <f aca="false">IF(OR(AND(C71="ND",K71=""),AND(C71="",K71="ND"),AND(C71="ND",K71="ND")),"ND",SUM(C71,K71))</f>
        <v>0.000172962840851103</v>
      </c>
      <c r="T71" s="22" t="n">
        <f aca="false">IF(S71="ND","ND",S71/S$2)</f>
        <v>9.88184040833357E-006</v>
      </c>
      <c r="U71" s="53" t="s">
        <v>19</v>
      </c>
      <c r="V71" s="53" t="s">
        <v>19</v>
      </c>
      <c r="W71" s="68" t="str">
        <f aca="false">IF(S71="ND",IF(OR(AND(G71="--",O71=""),AND(G71="",O71="--"),AND(G71="--",O71="--")),"--",MIN(G71,O71)),"--")</f>
        <v>--</v>
      </c>
      <c r="Y71" s="147" t="n">
        <f aca="false">IF(S71="ND","ND",IF(C71="ND","tracer",C71/S71))</f>
        <v>1</v>
      </c>
    </row>
    <row r="72" s="4" customFormat="true" ht="12.75" hidden="false" customHeight="false" outlineLevel="0" collapsed="false">
      <c r="A72" s="33" t="s">
        <v>135</v>
      </c>
      <c r="B72" s="34" t="s">
        <v>136</v>
      </c>
      <c r="C72" s="29" t="s">
        <v>27</v>
      </c>
      <c r="D72" s="29" t="s">
        <v>27</v>
      </c>
      <c r="E72" s="29" t="s">
        <v>19</v>
      </c>
      <c r="F72" s="29" t="s">
        <v>19</v>
      </c>
      <c r="G72" s="25" t="n">
        <v>2.57197230392141E-006</v>
      </c>
      <c r="I72" s="33" t="s">
        <v>135</v>
      </c>
      <c r="J72" s="114" t="s">
        <v>136</v>
      </c>
      <c r="K72" s="29" t="s">
        <v>27</v>
      </c>
      <c r="L72" s="29" t="s">
        <v>27</v>
      </c>
      <c r="M72" s="29" t="s">
        <v>19</v>
      </c>
      <c r="N72" s="29" t="s">
        <v>19</v>
      </c>
      <c r="O72" s="25" t="n">
        <v>1.65831078566887E-005</v>
      </c>
      <c r="Q72" s="33" t="s">
        <v>135</v>
      </c>
      <c r="R72" s="114" t="s">
        <v>136</v>
      </c>
      <c r="S72" s="22" t="str">
        <f aca="false">IF(OR(AND(C72="ND",K72=""),AND(C72="",K72="ND"),AND(C72="ND",K72="ND")),"ND",SUM(C72,K72))</f>
        <v>ND</v>
      </c>
      <c r="T72" s="22" t="str">
        <f aca="false">IF(S72="ND","ND",S72/S$2)</f>
        <v>ND</v>
      </c>
      <c r="U72" s="29" t="s">
        <v>19</v>
      </c>
      <c r="V72" s="29" t="s">
        <v>19</v>
      </c>
      <c r="W72" s="68" t="n">
        <f aca="false">IF(S72="ND",IF(OR(AND(G72="--",O72=""),AND(G72="",O72="--"),AND(G72="--",O72="--")),"--",MIN(G72,O72)),"--")</f>
        <v>2.57197230392141E-006</v>
      </c>
      <c r="Y72" s="147" t="str">
        <f aca="false">IF(S72="ND","ND",IF(C72="ND","tracer",C72/S72))</f>
        <v>ND</v>
      </c>
    </row>
    <row r="73" s="4" customFormat="true" ht="12.75" hidden="false" customHeight="false" outlineLevel="0" collapsed="false">
      <c r="A73" s="27" t="s">
        <v>137</v>
      </c>
      <c r="B73" s="28" t="s">
        <v>138</v>
      </c>
      <c r="C73" s="29" t="s">
        <v>27</v>
      </c>
      <c r="D73" s="29" t="s">
        <v>27</v>
      </c>
      <c r="E73" s="30" t="s">
        <v>19</v>
      </c>
      <c r="F73" s="31" t="s">
        <v>19</v>
      </c>
      <c r="G73" s="25" t="n">
        <v>0.00257197230392141</v>
      </c>
      <c r="I73" s="33" t="s">
        <v>137</v>
      </c>
      <c r="J73" s="114" t="s">
        <v>138</v>
      </c>
      <c r="K73" s="29" t="s">
        <v>27</v>
      </c>
      <c r="L73" s="29" t="s">
        <v>27</v>
      </c>
      <c r="M73" s="29" t="s">
        <v>19</v>
      </c>
      <c r="N73" s="29" t="s">
        <v>19</v>
      </c>
      <c r="O73" s="25" t="n">
        <v>0.0165831078566887</v>
      </c>
      <c r="Q73" s="33" t="s">
        <v>137</v>
      </c>
      <c r="R73" s="114" t="s">
        <v>138</v>
      </c>
      <c r="S73" s="22" t="str">
        <f aca="false">IF(OR(AND(C73="ND",K73=""),AND(C73="",K73="ND"),AND(C73="ND",K73="ND")),"ND",SUM(C73,K73))</f>
        <v>ND</v>
      </c>
      <c r="T73" s="22" t="str">
        <f aca="false">IF(S73="ND","ND",S73/S$2)</f>
        <v>ND</v>
      </c>
      <c r="U73" s="29" t="s">
        <v>19</v>
      </c>
      <c r="V73" s="29" t="s">
        <v>19</v>
      </c>
      <c r="W73" s="68" t="n">
        <f aca="false">IF(S73="ND",IF(OR(AND(G73="--",O73=""),AND(G73="",O73="--"),AND(G73="--",O73="--")),"--",MIN(G73,O73)),"--")</f>
        <v>0.00257197230392141</v>
      </c>
      <c r="Y73" s="147" t="str">
        <f aca="false">IF(S73="ND","ND",IF(C73="ND","tracer",C73/S73))</f>
        <v>ND</v>
      </c>
    </row>
    <row r="74" s="4" customFormat="true" ht="12.75" hidden="false" customHeight="false" outlineLevel="0" collapsed="false">
      <c r="A74" s="27" t="s">
        <v>139</v>
      </c>
      <c r="B74" s="28" t="s">
        <v>140</v>
      </c>
      <c r="C74" s="29" t="s">
        <v>27</v>
      </c>
      <c r="D74" s="29" t="s">
        <v>27</v>
      </c>
      <c r="E74" s="30" t="s">
        <v>19</v>
      </c>
      <c r="F74" s="31" t="s">
        <v>19</v>
      </c>
      <c r="G74" s="25" t="n">
        <v>0.00039104</v>
      </c>
      <c r="I74" s="104" t="s">
        <v>139</v>
      </c>
      <c r="J74" s="115" t="s">
        <v>140</v>
      </c>
      <c r="K74" s="29" t="s">
        <v>27</v>
      </c>
      <c r="L74" s="29" t="s">
        <v>27</v>
      </c>
      <c r="M74" s="53" t="s">
        <v>19</v>
      </c>
      <c r="N74" s="53" t="s">
        <v>19</v>
      </c>
      <c r="O74" s="25" t="n">
        <v>0.0078208</v>
      </c>
      <c r="Q74" s="104" t="s">
        <v>139</v>
      </c>
      <c r="R74" s="115" t="s">
        <v>140</v>
      </c>
      <c r="S74" s="22" t="str">
        <f aca="false">IF(OR(AND(C74="ND",K74=""),AND(C74="",K74="ND"),AND(C74="ND",K74="ND")),"ND",SUM(C74,K74))</f>
        <v>ND</v>
      </c>
      <c r="T74" s="22" t="str">
        <f aca="false">IF(S74="ND","ND",S74/S$2)</f>
        <v>ND</v>
      </c>
      <c r="U74" s="53" t="s">
        <v>19</v>
      </c>
      <c r="V74" s="53" t="s">
        <v>19</v>
      </c>
      <c r="W74" s="68" t="n">
        <f aca="false">IF(S74="ND",IF(OR(AND(G74="--",O74=""),AND(G74="",O74="--"),AND(G74="--",O74="--")),"--",MIN(G74,O74)),"--")</f>
        <v>0.00039104</v>
      </c>
      <c r="Y74" s="147" t="str">
        <f aca="false">IF(S74="ND","ND",IF(C74="ND","tracer",C74/S74))</f>
        <v>ND</v>
      </c>
    </row>
    <row r="75" s="4" customFormat="true" ht="12.75" hidden="false" customHeight="false" outlineLevel="0" collapsed="false">
      <c r="A75" s="27" t="s">
        <v>141</v>
      </c>
      <c r="B75" s="28" t="s">
        <v>142</v>
      </c>
      <c r="C75" s="29" t="s">
        <v>27</v>
      </c>
      <c r="D75" s="29" t="s">
        <v>27</v>
      </c>
      <c r="E75" s="30" t="s">
        <v>19</v>
      </c>
      <c r="F75" s="31" t="s">
        <v>19</v>
      </c>
      <c r="G75" s="25" t="n">
        <v>0.00257197230392141</v>
      </c>
      <c r="I75" s="116" t="s">
        <v>141</v>
      </c>
      <c r="J75" s="34" t="s">
        <v>142</v>
      </c>
      <c r="K75" s="29" t="s">
        <v>27</v>
      </c>
      <c r="L75" s="29" t="s">
        <v>27</v>
      </c>
      <c r="M75" s="29" t="s">
        <v>19</v>
      </c>
      <c r="N75" s="29" t="s">
        <v>19</v>
      </c>
      <c r="O75" s="25" t="n">
        <v>0.0165831078566887</v>
      </c>
      <c r="Q75" s="116" t="s">
        <v>141</v>
      </c>
      <c r="R75" s="34" t="s">
        <v>142</v>
      </c>
      <c r="S75" s="22" t="str">
        <f aca="false">IF(OR(AND(C75="ND",K75=""),AND(C75="",K75="ND"),AND(C75="ND",K75="ND")),"ND",SUM(C75,K75))</f>
        <v>ND</v>
      </c>
      <c r="T75" s="22" t="str">
        <f aca="false">IF(S75="ND","ND",S75/S$2)</f>
        <v>ND</v>
      </c>
      <c r="U75" s="29" t="s">
        <v>19</v>
      </c>
      <c r="V75" s="29" t="s">
        <v>19</v>
      </c>
      <c r="W75" s="68" t="n">
        <f aca="false">IF(S75="ND",IF(OR(AND(G75="--",O75=""),AND(G75="",O75="--"),AND(G75="--",O75="--")),"--",MIN(G75,O75)),"--")</f>
        <v>0.00257197230392141</v>
      </c>
      <c r="Y75" s="147" t="str">
        <f aca="false">IF(S75="ND","ND",IF(C75="ND","tracer",C75/S75))</f>
        <v>ND</v>
      </c>
    </row>
    <row r="76" s="4" customFormat="true" ht="12.75" hidden="false" customHeight="false" outlineLevel="0" collapsed="false">
      <c r="A76" s="33" t="s">
        <v>143</v>
      </c>
      <c r="B76" s="34" t="s">
        <v>144</v>
      </c>
      <c r="C76" s="29" t="s">
        <v>27</v>
      </c>
      <c r="D76" s="29" t="s">
        <v>27</v>
      </c>
      <c r="E76" s="29" t="s">
        <v>13</v>
      </c>
      <c r="F76" s="29" t="s">
        <v>19</v>
      </c>
      <c r="G76" s="25" t="n">
        <v>0.000489216</v>
      </c>
      <c r="I76" s="104" t="s">
        <v>143</v>
      </c>
      <c r="J76" s="115" t="s">
        <v>144</v>
      </c>
      <c r="K76" s="29" t="s">
        <v>27</v>
      </c>
      <c r="L76" s="29" t="s">
        <v>27</v>
      </c>
      <c r="M76" s="29" t="s">
        <v>13</v>
      </c>
      <c r="N76" s="53" t="s">
        <v>19</v>
      </c>
      <c r="O76" s="25" t="n">
        <v>0.0061152</v>
      </c>
      <c r="Q76" s="104" t="s">
        <v>143</v>
      </c>
      <c r="R76" s="115" t="s">
        <v>144</v>
      </c>
      <c r="S76" s="22" t="str">
        <f aca="false">IF(OR(AND(C76="ND",K76=""),AND(C76="",K76="ND"),AND(C76="ND",K76="ND")),"ND",SUM(C76,K76))</f>
        <v>ND</v>
      </c>
      <c r="T76" s="22" t="str">
        <f aca="false">IF(S76="ND","ND",S76/S$2)</f>
        <v>ND</v>
      </c>
      <c r="U76" s="29" t="s">
        <v>13</v>
      </c>
      <c r="V76" s="53" t="s">
        <v>19</v>
      </c>
      <c r="W76" s="68" t="n">
        <f aca="false">IF(S76="ND",IF(OR(AND(G76="--",O76=""),AND(G76="",O76="--"),AND(G76="--",O76="--")),"--",MIN(G76,O76)),"--")</f>
        <v>0.000489216</v>
      </c>
      <c r="Y76" s="147" t="str">
        <f aca="false">IF(S76="ND","ND",IF(C76="ND","tracer",C76/S76))</f>
        <v>ND</v>
      </c>
    </row>
    <row r="77" s="4" customFormat="true" ht="12.75" hidden="false" customHeight="false" outlineLevel="0" collapsed="false">
      <c r="A77" s="33" t="s">
        <v>145</v>
      </c>
      <c r="B77" s="34" t="s">
        <v>146</v>
      </c>
      <c r="C77" s="29" t="s">
        <v>27</v>
      </c>
      <c r="D77" s="29" t="s">
        <v>27</v>
      </c>
      <c r="E77" s="29" t="s">
        <v>13</v>
      </c>
      <c r="F77" s="29" t="s">
        <v>19</v>
      </c>
      <c r="G77" s="25" t="n">
        <v>0.000428064</v>
      </c>
      <c r="I77" s="104" t="s">
        <v>145</v>
      </c>
      <c r="J77" s="115" t="s">
        <v>146</v>
      </c>
      <c r="K77" s="29" t="s">
        <v>27</v>
      </c>
      <c r="L77" s="29" t="s">
        <v>27</v>
      </c>
      <c r="M77" s="29" t="s">
        <v>13</v>
      </c>
      <c r="N77" s="53" t="s">
        <v>19</v>
      </c>
      <c r="O77" s="25" t="n">
        <v>0.0061152</v>
      </c>
      <c r="Q77" s="104" t="s">
        <v>145</v>
      </c>
      <c r="R77" s="115" t="s">
        <v>146</v>
      </c>
      <c r="S77" s="22" t="str">
        <f aca="false">IF(OR(AND(C77="ND",K77=""),AND(C77="",K77="ND"),AND(C77="ND",K77="ND")),"ND",SUM(C77,K77))</f>
        <v>ND</v>
      </c>
      <c r="T77" s="22" t="str">
        <f aca="false">IF(S77="ND","ND",S77/S$2)</f>
        <v>ND</v>
      </c>
      <c r="U77" s="29" t="s">
        <v>13</v>
      </c>
      <c r="V77" s="53" t="s">
        <v>19</v>
      </c>
      <c r="W77" s="68" t="n">
        <f aca="false">IF(S77="ND",IF(OR(AND(G77="--",O77=""),AND(G77="",O77="--"),AND(G77="--",O77="--")),"--",MIN(G77,O77)),"--")</f>
        <v>0.000428064</v>
      </c>
      <c r="Y77" s="147" t="str">
        <f aca="false">IF(S77="ND","ND",IF(C77="ND","tracer",C77/S77))</f>
        <v>ND</v>
      </c>
    </row>
    <row r="78" s="4" customFormat="true" ht="12.75" hidden="false" customHeight="false" outlineLevel="0" collapsed="false">
      <c r="A78" s="47" t="s">
        <v>147</v>
      </c>
      <c r="B78" s="34" t="s">
        <v>148</v>
      </c>
      <c r="C78" s="29" t="s">
        <v>27</v>
      </c>
      <c r="D78" s="29" t="s">
        <v>27</v>
      </c>
      <c r="E78" s="29" t="s">
        <v>19</v>
      </c>
      <c r="F78" s="48" t="s">
        <v>19</v>
      </c>
      <c r="G78" s="25" t="n">
        <v>0.00257197230392141</v>
      </c>
      <c r="I78" s="104" t="s">
        <v>147</v>
      </c>
      <c r="J78" s="115" t="s">
        <v>148</v>
      </c>
      <c r="K78" s="29" t="s">
        <v>27</v>
      </c>
      <c r="L78" s="29" t="s">
        <v>27</v>
      </c>
      <c r="M78" s="53" t="s">
        <v>19</v>
      </c>
      <c r="N78" s="53" t="s">
        <v>19</v>
      </c>
      <c r="O78" s="25" t="n">
        <v>0.0061152</v>
      </c>
      <c r="Q78" s="104" t="s">
        <v>147</v>
      </c>
      <c r="R78" s="115" t="s">
        <v>148</v>
      </c>
      <c r="S78" s="22" t="str">
        <f aca="false">IF(OR(AND(C78="ND",K78=""),AND(C78="",K78="ND"),AND(C78="ND",K78="ND")),"ND",SUM(C78,K78))</f>
        <v>ND</v>
      </c>
      <c r="T78" s="22" t="str">
        <f aca="false">IF(S78="ND","ND",S78/S$2)</f>
        <v>ND</v>
      </c>
      <c r="U78" s="53" t="s">
        <v>19</v>
      </c>
      <c r="V78" s="53" t="s">
        <v>19</v>
      </c>
      <c r="W78" s="68" t="n">
        <f aca="false">IF(S78="ND",IF(OR(AND(G78="--",O78=""),AND(G78="",O78="--"),AND(G78="--",O78="--")),"--",MIN(G78,O78)),"--")</f>
        <v>0.00257197230392141</v>
      </c>
      <c r="Y78" s="147" t="str">
        <f aca="false">IF(S78="ND","ND",IF(C78="ND","tracer",C78/S78))</f>
        <v>ND</v>
      </c>
    </row>
    <row r="79" s="4" customFormat="true" ht="12.75" hidden="false" customHeight="false" outlineLevel="0" collapsed="false">
      <c r="A79" s="27" t="s">
        <v>149</v>
      </c>
      <c r="B79" s="28" t="s">
        <v>150</v>
      </c>
      <c r="C79" s="29" t="s">
        <v>27</v>
      </c>
      <c r="D79" s="29" t="s">
        <v>27</v>
      </c>
      <c r="E79" s="30" t="s">
        <v>13</v>
      </c>
      <c r="F79" s="31" t="s">
        <v>19</v>
      </c>
      <c r="G79" s="25" t="n">
        <v>0.00040891968</v>
      </c>
      <c r="I79" s="104" t="s">
        <v>149</v>
      </c>
      <c r="J79" s="115" t="s">
        <v>150</v>
      </c>
      <c r="K79" s="29" t="s">
        <v>27</v>
      </c>
      <c r="L79" s="29" t="s">
        <v>27</v>
      </c>
      <c r="M79" s="29" t="s">
        <v>13</v>
      </c>
      <c r="N79" s="53" t="s">
        <v>19</v>
      </c>
      <c r="O79" s="25" t="n">
        <v>0.006815328</v>
      </c>
      <c r="Q79" s="104" t="s">
        <v>149</v>
      </c>
      <c r="R79" s="115" t="s">
        <v>150</v>
      </c>
      <c r="S79" s="22" t="str">
        <f aca="false">IF(OR(AND(C79="ND",K79=""),AND(C79="",K79="ND"),AND(C79="ND",K79="ND")),"ND",SUM(C79,K79))</f>
        <v>ND</v>
      </c>
      <c r="T79" s="22" t="str">
        <f aca="false">IF(S79="ND","ND",S79/S$2)</f>
        <v>ND</v>
      </c>
      <c r="U79" s="29" t="s">
        <v>13</v>
      </c>
      <c r="V79" s="53" t="s">
        <v>19</v>
      </c>
      <c r="W79" s="68" t="n">
        <f aca="false">IF(S79="ND",IF(OR(AND(G79="--",O79=""),AND(G79="",O79="--"),AND(G79="--",O79="--")),"--",MIN(G79,O79)),"--")</f>
        <v>0.00040891968</v>
      </c>
      <c r="Y79" s="147" t="str">
        <f aca="false">IF(S79="ND","ND",IF(C79="ND","tracer",C79/S79))</f>
        <v>ND</v>
      </c>
    </row>
    <row r="80" s="4" customFormat="true" ht="12.75" hidden="false" customHeight="false" outlineLevel="0" collapsed="false">
      <c r="A80" s="27" t="s">
        <v>151</v>
      </c>
      <c r="B80" s="28" t="s">
        <v>152</v>
      </c>
      <c r="C80" s="29" t="n">
        <v>0</v>
      </c>
      <c r="D80" s="29" t="n">
        <v>0</v>
      </c>
      <c r="E80" s="30" t="s">
        <v>13</v>
      </c>
      <c r="F80" s="31" t="s">
        <v>19</v>
      </c>
      <c r="G80" s="25" t="s">
        <v>14</v>
      </c>
      <c r="I80" s="104" t="s">
        <v>151</v>
      </c>
      <c r="J80" s="115" t="s">
        <v>152</v>
      </c>
      <c r="K80" s="29" t="s">
        <v>27</v>
      </c>
      <c r="L80" s="29" t="s">
        <v>27</v>
      </c>
      <c r="M80" s="29" t="s">
        <v>13</v>
      </c>
      <c r="N80" s="53" t="s">
        <v>19</v>
      </c>
      <c r="O80" s="25" t="n">
        <v>0.004992</v>
      </c>
      <c r="Q80" s="104" t="s">
        <v>151</v>
      </c>
      <c r="R80" s="115" t="s">
        <v>152</v>
      </c>
      <c r="S80" s="22" t="n">
        <f aca="false">IF(OR(AND(C80="ND",K80=""),AND(C80="",K80="ND"),AND(C80="ND",K80="ND")),"ND",SUM(C80,K80))</f>
        <v>0</v>
      </c>
      <c r="T80" s="22" t="n">
        <f aca="false">IF(S80="ND","ND",S80/S$2)</f>
        <v>0</v>
      </c>
      <c r="U80" s="29" t="s">
        <v>13</v>
      </c>
      <c r="V80" s="53" t="s">
        <v>19</v>
      </c>
      <c r="W80" s="68" t="str">
        <f aca="false">IF(S80="ND",IF(OR(AND(G80="--",O80=""),AND(G80="",O80="--"),AND(G80="--",O80="--")),"--",MIN(G80,O80)),"--")</f>
        <v>--</v>
      </c>
      <c r="Y80" s="147" t="e">
        <f aca="false">IF(S80="ND","ND",IF(C80="ND","tracer",C80/S80))</f>
        <v>#DIV/0!</v>
      </c>
    </row>
    <row r="81" s="4" customFormat="true" ht="12.75" hidden="false" customHeight="false" outlineLevel="0" collapsed="false">
      <c r="A81" s="27" t="s">
        <v>153</v>
      </c>
      <c r="B81" s="28" t="s">
        <v>154</v>
      </c>
      <c r="C81" s="29" t="s">
        <v>27</v>
      </c>
      <c r="D81" s="29" t="s">
        <v>27</v>
      </c>
      <c r="E81" s="30" t="s">
        <v>19</v>
      </c>
      <c r="F81" s="31" t="s">
        <v>19</v>
      </c>
      <c r="G81" s="25" t="n">
        <v>0.000370656</v>
      </c>
      <c r="I81" s="104" t="s">
        <v>153</v>
      </c>
      <c r="J81" s="115" t="s">
        <v>154</v>
      </c>
      <c r="K81" s="29" t="s">
        <v>27</v>
      </c>
      <c r="L81" s="29" t="s">
        <v>27</v>
      </c>
      <c r="M81" s="53" t="s">
        <v>19</v>
      </c>
      <c r="N81" s="53" t="s">
        <v>19</v>
      </c>
      <c r="O81" s="25" t="n">
        <v>0.0041184</v>
      </c>
      <c r="Q81" s="104" t="s">
        <v>153</v>
      </c>
      <c r="R81" s="115" t="s">
        <v>154</v>
      </c>
      <c r="S81" s="22" t="str">
        <f aca="false">IF(OR(AND(C81="ND",K81=""),AND(C81="",K81="ND"),AND(C81="ND",K81="ND")),"ND",SUM(C81,K81))</f>
        <v>ND</v>
      </c>
      <c r="T81" s="22" t="str">
        <f aca="false">IF(S81="ND","ND",S81/S$2)</f>
        <v>ND</v>
      </c>
      <c r="U81" s="53" t="s">
        <v>19</v>
      </c>
      <c r="V81" s="53" t="s">
        <v>19</v>
      </c>
      <c r="W81" s="68" t="n">
        <f aca="false">IF(S81="ND",IF(OR(AND(G81="--",O81=""),AND(G81="",O81="--"),AND(G81="--",O81="--")),"--",MIN(G81,O81)),"--")</f>
        <v>0.000370656</v>
      </c>
      <c r="Y81" s="147" t="str">
        <f aca="false">IF(S81="ND","ND",IF(C81="ND","tracer",C81/S81))</f>
        <v>ND</v>
      </c>
    </row>
    <row r="82" s="4" customFormat="true" ht="12.75" hidden="false" customHeight="false" outlineLevel="0" collapsed="false">
      <c r="A82" s="27" t="s">
        <v>155</v>
      </c>
      <c r="B82" s="28" t="s">
        <v>156</v>
      </c>
      <c r="C82" s="29" t="s">
        <v>27</v>
      </c>
      <c r="D82" s="29" t="s">
        <v>27</v>
      </c>
      <c r="E82" s="30" t="s">
        <v>19</v>
      </c>
      <c r="F82" s="31" t="s">
        <v>19</v>
      </c>
      <c r="G82" s="25" t="n">
        <v>0.00020592</v>
      </c>
      <c r="I82" s="104" t="s">
        <v>155</v>
      </c>
      <c r="J82" s="115" t="s">
        <v>156</v>
      </c>
      <c r="K82" s="29" t="s">
        <v>27</v>
      </c>
      <c r="L82" s="29" t="s">
        <v>27</v>
      </c>
      <c r="M82" s="53" t="s">
        <v>19</v>
      </c>
      <c r="N82" s="53" t="s">
        <v>19</v>
      </c>
      <c r="O82" s="25" t="n">
        <v>0.0041184</v>
      </c>
      <c r="Q82" s="104" t="s">
        <v>155</v>
      </c>
      <c r="R82" s="115" t="s">
        <v>156</v>
      </c>
      <c r="S82" s="22" t="str">
        <f aca="false">IF(OR(AND(C82="ND",K82=""),AND(C82="",K82="ND"),AND(C82="ND",K82="ND")),"ND",SUM(C82,K82))</f>
        <v>ND</v>
      </c>
      <c r="T82" s="22" t="str">
        <f aca="false">IF(S82="ND","ND",S82/S$2)</f>
        <v>ND</v>
      </c>
      <c r="U82" s="53" t="s">
        <v>19</v>
      </c>
      <c r="V82" s="53" t="s">
        <v>19</v>
      </c>
      <c r="W82" s="68" t="n">
        <f aca="false">IF(S82="ND",IF(OR(AND(G82="--",O82=""),AND(G82="",O82="--"),AND(G82="--",O82="--")),"--",MIN(G82,O82)),"--")</f>
        <v>0.00020592</v>
      </c>
      <c r="Y82" s="147" t="str">
        <f aca="false">IF(S82="ND","ND",IF(C82="ND","tracer",C82/S82))</f>
        <v>ND</v>
      </c>
    </row>
    <row r="83" s="4" customFormat="true" ht="12.75" hidden="false" customHeight="false" outlineLevel="0" collapsed="false">
      <c r="A83" s="27" t="s">
        <v>157</v>
      </c>
      <c r="B83" s="28" t="s">
        <v>158</v>
      </c>
      <c r="C83" s="29" t="s">
        <v>27</v>
      </c>
      <c r="D83" s="29" t="s">
        <v>27</v>
      </c>
      <c r="E83" s="30" t="s">
        <v>13</v>
      </c>
      <c r="F83" s="31" t="s">
        <v>19</v>
      </c>
      <c r="G83" s="25" t="n">
        <v>0.0002140736</v>
      </c>
      <c r="I83" s="103" t="s">
        <v>157</v>
      </c>
      <c r="J83" s="34" t="s">
        <v>158</v>
      </c>
      <c r="K83" s="29" t="s">
        <v>27</v>
      </c>
      <c r="L83" s="29" t="s">
        <v>27</v>
      </c>
      <c r="M83" s="29" t="s">
        <v>13</v>
      </c>
      <c r="N83" s="29" t="s">
        <v>19</v>
      </c>
      <c r="O83" s="25" t="n">
        <v>0.004281472</v>
      </c>
      <c r="Q83" s="103" t="s">
        <v>157</v>
      </c>
      <c r="R83" s="34" t="s">
        <v>158</v>
      </c>
      <c r="S83" s="22" t="str">
        <f aca="false">IF(OR(AND(C83="ND",K83=""),AND(C83="",K83="ND"),AND(C83="ND",K83="ND")),"ND",SUM(C83,K83))</f>
        <v>ND</v>
      </c>
      <c r="T83" s="22" t="str">
        <f aca="false">IF(S83="ND","ND",S83/S$2)</f>
        <v>ND</v>
      </c>
      <c r="U83" s="29" t="s">
        <v>13</v>
      </c>
      <c r="V83" s="29" t="s">
        <v>19</v>
      </c>
      <c r="W83" s="68" t="n">
        <f aca="false">IF(S83="ND",IF(OR(AND(G83="--",O83=""),AND(G83="",O83="--"),AND(G83="--",O83="--")),"--",MIN(G83,O83)),"--")</f>
        <v>0.0002140736</v>
      </c>
      <c r="Y83" s="147" t="str">
        <f aca="false">IF(S83="ND","ND",IF(C83="ND","tracer",C83/S83))</f>
        <v>ND</v>
      </c>
    </row>
    <row r="84" s="4" customFormat="true" ht="12.75" hidden="false" customHeight="false" outlineLevel="0" collapsed="false">
      <c r="A84" s="27" t="s">
        <v>159</v>
      </c>
      <c r="B84" s="28" t="s">
        <v>160</v>
      </c>
      <c r="C84" s="29" t="s">
        <v>27</v>
      </c>
      <c r="D84" s="29" t="s">
        <v>27</v>
      </c>
      <c r="E84" s="30" t="s">
        <v>13</v>
      </c>
      <c r="F84" s="31" t="s">
        <v>19</v>
      </c>
      <c r="G84" s="25" t="n">
        <v>0.00257197230392141</v>
      </c>
      <c r="I84" s="33" t="s">
        <v>159</v>
      </c>
      <c r="J84" s="114" t="s">
        <v>160</v>
      </c>
      <c r="K84" s="29" t="s">
        <v>27</v>
      </c>
      <c r="L84" s="29" t="s">
        <v>27</v>
      </c>
      <c r="M84" s="29" t="s">
        <v>13</v>
      </c>
      <c r="N84" s="29" t="s">
        <v>19</v>
      </c>
      <c r="O84" s="25" t="n">
        <v>0.0165831078566887</v>
      </c>
      <c r="Q84" s="33" t="s">
        <v>159</v>
      </c>
      <c r="R84" s="114" t="s">
        <v>160</v>
      </c>
      <c r="S84" s="22" t="str">
        <f aca="false">IF(OR(AND(C84="ND",K84=""),AND(C84="",K84="ND"),AND(C84="ND",K84="ND")),"ND",SUM(C84,K84))</f>
        <v>ND</v>
      </c>
      <c r="T84" s="22" t="str">
        <f aca="false">IF(S84="ND","ND",S84/S$2)</f>
        <v>ND</v>
      </c>
      <c r="U84" s="29" t="s">
        <v>13</v>
      </c>
      <c r="V84" s="29" t="s">
        <v>19</v>
      </c>
      <c r="W84" s="68" t="n">
        <f aca="false">IF(S84="ND",IF(OR(AND(G84="--",O84=""),AND(G84="",O84="--"),AND(G84="--",O84="--")),"--",MIN(G84,O84)),"--")</f>
        <v>0.00257197230392141</v>
      </c>
      <c r="Y84" s="147" t="str">
        <f aca="false">IF(S84="ND","ND",IF(C84="ND","tracer",C84/S84))</f>
        <v>ND</v>
      </c>
    </row>
    <row r="85" s="4" customFormat="true" ht="12.75" hidden="false" customHeight="false" outlineLevel="0" collapsed="false">
      <c r="A85" s="27" t="s">
        <v>161</v>
      </c>
      <c r="B85" s="28" t="s">
        <v>162</v>
      </c>
      <c r="C85" s="29" t="s">
        <v>27</v>
      </c>
      <c r="D85" s="29" t="s">
        <v>27</v>
      </c>
      <c r="E85" s="30" t="s">
        <v>19</v>
      </c>
      <c r="F85" s="31" t="s">
        <v>19</v>
      </c>
      <c r="G85" s="25" t="n">
        <v>0.000329056</v>
      </c>
      <c r="I85" s="104" t="s">
        <v>161</v>
      </c>
      <c r="J85" s="101" t="s">
        <v>162</v>
      </c>
      <c r="K85" s="29" t="s">
        <v>27</v>
      </c>
      <c r="L85" s="29" t="s">
        <v>27</v>
      </c>
      <c r="M85" s="53" t="s">
        <v>19</v>
      </c>
      <c r="N85" s="53" t="s">
        <v>19</v>
      </c>
      <c r="O85" s="25" t="n">
        <v>0.0047008</v>
      </c>
      <c r="Q85" s="104" t="s">
        <v>161</v>
      </c>
      <c r="R85" s="101" t="s">
        <v>162</v>
      </c>
      <c r="S85" s="22" t="str">
        <f aca="false">IF(OR(AND(C85="ND",K85=""),AND(C85="",K85="ND"),AND(C85="ND",K85="ND")),"ND",SUM(C85,K85))</f>
        <v>ND</v>
      </c>
      <c r="T85" s="22" t="str">
        <f aca="false">IF(S85="ND","ND",S85/S$2)</f>
        <v>ND</v>
      </c>
      <c r="U85" s="53" t="s">
        <v>19</v>
      </c>
      <c r="V85" s="53" t="s">
        <v>19</v>
      </c>
      <c r="W85" s="68" t="n">
        <f aca="false">IF(S85="ND",IF(OR(AND(G85="--",O85=""),AND(G85="",O85="--"),AND(G85="--",O85="--")),"--",MIN(G85,O85)),"--")</f>
        <v>0.000329056</v>
      </c>
      <c r="Y85" s="147" t="str">
        <f aca="false">IF(S85="ND","ND",IF(C85="ND","tracer",C85/S85))</f>
        <v>ND</v>
      </c>
    </row>
    <row r="86" s="4" customFormat="true" ht="12.75" hidden="false" customHeight="false" outlineLevel="0" collapsed="false">
      <c r="A86" s="27" t="s">
        <v>163</v>
      </c>
      <c r="B86" s="28" t="s">
        <v>164</v>
      </c>
      <c r="C86" s="29" t="s">
        <v>27</v>
      </c>
      <c r="D86" s="29" t="s">
        <v>27</v>
      </c>
      <c r="E86" s="30" t="s">
        <v>13</v>
      </c>
      <c r="F86" s="31" t="s">
        <v>19</v>
      </c>
      <c r="G86" s="25" t="n">
        <v>0.0002308176</v>
      </c>
      <c r="I86" s="104" t="s">
        <v>163</v>
      </c>
      <c r="J86" s="115" t="s">
        <v>164</v>
      </c>
      <c r="K86" s="29" t="s">
        <v>27</v>
      </c>
      <c r="L86" s="29" t="s">
        <v>27</v>
      </c>
      <c r="M86" s="29" t="s">
        <v>13</v>
      </c>
      <c r="N86" s="53" t="s">
        <v>19</v>
      </c>
      <c r="O86" s="25" t="n">
        <v>0.004616352</v>
      </c>
      <c r="Q86" s="104" t="s">
        <v>163</v>
      </c>
      <c r="R86" s="115" t="s">
        <v>164</v>
      </c>
      <c r="S86" s="22" t="str">
        <f aca="false">IF(OR(AND(C86="ND",K86=""),AND(C86="",K86="ND"),AND(C86="ND",K86="ND")),"ND",SUM(C86,K86))</f>
        <v>ND</v>
      </c>
      <c r="T86" s="22" t="str">
        <f aca="false">IF(S86="ND","ND",S86/S$2)</f>
        <v>ND</v>
      </c>
      <c r="U86" s="29" t="s">
        <v>13</v>
      </c>
      <c r="V86" s="53" t="s">
        <v>19</v>
      </c>
      <c r="W86" s="68" t="n">
        <f aca="false">IF(S86="ND",IF(OR(AND(G86="--",O86=""),AND(G86="",O86="--"),AND(G86="--",O86="--")),"--",MIN(G86,O86)),"--")</f>
        <v>0.0002308176</v>
      </c>
      <c r="Y86" s="147" t="str">
        <f aca="false">IF(S86="ND","ND",IF(C86="ND","tracer",C86/S86))</f>
        <v>ND</v>
      </c>
    </row>
    <row r="87" s="4" customFormat="true" ht="12.75" hidden="false" customHeight="false" outlineLevel="0" collapsed="false">
      <c r="A87" s="27" t="s">
        <v>165</v>
      </c>
      <c r="B87" s="28" t="s">
        <v>166</v>
      </c>
      <c r="C87" s="29" t="s">
        <v>27</v>
      </c>
      <c r="D87" s="29" t="s">
        <v>27</v>
      </c>
      <c r="E87" s="30" t="s">
        <v>13</v>
      </c>
      <c r="F87" s="31" t="s">
        <v>19</v>
      </c>
      <c r="G87" s="25" t="n">
        <v>0.00049774816</v>
      </c>
      <c r="I87" s="104" t="s">
        <v>165</v>
      </c>
      <c r="J87" s="101" t="s">
        <v>166</v>
      </c>
      <c r="K87" s="29" t="s">
        <v>27</v>
      </c>
      <c r="L87" s="29" t="s">
        <v>27</v>
      </c>
      <c r="M87" s="29" t="s">
        <v>13</v>
      </c>
      <c r="N87" s="53" t="s">
        <v>19</v>
      </c>
      <c r="O87" s="25" t="n">
        <v>0.007110688</v>
      </c>
      <c r="Q87" s="104" t="s">
        <v>165</v>
      </c>
      <c r="R87" s="101" t="s">
        <v>166</v>
      </c>
      <c r="S87" s="22" t="str">
        <f aca="false">IF(OR(AND(C87="ND",K87=""),AND(C87="",K87="ND"),AND(C87="ND",K87="ND")),"ND",SUM(C87,K87))</f>
        <v>ND</v>
      </c>
      <c r="T87" s="22" t="str">
        <f aca="false">IF(S87="ND","ND",S87/S$2)</f>
        <v>ND</v>
      </c>
      <c r="U87" s="29" t="s">
        <v>13</v>
      </c>
      <c r="V87" s="53" t="s">
        <v>19</v>
      </c>
      <c r="W87" s="68" t="n">
        <f aca="false">IF(S87="ND",IF(OR(AND(G87="--",O87=""),AND(G87="",O87="--"),AND(G87="--",O87="--")),"--",MIN(G87,O87)),"--")</f>
        <v>0.00049774816</v>
      </c>
      <c r="Y87" s="147" t="str">
        <f aca="false">IF(S87="ND","ND",IF(C87="ND","tracer",C87/S87))</f>
        <v>ND</v>
      </c>
    </row>
    <row r="88" s="4" customFormat="true" ht="12.75" hidden="false" customHeight="false" outlineLevel="0" collapsed="false">
      <c r="A88" s="27" t="s">
        <v>167</v>
      </c>
      <c r="B88" s="28" t="s">
        <v>168</v>
      </c>
      <c r="C88" s="29" t="s">
        <v>27</v>
      </c>
      <c r="D88" s="29" t="s">
        <v>27</v>
      </c>
      <c r="E88" s="30" t="s">
        <v>13</v>
      </c>
      <c r="F88" s="31" t="s">
        <v>19</v>
      </c>
      <c r="G88" s="25" t="n">
        <v>0.00257197230392141</v>
      </c>
      <c r="I88" s="33" t="s">
        <v>167</v>
      </c>
      <c r="J88" s="114" t="s">
        <v>168</v>
      </c>
      <c r="K88" s="29" t="s">
        <v>27</v>
      </c>
      <c r="L88" s="29" t="s">
        <v>27</v>
      </c>
      <c r="M88" s="29" t="s">
        <v>13</v>
      </c>
      <c r="N88" s="29" t="s">
        <v>19</v>
      </c>
      <c r="O88" s="25" t="n">
        <v>0.0165831078566887</v>
      </c>
      <c r="Q88" s="33" t="s">
        <v>167</v>
      </c>
      <c r="R88" s="114" t="s">
        <v>168</v>
      </c>
      <c r="S88" s="22" t="str">
        <f aca="false">IF(OR(AND(C88="ND",K88=""),AND(C88="",K88="ND"),AND(C88="ND",K88="ND")),"ND",SUM(C88,K88))</f>
        <v>ND</v>
      </c>
      <c r="T88" s="22" t="str">
        <f aca="false">IF(S88="ND","ND",S88/S$2)</f>
        <v>ND</v>
      </c>
      <c r="U88" s="29" t="s">
        <v>13</v>
      </c>
      <c r="V88" s="29" t="s">
        <v>19</v>
      </c>
      <c r="W88" s="68" t="n">
        <f aca="false">IF(S88="ND",IF(OR(AND(G88="--",O88=""),AND(G88="",O88="--"),AND(G88="--",O88="--")),"--",MIN(G88,O88)),"--")</f>
        <v>0.00257197230392141</v>
      </c>
      <c r="Y88" s="147" t="str">
        <f aca="false">IF(S88="ND","ND",IF(C88="ND","tracer",C88/S88))</f>
        <v>ND</v>
      </c>
    </row>
    <row r="89" s="4" customFormat="true" ht="12.75" hidden="false" customHeight="false" outlineLevel="0" collapsed="false">
      <c r="A89" s="27" t="s">
        <v>169</v>
      </c>
      <c r="B89" s="28" t="s">
        <v>170</v>
      </c>
      <c r="C89" s="29" t="s">
        <v>27</v>
      </c>
      <c r="D89" s="29" t="s">
        <v>27</v>
      </c>
      <c r="E89" s="30" t="s">
        <v>19</v>
      </c>
      <c r="F89" s="31" t="s">
        <v>19</v>
      </c>
      <c r="G89" s="25" t="n">
        <v>0.00257197230392141</v>
      </c>
      <c r="I89" s="33" t="s">
        <v>169</v>
      </c>
      <c r="J89" s="114" t="s">
        <v>170</v>
      </c>
      <c r="K89" s="29" t="s">
        <v>27</v>
      </c>
      <c r="L89" s="29" t="s">
        <v>27</v>
      </c>
      <c r="M89" s="29" t="s">
        <v>19</v>
      </c>
      <c r="N89" s="29" t="s">
        <v>19</v>
      </c>
      <c r="O89" s="25" t="n">
        <v>0.0165831078566887</v>
      </c>
      <c r="Q89" s="33" t="s">
        <v>169</v>
      </c>
      <c r="R89" s="114" t="s">
        <v>170</v>
      </c>
      <c r="S89" s="22" t="str">
        <f aca="false">IF(OR(AND(C89="ND",K89=""),AND(C89="",K89="ND"),AND(C89="ND",K89="ND")),"ND",SUM(C89,K89))</f>
        <v>ND</v>
      </c>
      <c r="T89" s="22" t="str">
        <f aca="false">IF(S89="ND","ND",S89/S$2)</f>
        <v>ND</v>
      </c>
      <c r="U89" s="29" t="s">
        <v>19</v>
      </c>
      <c r="V89" s="29" t="s">
        <v>19</v>
      </c>
      <c r="W89" s="68" t="n">
        <f aca="false">IF(S89="ND",IF(OR(AND(G89="--",O89=""),AND(G89="",O89="--"),AND(G89="--",O89="--")),"--",MIN(G89,O89)),"--")</f>
        <v>0.00257197230392141</v>
      </c>
      <c r="Y89" s="147" t="str">
        <f aca="false">IF(S89="ND","ND",IF(C89="ND","tracer",C89/S89))</f>
        <v>ND</v>
      </c>
    </row>
    <row r="90" s="4" customFormat="true" ht="12.75" hidden="false" customHeight="false" outlineLevel="0" collapsed="false">
      <c r="A90" s="27" t="s">
        <v>171</v>
      </c>
      <c r="B90" s="28" t="s">
        <v>172</v>
      </c>
      <c r="C90" s="29" t="s">
        <v>27</v>
      </c>
      <c r="D90" s="29" t="s">
        <v>27</v>
      </c>
      <c r="E90" s="30" t="s">
        <v>13</v>
      </c>
      <c r="F90" s="31" t="s">
        <v>19</v>
      </c>
      <c r="G90" s="25" t="n">
        <v>0.000152823120102749</v>
      </c>
      <c r="I90" s="33" t="s">
        <v>171</v>
      </c>
      <c r="J90" s="114" t="s">
        <v>172</v>
      </c>
      <c r="K90" s="29" t="s">
        <v>27</v>
      </c>
      <c r="L90" s="29" t="s">
        <v>27</v>
      </c>
      <c r="M90" s="29" t="s">
        <v>13</v>
      </c>
      <c r="N90" s="29" t="s">
        <v>19</v>
      </c>
      <c r="O90" s="25" t="n">
        <v>0.000660467511645732</v>
      </c>
      <c r="Q90" s="33" t="s">
        <v>171</v>
      </c>
      <c r="R90" s="114" t="s">
        <v>172</v>
      </c>
      <c r="S90" s="22" t="str">
        <f aca="false">IF(OR(AND(C90="ND",K90=""),AND(C90="",K90="ND"),AND(C90="ND",K90="ND")),"ND",SUM(C90,K90))</f>
        <v>ND</v>
      </c>
      <c r="T90" s="22" t="str">
        <f aca="false">IF(S90="ND","ND",S90/S$2)</f>
        <v>ND</v>
      </c>
      <c r="U90" s="29" t="s">
        <v>13</v>
      </c>
      <c r="V90" s="29" t="s">
        <v>19</v>
      </c>
      <c r="W90" s="68" t="n">
        <f aca="false">IF(S90="ND",IF(OR(AND(G90="--",O90=""),AND(G90="",O90="--"),AND(G90="--",O90="--")),"--",MIN(G90,O90)),"--")</f>
        <v>0.000152823120102749</v>
      </c>
      <c r="Y90" s="147" t="str">
        <f aca="false">IF(S90="ND","ND",IF(C90="ND","tracer",C90/S90))</f>
        <v>ND</v>
      </c>
    </row>
    <row r="91" s="4" customFormat="true" ht="12.75" hidden="false" customHeight="false" outlineLevel="0" collapsed="false">
      <c r="A91" s="27" t="s">
        <v>173</v>
      </c>
      <c r="B91" s="28" t="s">
        <v>174</v>
      </c>
      <c r="C91" s="29" t="s">
        <v>27</v>
      </c>
      <c r="D91" s="29" t="s">
        <v>27</v>
      </c>
      <c r="E91" s="30" t="s">
        <v>19</v>
      </c>
      <c r="F91" s="31" t="s">
        <v>19</v>
      </c>
      <c r="G91" s="25" t="n">
        <v>0.00257197230392141</v>
      </c>
      <c r="I91" s="33" t="s">
        <v>173</v>
      </c>
      <c r="J91" s="114" t="s">
        <v>174</v>
      </c>
      <c r="K91" s="29" t="s">
        <v>27</v>
      </c>
      <c r="L91" s="29" t="s">
        <v>27</v>
      </c>
      <c r="M91" s="29" t="s">
        <v>19</v>
      </c>
      <c r="N91" s="29" t="s">
        <v>19</v>
      </c>
      <c r="O91" s="25" t="n">
        <v>0.0165831078566887</v>
      </c>
      <c r="Q91" s="33" t="s">
        <v>173</v>
      </c>
      <c r="R91" s="114" t="s">
        <v>174</v>
      </c>
      <c r="S91" s="22" t="str">
        <f aca="false">IF(OR(AND(C91="ND",K91=""),AND(C91="",K91="ND"),AND(C91="ND",K91="ND")),"ND",SUM(C91,K91))</f>
        <v>ND</v>
      </c>
      <c r="T91" s="22" t="str">
        <f aca="false">IF(S91="ND","ND",S91/S$2)</f>
        <v>ND</v>
      </c>
      <c r="U91" s="29" t="s">
        <v>19</v>
      </c>
      <c r="V91" s="29" t="s">
        <v>19</v>
      </c>
      <c r="W91" s="68" t="n">
        <f aca="false">IF(S91="ND",IF(OR(AND(G91="--",O91=""),AND(G91="",O91="--"),AND(G91="--",O91="--")),"--",MIN(G91,O91)),"--")</f>
        <v>0.00257197230392141</v>
      </c>
      <c r="Y91" s="147" t="str">
        <f aca="false">IF(S91="ND","ND",IF(C91="ND","tracer",C91/S91))</f>
        <v>ND</v>
      </c>
    </row>
    <row r="92" s="4" customFormat="true" ht="12.75" hidden="false" customHeight="false" outlineLevel="0" collapsed="false">
      <c r="A92" s="27" t="s">
        <v>175</v>
      </c>
      <c r="B92" s="28" t="s">
        <v>176</v>
      </c>
      <c r="C92" s="29" t="s">
        <v>27</v>
      </c>
      <c r="D92" s="29" t="s">
        <v>27</v>
      </c>
      <c r="E92" s="30" t="s">
        <v>19</v>
      </c>
      <c r="F92" s="31" t="s">
        <v>19</v>
      </c>
      <c r="G92" s="25" t="n">
        <v>0.00257197230392141</v>
      </c>
      <c r="I92" s="33" t="s">
        <v>175</v>
      </c>
      <c r="J92" s="114" t="s">
        <v>176</v>
      </c>
      <c r="K92" s="29" t="s">
        <v>27</v>
      </c>
      <c r="L92" s="29" t="s">
        <v>27</v>
      </c>
      <c r="M92" s="29" t="s">
        <v>19</v>
      </c>
      <c r="N92" s="29" t="s">
        <v>19</v>
      </c>
      <c r="O92" s="25" t="n">
        <v>0.0165831078566887</v>
      </c>
      <c r="Q92" s="33" t="s">
        <v>175</v>
      </c>
      <c r="R92" s="114" t="s">
        <v>176</v>
      </c>
      <c r="S92" s="22" t="str">
        <f aca="false">IF(OR(AND(C92="ND",K92=""),AND(C92="",K92="ND"),AND(C92="ND",K92="ND")),"ND",SUM(C92,K92))</f>
        <v>ND</v>
      </c>
      <c r="T92" s="22" t="str">
        <f aca="false">IF(S92="ND","ND",S92/S$2)</f>
        <v>ND</v>
      </c>
      <c r="U92" s="29" t="s">
        <v>19</v>
      </c>
      <c r="V92" s="29" t="s">
        <v>19</v>
      </c>
      <c r="W92" s="68" t="n">
        <f aca="false">IF(S92="ND",IF(OR(AND(G92="--",O92=""),AND(G92="",O92="--"),AND(G92="--",O92="--")),"--",MIN(G92,O92)),"--")</f>
        <v>0.00257197230392141</v>
      </c>
      <c r="Y92" s="147" t="str">
        <f aca="false">IF(S92="ND","ND",IF(C92="ND","tracer",C92/S92))</f>
        <v>ND</v>
      </c>
    </row>
    <row r="93" s="4" customFormat="true" ht="12.75" hidden="false" customHeight="false" outlineLevel="0" collapsed="false">
      <c r="A93" s="33" t="s">
        <v>177</v>
      </c>
      <c r="B93" s="34" t="s">
        <v>178</v>
      </c>
      <c r="C93" s="29" t="n">
        <v>1.96537336679496E-005</v>
      </c>
      <c r="D93" s="29" t="n">
        <v>1.12499906513736E-006</v>
      </c>
      <c r="E93" s="29" t="s">
        <v>19</v>
      </c>
      <c r="F93" s="29" t="s">
        <v>19</v>
      </c>
      <c r="G93" s="25" t="s">
        <v>14</v>
      </c>
      <c r="I93" s="33" t="s">
        <v>177</v>
      </c>
      <c r="J93" s="114" t="s">
        <v>178</v>
      </c>
      <c r="K93" s="29" t="s">
        <v>27</v>
      </c>
      <c r="L93" s="29" t="s">
        <v>27</v>
      </c>
      <c r="M93" s="29" t="s">
        <v>19</v>
      </c>
      <c r="N93" s="29" t="s">
        <v>19</v>
      </c>
      <c r="O93" s="25" t="n">
        <v>0.000660467511645732</v>
      </c>
      <c r="Q93" s="33" t="s">
        <v>177</v>
      </c>
      <c r="R93" s="114" t="s">
        <v>178</v>
      </c>
      <c r="S93" s="22" t="n">
        <f aca="false">IF(OR(AND(C93="ND",K93=""),AND(C93="",K93="ND"),AND(C93="ND",K93="ND")),"ND",SUM(C93,K93))</f>
        <v>1.96537336679496E-005</v>
      </c>
      <c r="T93" s="22" t="n">
        <f aca="false">IF(S93="ND","ND",S93/S$2)</f>
        <v>1.12287158663035E-006</v>
      </c>
      <c r="U93" s="29" t="s">
        <v>19</v>
      </c>
      <c r="V93" s="29" t="s">
        <v>19</v>
      </c>
      <c r="W93" s="68" t="str">
        <f aca="false">IF(S93="ND",IF(OR(AND(G93="--",O93=""),AND(G93="",O93="--"),AND(G93="--",O93="--")),"--",MIN(G93,O93)),"--")</f>
        <v>--</v>
      </c>
      <c r="Y93" s="147" t="n">
        <f aca="false">IF(S93="ND","ND",IF(C93="ND","tracer",C93/S93))</f>
        <v>1</v>
      </c>
    </row>
    <row r="94" s="4" customFormat="true" ht="12.75" hidden="false" customHeight="false" outlineLevel="0" collapsed="false">
      <c r="A94" s="33" t="s">
        <v>179</v>
      </c>
      <c r="B94" s="34" t="s">
        <v>180</v>
      </c>
      <c r="C94" s="29" t="s">
        <v>27</v>
      </c>
      <c r="D94" s="29" t="s">
        <v>27</v>
      </c>
      <c r="E94" s="29" t="s">
        <v>13</v>
      </c>
      <c r="F94" s="29" t="s">
        <v>19</v>
      </c>
      <c r="G94" s="25" t="n">
        <v>0.000152823120102749</v>
      </c>
      <c r="I94" s="33" t="s">
        <v>179</v>
      </c>
      <c r="J94" s="114" t="s">
        <v>180</v>
      </c>
      <c r="K94" s="29" t="s">
        <v>27</v>
      </c>
      <c r="L94" s="29" t="s">
        <v>27</v>
      </c>
      <c r="M94" s="29" t="s">
        <v>13</v>
      </c>
      <c r="N94" s="29" t="s">
        <v>19</v>
      </c>
      <c r="O94" s="25" t="n">
        <v>0.000660467511645732</v>
      </c>
      <c r="Q94" s="33" t="s">
        <v>179</v>
      </c>
      <c r="R94" s="114" t="s">
        <v>180</v>
      </c>
      <c r="S94" s="22" t="str">
        <f aca="false">IF(OR(AND(C94="ND",K94=""),AND(C94="",K94="ND"),AND(C94="ND",K94="ND")),"ND",SUM(C94,K94))</f>
        <v>ND</v>
      </c>
      <c r="T94" s="22" t="str">
        <f aca="false">IF(S94="ND","ND",S94/S$2)</f>
        <v>ND</v>
      </c>
      <c r="U94" s="29" t="s">
        <v>13</v>
      </c>
      <c r="V94" s="29" t="s">
        <v>19</v>
      </c>
      <c r="W94" s="68" t="n">
        <f aca="false">IF(S94="ND",IF(OR(AND(G94="--",O94=""),AND(G94="",O94="--"),AND(G94="--",O94="--")),"--",MIN(G94,O94)),"--")</f>
        <v>0.000152823120102749</v>
      </c>
      <c r="Y94" s="147" t="str">
        <f aca="false">IF(S94="ND","ND",IF(C94="ND","tracer",C94/S94))</f>
        <v>ND</v>
      </c>
    </row>
    <row r="95" s="4" customFormat="true" ht="12.75" hidden="false" customHeight="false" outlineLevel="0" collapsed="false">
      <c r="A95" s="27" t="s">
        <v>181</v>
      </c>
      <c r="B95" s="28" t="s">
        <v>182</v>
      </c>
      <c r="C95" s="29" t="s">
        <v>27</v>
      </c>
      <c r="D95" s="29" t="s">
        <v>27</v>
      </c>
      <c r="E95" s="30" t="s">
        <v>19</v>
      </c>
      <c r="F95" s="31" t="s">
        <v>19</v>
      </c>
      <c r="G95" s="25" t="n">
        <v>0.00032988384</v>
      </c>
      <c r="I95" s="104" t="s">
        <v>181</v>
      </c>
      <c r="J95" s="115" t="s">
        <v>182</v>
      </c>
      <c r="K95" s="29" t="s">
        <v>27</v>
      </c>
      <c r="L95" s="29" t="s">
        <v>27</v>
      </c>
      <c r="M95" s="53" t="s">
        <v>19</v>
      </c>
      <c r="N95" s="53" t="s">
        <v>19</v>
      </c>
      <c r="O95" s="25" t="n">
        <v>0.003665376</v>
      </c>
      <c r="Q95" s="104" t="s">
        <v>181</v>
      </c>
      <c r="R95" s="115" t="s">
        <v>182</v>
      </c>
      <c r="S95" s="22" t="str">
        <f aca="false">IF(OR(AND(C95="ND",K95=""),AND(C95="",K95="ND"),AND(C95="ND",K95="ND")),"ND",SUM(C95,K95))</f>
        <v>ND</v>
      </c>
      <c r="T95" s="22" t="str">
        <f aca="false">IF(S95="ND","ND",S95/S$2)</f>
        <v>ND</v>
      </c>
      <c r="U95" s="53" t="s">
        <v>19</v>
      </c>
      <c r="V95" s="53" t="s">
        <v>19</v>
      </c>
      <c r="W95" s="68" t="n">
        <f aca="false">IF(S95="ND",IF(OR(AND(G95="--",O95=""),AND(G95="",O95="--"),AND(G95="--",O95="--")),"--",MIN(G95,O95)),"--")</f>
        <v>0.00032988384</v>
      </c>
      <c r="Y95" s="147" t="str">
        <f aca="false">IF(S95="ND","ND",IF(C95="ND","tracer",C95/S95))</f>
        <v>ND</v>
      </c>
    </row>
    <row r="96" s="4" customFormat="true" ht="12.75" hidden="false" customHeight="false" outlineLevel="0" collapsed="false">
      <c r="A96" s="27" t="s">
        <v>14</v>
      </c>
      <c r="B96" s="28" t="s">
        <v>183</v>
      </c>
      <c r="C96" s="29" t="n">
        <v>2.49197430251745E-009</v>
      </c>
      <c r="D96" s="29" t="n">
        <v>1.42643062536775E-010</v>
      </c>
      <c r="E96" s="30" t="s">
        <v>19</v>
      </c>
      <c r="F96" s="31" t="s">
        <v>19</v>
      </c>
      <c r="G96" s="25" t="s">
        <v>14</v>
      </c>
      <c r="I96" s="104" t="s">
        <v>14</v>
      </c>
      <c r="J96" s="115" t="s">
        <v>183</v>
      </c>
      <c r="K96" s="29" t="n">
        <v>2.31612118271853E-012</v>
      </c>
      <c r="L96" s="29" t="n">
        <v>6.99734496289587E-011</v>
      </c>
      <c r="M96" s="29" t="s">
        <v>19</v>
      </c>
      <c r="N96" s="53" t="s">
        <v>19</v>
      </c>
      <c r="O96" s="25" t="s">
        <v>14</v>
      </c>
      <c r="Q96" s="104" t="s">
        <v>14</v>
      </c>
      <c r="R96" s="115" t="s">
        <v>183</v>
      </c>
      <c r="S96" s="22" t="n">
        <f aca="false">IF(OR(AND(C96="ND",K96=""),AND(C96="",K96="ND"),AND(C96="ND",K96="ND")),"ND",SUM(C96,K96))</f>
        <v>2.49429042370017E-009</v>
      </c>
      <c r="T96" s="22" t="n">
        <f aca="false">IF(S96="ND","ND",S96/S$2)</f>
        <v>1.4250563749851E-010</v>
      </c>
      <c r="U96" s="29" t="s">
        <v>19</v>
      </c>
      <c r="V96" s="53" t="s">
        <v>19</v>
      </c>
      <c r="W96" s="68" t="str">
        <f aca="false">IF(S96="ND",IF(OR(AND(G96="--",O96=""),AND(G96="",O96="--"),AND(G96="--",O96="--")),"--",MIN(G96,O96)),"--")</f>
        <v>--</v>
      </c>
      <c r="Y96" s="147" t="n">
        <f aca="false">IF(S96="ND","ND",IF(C96="ND","tracer",C96/S96))</f>
        <v>0.999071430832307</v>
      </c>
    </row>
    <row r="97" s="4" customFormat="true" ht="12.75" hidden="false" customHeight="false" outlineLevel="0" collapsed="false">
      <c r="A97" s="27"/>
      <c r="B97" s="28"/>
      <c r="C97" s="29"/>
      <c r="D97" s="29"/>
      <c r="E97" s="30"/>
      <c r="F97" s="31"/>
      <c r="G97" s="25"/>
      <c r="I97" s="104" t="s">
        <v>492</v>
      </c>
      <c r="J97" s="115" t="s">
        <v>493</v>
      </c>
      <c r="K97" s="29" t="s">
        <v>27</v>
      </c>
      <c r="L97" s="29" t="s">
        <v>27</v>
      </c>
      <c r="M97" s="29" t="s">
        <v>13</v>
      </c>
      <c r="N97" s="53" t="s">
        <v>19</v>
      </c>
      <c r="O97" s="25" t="n">
        <v>0.000660467511645732</v>
      </c>
      <c r="Q97" s="104" t="s">
        <v>492</v>
      </c>
      <c r="R97" s="115" t="s">
        <v>493</v>
      </c>
      <c r="S97" s="22" t="str">
        <f aca="false">IF(OR(AND(C97="ND",K97=""),AND(C97="",K97="ND"),AND(C97="ND",K97="ND")),"ND",SUM(C97,K97))</f>
        <v>ND</v>
      </c>
      <c r="T97" s="22" t="str">
        <f aca="false">IF(S97="ND","ND",S97/S$2)</f>
        <v>ND</v>
      </c>
      <c r="U97" s="29" t="s">
        <v>13</v>
      </c>
      <c r="V97" s="53" t="s">
        <v>19</v>
      </c>
      <c r="W97" s="68" t="n">
        <f aca="false">IF(S97="ND",IF(OR(AND(G97="--",O97=""),AND(G97="",O97="--"),AND(G97="--",O97="--")),"--",MIN(G97,O97)),"--")</f>
        <v>0.000660467511645732</v>
      </c>
      <c r="Y97" s="147" t="str">
        <f aca="false">IF(S97="ND","ND",IF(C97="ND","tracer",C97/S97))</f>
        <v>ND</v>
      </c>
    </row>
    <row r="98" s="4" customFormat="true" ht="12.75" hidden="false" customHeight="false" outlineLevel="0" collapsed="false">
      <c r="A98" s="27" t="s">
        <v>184</v>
      </c>
      <c r="B98" s="28" t="s">
        <v>185</v>
      </c>
      <c r="C98" s="29" t="s">
        <v>27</v>
      </c>
      <c r="D98" s="29" t="s">
        <v>27</v>
      </c>
      <c r="E98" s="30" t="s">
        <v>19</v>
      </c>
      <c r="F98" s="31" t="s">
        <v>19</v>
      </c>
      <c r="G98" s="25" t="n">
        <v>0.00016659968</v>
      </c>
      <c r="I98" s="104" t="s">
        <v>184</v>
      </c>
      <c r="J98" s="115" t="s">
        <v>185</v>
      </c>
      <c r="K98" s="29" t="s">
        <v>27</v>
      </c>
      <c r="L98" s="29" t="s">
        <v>27</v>
      </c>
      <c r="M98" s="53" t="s">
        <v>19</v>
      </c>
      <c r="N98" s="53" t="s">
        <v>19</v>
      </c>
      <c r="O98" s="25" t="n">
        <v>0.004164992</v>
      </c>
      <c r="Q98" s="104" t="s">
        <v>184</v>
      </c>
      <c r="R98" s="115" t="s">
        <v>185</v>
      </c>
      <c r="S98" s="22" t="str">
        <f aca="false">IF(OR(AND(C98="ND",K98=""),AND(C98="",K98="ND"),AND(C98="ND",K98="ND")),"ND",SUM(C98,K98))</f>
        <v>ND</v>
      </c>
      <c r="T98" s="22" t="str">
        <f aca="false">IF(S98="ND","ND",S98/S$2)</f>
        <v>ND</v>
      </c>
      <c r="U98" s="53" t="s">
        <v>19</v>
      </c>
      <c r="V98" s="53" t="s">
        <v>19</v>
      </c>
      <c r="W98" s="68" t="n">
        <f aca="false">IF(S98="ND",IF(OR(AND(G98="--",O98=""),AND(G98="",O98="--"),AND(G98="--",O98="--")),"--",MIN(G98,O98)),"--")</f>
        <v>0.00016659968</v>
      </c>
      <c r="Y98" s="147" t="str">
        <f aca="false">IF(S98="ND","ND",IF(C98="ND","tracer",C98/S98))</f>
        <v>ND</v>
      </c>
    </row>
    <row r="99" s="4" customFormat="true" ht="12.75" hidden="false" customHeight="false" outlineLevel="0" collapsed="false">
      <c r="A99" s="35" t="s">
        <v>186</v>
      </c>
      <c r="B99" s="36" t="s">
        <v>187</v>
      </c>
      <c r="C99" s="37" t="n">
        <v>1.28659238631029E-005</v>
      </c>
      <c r="D99" s="37" t="n">
        <v>7.36458149004171E-007</v>
      </c>
      <c r="E99" s="38" t="s">
        <v>19</v>
      </c>
      <c r="F99" s="39" t="s">
        <v>19</v>
      </c>
      <c r="G99" s="40" t="s">
        <v>14</v>
      </c>
      <c r="I99" s="104" t="s">
        <v>186</v>
      </c>
      <c r="J99" s="101" t="s">
        <v>187</v>
      </c>
      <c r="K99" s="29" t="s">
        <v>27</v>
      </c>
      <c r="L99" s="29" t="s">
        <v>27</v>
      </c>
      <c r="M99" s="53" t="s">
        <v>19</v>
      </c>
      <c r="N99" s="53" t="s">
        <v>19</v>
      </c>
      <c r="O99" s="25" t="n">
        <v>0.004416672</v>
      </c>
      <c r="Q99" s="108" t="s">
        <v>186</v>
      </c>
      <c r="R99" s="109" t="s">
        <v>187</v>
      </c>
      <c r="S99" s="150" t="n">
        <f aca="false">IF(OR(AND(C99="ND",K99=""),AND(C99="",K99="ND"),AND(C99="ND",K99="ND")),"ND",SUM(C99,K99))</f>
        <v>1.28659238631029E-005</v>
      </c>
      <c r="T99" s="150" t="n">
        <f aca="false">IF(S99="ND","ND",S99/S$2)</f>
        <v>7.35065437728338E-007</v>
      </c>
      <c r="U99" s="111" t="s">
        <v>19</v>
      </c>
      <c r="V99" s="111" t="s">
        <v>19</v>
      </c>
      <c r="W99" s="151" t="str">
        <f aca="false">IF(S99="ND",IF(OR(AND(G99="--",O99=""),AND(G99="",O99="--"),AND(G99="--",O99="--")),"--",MIN(G99,O99)),"--")</f>
        <v>--</v>
      </c>
      <c r="Y99" s="147" t="n">
        <f aca="false">IF(S99="ND","ND",IF(C99="ND","tracer",C99/S99))</f>
        <v>1</v>
      </c>
    </row>
    <row r="100" s="4" customFormat="true" ht="12.75" hidden="false" customHeight="false" outlineLevel="0" collapsed="false">
      <c r="A100" s="27" t="s">
        <v>188</v>
      </c>
      <c r="B100" s="28" t="s">
        <v>189</v>
      </c>
      <c r="C100" s="29" t="n">
        <v>0.000357966454547718</v>
      </c>
      <c r="D100" s="29" t="n">
        <v>2.04903522923708E-005</v>
      </c>
      <c r="E100" s="30" t="s">
        <v>13</v>
      </c>
      <c r="F100" s="31" t="s">
        <v>19</v>
      </c>
      <c r="G100" s="25" t="s">
        <v>14</v>
      </c>
      <c r="I100" s="104" t="s">
        <v>188</v>
      </c>
      <c r="J100" s="115" t="s">
        <v>189</v>
      </c>
      <c r="K100" s="29" t="n">
        <v>1.31363943649492E-006</v>
      </c>
      <c r="L100" s="29" t="n">
        <v>3.96869920391215E-005</v>
      </c>
      <c r="M100" s="53" t="s">
        <v>13</v>
      </c>
      <c r="N100" s="53" t="s">
        <v>19</v>
      </c>
      <c r="O100" s="25" t="s">
        <v>14</v>
      </c>
      <c r="Q100" s="104" t="s">
        <v>188</v>
      </c>
      <c r="R100" s="115" t="s">
        <v>189</v>
      </c>
      <c r="S100" s="22" t="n">
        <f aca="false">IF(OR(AND(C100="ND",K100=""),AND(C100="",K100="ND"),AND(C100="ND",K100="ND")),"ND",SUM(C100,K100))</f>
        <v>0.000359280093984213</v>
      </c>
      <c r="T100" s="22" t="n">
        <f aca="false">IF(S100="ND","ND",S100/S$2)</f>
        <v>2.05266549345095E-005</v>
      </c>
      <c r="U100" s="53" t="s">
        <v>13</v>
      </c>
      <c r="V100" s="53" t="s">
        <v>19</v>
      </c>
      <c r="W100" s="68" t="str">
        <f aca="false">IF(S100="ND",IF(OR(AND(G100="--",O100=""),AND(G100="",O100="--"),AND(G100="--",O100="--")),"--",MIN(G100,O100)),"--")</f>
        <v>--</v>
      </c>
      <c r="Y100" s="147" t="n">
        <f aca="false">IF(S100="ND","ND",IF(C100="ND","tracer",C100/S100))</f>
        <v>0.996343689899634</v>
      </c>
    </row>
    <row r="101" s="4" customFormat="true" ht="12.75" hidden="false" customHeight="false" outlineLevel="0" collapsed="false">
      <c r="A101" s="27" t="s">
        <v>190</v>
      </c>
      <c r="B101" s="49" t="s">
        <v>191</v>
      </c>
      <c r="C101" s="29" t="n">
        <v>0.000150005203774672</v>
      </c>
      <c r="D101" s="29" t="n">
        <v>8.58644555092572E-006</v>
      </c>
      <c r="E101" s="30" t="s">
        <v>19</v>
      </c>
      <c r="F101" s="31" t="s">
        <v>19</v>
      </c>
      <c r="G101" s="25" t="s">
        <v>14</v>
      </c>
      <c r="I101" s="100" t="s">
        <v>190</v>
      </c>
      <c r="J101" s="101" t="s">
        <v>191</v>
      </c>
      <c r="K101" s="53" t="s">
        <v>27</v>
      </c>
      <c r="L101" s="53" t="s">
        <v>27</v>
      </c>
      <c r="M101" s="53" t="s">
        <v>19</v>
      </c>
      <c r="N101" s="53" t="s">
        <v>19</v>
      </c>
      <c r="O101" s="102" t="n">
        <v>0.000720510012704434</v>
      </c>
      <c r="Q101" s="100" t="s">
        <v>190</v>
      </c>
      <c r="R101" s="101" t="s">
        <v>191</v>
      </c>
      <c r="S101" s="22" t="n">
        <f aca="false">IF(OR(AND(C101="ND",K101=""),AND(C101="",K101="ND"),AND(C101="ND",K101="ND")),"ND",SUM(C101,K101))</f>
        <v>0.000150005203774672</v>
      </c>
      <c r="T101" s="22" t="n">
        <f aca="false">IF(S101="ND","ND",S101/S$2)</f>
        <v>8.57020777888902E-006</v>
      </c>
      <c r="U101" s="53" t="s">
        <v>19</v>
      </c>
      <c r="V101" s="53" t="s">
        <v>19</v>
      </c>
      <c r="W101" s="68" t="str">
        <f aca="false">IF(S101="ND",IF(OR(AND(G101="--",O101=""),AND(G101="",O101="--"),AND(G101="--",O101="--")),"--",MIN(G101,O101)),"--")</f>
        <v>--</v>
      </c>
      <c r="Y101" s="147" t="n">
        <f aca="false">IF(S101="ND","ND",IF(C101="ND","tracer",C101/S101))</f>
        <v>1</v>
      </c>
    </row>
    <row r="102" s="4" customFormat="true" ht="12.75" hidden="false" customHeight="false" outlineLevel="0" collapsed="false">
      <c r="A102" s="33" t="s">
        <v>192</v>
      </c>
      <c r="B102" s="50" t="s">
        <v>193</v>
      </c>
      <c r="C102" s="29" t="n">
        <v>5.78681585107992E-007</v>
      </c>
      <c r="D102" s="29" t="n">
        <v>3.31243036696046E-008</v>
      </c>
      <c r="E102" s="29" t="s">
        <v>19</v>
      </c>
      <c r="F102" s="29" t="s">
        <v>19</v>
      </c>
      <c r="G102" s="25" t="s">
        <v>14</v>
      </c>
      <c r="I102" s="47" t="s">
        <v>192</v>
      </c>
      <c r="J102" s="34" t="s">
        <v>193</v>
      </c>
      <c r="K102" s="29" t="s">
        <v>27</v>
      </c>
      <c r="L102" s="29" t="s">
        <v>27</v>
      </c>
      <c r="M102" s="29" t="s">
        <v>19</v>
      </c>
      <c r="N102" s="29" t="s">
        <v>19</v>
      </c>
      <c r="O102" s="25" t="n">
        <v>0.0165831078566887</v>
      </c>
      <c r="Q102" s="47" t="s">
        <v>192</v>
      </c>
      <c r="R102" s="34" t="s">
        <v>193</v>
      </c>
      <c r="S102" s="22" t="n">
        <f aca="false">IF(OR(AND(C102="ND",K102=""),AND(C102="",K102="ND"),AND(C102="ND",K102="ND")),"ND",SUM(C102,K102))</f>
        <v>5.78681585107992E-007</v>
      </c>
      <c r="T102" s="22" t="n">
        <f aca="false">IF(S102="ND","ND",S102/S$2)</f>
        <v>3.30616625116689E-008</v>
      </c>
      <c r="U102" s="29" t="s">
        <v>19</v>
      </c>
      <c r="V102" s="29" t="s">
        <v>19</v>
      </c>
      <c r="W102" s="68" t="str">
        <f aca="false">IF(S102="ND",IF(OR(AND(G102="--",O102=""),AND(G102="",O102="--"),AND(G102="--",O102="--")),"--",MIN(G102,O102)),"--")</f>
        <v>--</v>
      </c>
      <c r="Y102" s="147" t="n">
        <f aca="false">IF(S102="ND","ND",IF(C102="ND","tracer",C102/S102))</f>
        <v>1</v>
      </c>
    </row>
    <row r="103" s="4" customFormat="true" ht="12.75" hidden="false" customHeight="false" outlineLevel="0" collapsed="false">
      <c r="A103" s="33" t="s">
        <v>194</v>
      </c>
      <c r="B103" s="50" t="s">
        <v>195</v>
      </c>
      <c r="C103" s="29" t="n">
        <v>7.49655938241287E-007</v>
      </c>
      <c r="D103" s="29" t="n">
        <v>4.29110439748877E-008</v>
      </c>
      <c r="E103" s="29" t="s">
        <v>19</v>
      </c>
      <c r="F103" s="29" t="s">
        <v>13</v>
      </c>
      <c r="G103" s="25" t="s">
        <v>14</v>
      </c>
      <c r="I103" s="47" t="s">
        <v>194</v>
      </c>
      <c r="J103" s="34" t="s">
        <v>195</v>
      </c>
      <c r="K103" s="29" t="s">
        <v>27</v>
      </c>
      <c r="L103" s="29" t="s">
        <v>27</v>
      </c>
      <c r="M103" s="29" t="s">
        <v>19</v>
      </c>
      <c r="N103" s="29" t="s">
        <v>13</v>
      </c>
      <c r="O103" s="25" t="n">
        <v>0.0165831078566887</v>
      </c>
      <c r="Q103" s="47" t="s">
        <v>194</v>
      </c>
      <c r="R103" s="34" t="s">
        <v>195</v>
      </c>
      <c r="S103" s="22" t="n">
        <f aca="false">IF(OR(AND(C103="ND",K103=""),AND(C103="",K103="ND"),AND(C103="ND",K103="ND")),"ND",SUM(C103,K103))</f>
        <v>7.49655938241287E-007</v>
      </c>
      <c r="T103" s="22" t="n">
        <f aca="false">IF(S103="ND","ND",S103/S$2)</f>
        <v>4.2829895175214E-008</v>
      </c>
      <c r="U103" s="29" t="s">
        <v>19</v>
      </c>
      <c r="V103" s="29" t="s">
        <v>13</v>
      </c>
      <c r="W103" s="68" t="str">
        <f aca="false">IF(S103="ND",IF(OR(AND(G103="--",O103=""),AND(G103="",O103="--"),AND(G103="--",O103="--")),"--",MIN(G103,O103)),"--")</f>
        <v>--</v>
      </c>
      <c r="Y103" s="147" t="n">
        <f aca="false">IF(S103="ND","ND",IF(C103="ND","tracer",C103/S103))</f>
        <v>1</v>
      </c>
    </row>
    <row r="104" s="4" customFormat="true" ht="12.75" hidden="false" customHeight="false" outlineLevel="0" collapsed="false">
      <c r="A104" s="27" t="s">
        <v>196</v>
      </c>
      <c r="B104" s="49" t="s">
        <v>197</v>
      </c>
      <c r="C104" s="29" t="n">
        <v>0.000329035837354897</v>
      </c>
      <c r="D104" s="29" t="n">
        <v>1.88343352807611E-005</v>
      </c>
      <c r="E104" s="30" t="s">
        <v>19</v>
      </c>
      <c r="F104" s="31" t="s">
        <v>19</v>
      </c>
      <c r="G104" s="25" t="s">
        <v>14</v>
      </c>
      <c r="I104" s="104" t="s">
        <v>196</v>
      </c>
      <c r="J104" s="115" t="s">
        <v>197</v>
      </c>
      <c r="K104" s="29" t="n">
        <v>1.381869453165E-007</v>
      </c>
      <c r="L104" s="29" t="n">
        <v>4.17483218478852E-006</v>
      </c>
      <c r="M104" s="53" t="s">
        <v>19</v>
      </c>
      <c r="N104" s="53" t="s">
        <v>19</v>
      </c>
      <c r="O104" s="25" t="s">
        <v>14</v>
      </c>
      <c r="Q104" s="104" t="s">
        <v>196</v>
      </c>
      <c r="R104" s="115" t="s">
        <v>197</v>
      </c>
      <c r="S104" s="22" t="n">
        <f aca="false">IF(OR(AND(C104="ND",K104=""),AND(C104="",K104="ND"),AND(C104="ND",K104="ND")),"ND",SUM(C104,K104))</f>
        <v>0.000329174024300214</v>
      </c>
      <c r="T104" s="22" t="n">
        <f aca="false">IF(S104="ND","ND",S104/S$2)</f>
        <v>1.88066127886039E-005</v>
      </c>
      <c r="U104" s="53" t="s">
        <v>19</v>
      </c>
      <c r="V104" s="53" t="s">
        <v>19</v>
      </c>
      <c r="W104" s="68" t="str">
        <f aca="false">IF(S104="ND",IF(OR(AND(G104="--",O104=""),AND(G104="",O104="--"),AND(G104="--",O104="--")),"--",MIN(G104,O104)),"--")</f>
        <v>--</v>
      </c>
      <c r="Y104" s="147" t="n">
        <f aca="false">IF(S104="ND","ND",IF(C104="ND","tracer",C104/S104))</f>
        <v>0.999580200942009</v>
      </c>
    </row>
    <row r="105" s="4" customFormat="true" ht="12.75" hidden="false" customHeight="false" outlineLevel="0" collapsed="false">
      <c r="A105" s="27" t="s">
        <v>198</v>
      </c>
      <c r="B105" s="28" t="s">
        <v>199</v>
      </c>
      <c r="C105" s="29" t="s">
        <v>27</v>
      </c>
      <c r="D105" s="29" t="s">
        <v>27</v>
      </c>
      <c r="E105" s="30" t="s">
        <v>13</v>
      </c>
      <c r="F105" s="31" t="s">
        <v>19</v>
      </c>
      <c r="G105" s="25" t="n">
        <v>0.00054696096</v>
      </c>
      <c r="I105" s="104" t="s">
        <v>198</v>
      </c>
      <c r="J105" s="101" t="s">
        <v>494</v>
      </c>
      <c r="K105" s="29" t="s">
        <v>27</v>
      </c>
      <c r="L105" s="29" t="s">
        <v>27</v>
      </c>
      <c r="M105" s="29" t="s">
        <v>13</v>
      </c>
      <c r="N105" s="53" t="s">
        <v>19</v>
      </c>
      <c r="O105" s="25" t="n">
        <v>0.007813728</v>
      </c>
      <c r="Q105" s="104" t="s">
        <v>198</v>
      </c>
      <c r="R105" s="101" t="s">
        <v>494</v>
      </c>
      <c r="S105" s="22" t="str">
        <f aca="false">IF(OR(AND(C105="ND",K105=""),AND(C105="",K105="ND"),AND(C105="ND",K105="ND")),"ND",SUM(C105,K105))</f>
        <v>ND</v>
      </c>
      <c r="T105" s="22" t="str">
        <f aca="false">IF(S105="ND","ND",S105/S$2)</f>
        <v>ND</v>
      </c>
      <c r="U105" s="29" t="s">
        <v>13</v>
      </c>
      <c r="V105" s="53" t="s">
        <v>19</v>
      </c>
      <c r="W105" s="68" t="n">
        <f aca="false">IF(S105="ND",IF(OR(AND(G105="--",O105=""),AND(G105="",O105="--"),AND(G105="--",O105="--")),"--",MIN(G105,O105)),"--")</f>
        <v>0.00054696096</v>
      </c>
      <c r="Y105" s="147" t="str">
        <f aca="false">IF(S105="ND","ND",IF(C105="ND","tracer",C105/S105))</f>
        <v>ND</v>
      </c>
    </row>
    <row r="106" s="4" customFormat="true" ht="12.75" hidden="false" customHeight="false" outlineLevel="0" collapsed="false">
      <c r="A106" s="51" t="s">
        <v>200</v>
      </c>
      <c r="B106" s="52" t="s">
        <v>201</v>
      </c>
      <c r="C106" s="53" t="n">
        <v>2.17015384457987E-010</v>
      </c>
      <c r="D106" s="53" t="n">
        <v>1.24221742677726E-011</v>
      </c>
      <c r="E106" s="54" t="s">
        <v>19</v>
      </c>
      <c r="F106" s="54" t="s">
        <v>19</v>
      </c>
      <c r="G106" s="25" t="s">
        <v>14</v>
      </c>
      <c r="I106" s="100" t="s">
        <v>200</v>
      </c>
      <c r="J106" s="101" t="s">
        <v>201</v>
      </c>
      <c r="K106" s="53" t="s">
        <v>27</v>
      </c>
      <c r="L106" s="53" t="s">
        <v>27</v>
      </c>
      <c r="M106" s="53" t="s">
        <v>19</v>
      </c>
      <c r="N106" s="53" t="s">
        <v>19</v>
      </c>
      <c r="O106" s="102" t="n">
        <v>2.14151587109374E-009</v>
      </c>
      <c r="Q106" s="100" t="s">
        <v>200</v>
      </c>
      <c r="R106" s="101" t="s">
        <v>201</v>
      </c>
      <c r="S106" s="22" t="n">
        <f aca="false">IF(OR(AND(C106="ND",K106=""),AND(C106="",K106="ND"),AND(C106="ND",K106="ND")),"ND",SUM(C106,K106))</f>
        <v>2.17015384457987E-010</v>
      </c>
      <c r="T106" s="22" t="n">
        <f aca="false">IF(S106="ND","ND",S106/S$2)</f>
        <v>1.23986827737936E-011</v>
      </c>
      <c r="U106" s="53" t="s">
        <v>19</v>
      </c>
      <c r="V106" s="53" t="s">
        <v>19</v>
      </c>
      <c r="W106" s="68" t="str">
        <f aca="false">IF(S106="ND",IF(OR(AND(G106="--",O106=""),AND(G106="",O106="--"),AND(G106="--",O106="--")),"--",MIN(G106,O106)),"--")</f>
        <v>--</v>
      </c>
      <c r="Y106" s="147" t="n">
        <f aca="false">IF(S106="ND","ND",IF(C106="ND","tracer",C106/S106))</f>
        <v>1</v>
      </c>
    </row>
    <row r="107" s="4" customFormat="true" ht="12.75" hidden="false" customHeight="false" outlineLevel="0" collapsed="false">
      <c r="A107" s="51" t="s">
        <v>202</v>
      </c>
      <c r="B107" s="52" t="s">
        <v>203</v>
      </c>
      <c r="C107" s="53" t="n">
        <v>4.46376524443322E-011</v>
      </c>
      <c r="D107" s="53" t="n">
        <v>2.55510317368816E-012</v>
      </c>
      <c r="E107" s="54" t="s">
        <v>19</v>
      </c>
      <c r="F107" s="54" t="s">
        <v>19</v>
      </c>
      <c r="G107" s="25" t="s">
        <v>14</v>
      </c>
      <c r="I107" s="100" t="s">
        <v>202</v>
      </c>
      <c r="J107" s="101" t="s">
        <v>203</v>
      </c>
      <c r="K107" s="53" t="s">
        <v>27</v>
      </c>
      <c r="L107" s="53" t="s">
        <v>27</v>
      </c>
      <c r="M107" s="53" t="s">
        <v>19</v>
      </c>
      <c r="N107" s="53" t="s">
        <v>19</v>
      </c>
      <c r="O107" s="102" t="n">
        <v>1.65459784885343E-009</v>
      </c>
      <c r="Q107" s="100" t="s">
        <v>202</v>
      </c>
      <c r="R107" s="101" t="s">
        <v>203</v>
      </c>
      <c r="S107" s="22" t="n">
        <f aca="false">IF(OR(AND(C107="ND",K107=""),AND(C107="",K107="ND"),AND(C107="ND",K107="ND")),"ND",SUM(C107,K107))</f>
        <v>4.46376524443322E-011</v>
      </c>
      <c r="T107" s="22" t="n">
        <f aca="false">IF(S107="ND","ND",S107/S$2)</f>
        <v>2.55027123448602E-012</v>
      </c>
      <c r="U107" s="53" t="s">
        <v>19</v>
      </c>
      <c r="V107" s="53" t="s">
        <v>19</v>
      </c>
      <c r="W107" s="68" t="str">
        <f aca="false">IF(S107="ND",IF(OR(AND(G107="--",O107=""),AND(G107="",O107="--"),AND(G107="--",O107="--")),"--",MIN(G107,O107)),"--")</f>
        <v>--</v>
      </c>
      <c r="Y107" s="147" t="n">
        <f aca="false">IF(S107="ND","ND",IF(C107="ND","tracer",C107/S107))</f>
        <v>1</v>
      </c>
    </row>
    <row r="108" s="4" customFormat="true" ht="12.75" hidden="false" customHeight="false" outlineLevel="0" collapsed="false">
      <c r="A108" s="51" t="s">
        <v>204</v>
      </c>
      <c r="B108" s="52" t="s">
        <v>205</v>
      </c>
      <c r="C108" s="53" t="n">
        <v>3.03489997779984E-012</v>
      </c>
      <c r="D108" s="53" t="n">
        <v>1.73720662724662E-013</v>
      </c>
      <c r="E108" s="54" t="s">
        <v>19</v>
      </c>
      <c r="F108" s="54" t="s">
        <v>19</v>
      </c>
      <c r="G108" s="25" t="s">
        <v>14</v>
      </c>
      <c r="I108" s="100"/>
      <c r="J108" s="101"/>
      <c r="K108" s="53"/>
      <c r="L108" s="53"/>
      <c r="M108" s="53"/>
      <c r="N108" s="53"/>
      <c r="O108" s="102"/>
      <c r="Q108" s="51" t="s">
        <v>204</v>
      </c>
      <c r="R108" s="52" t="s">
        <v>205</v>
      </c>
      <c r="S108" s="22" t="n">
        <f aca="false">IF(OR(AND(C108="ND",K108=""),AND(C108="",K108="ND"),AND(C108="ND",K108="ND")),"ND",SUM(C108,K108))</f>
        <v>3.03489997779984E-012</v>
      </c>
      <c r="T108" s="22" t="n">
        <f aca="false">IF(S108="ND","ND",S108/S$2)</f>
        <v>1.73392140695068E-013</v>
      </c>
      <c r="U108" s="54" t="s">
        <v>19</v>
      </c>
      <c r="V108" s="54" t="s">
        <v>19</v>
      </c>
      <c r="W108" s="68" t="str">
        <f aca="false">IF(S108="ND",IF(OR(AND(G108="--",O108=""),AND(G108="",O108="--"),AND(G108="--",O108="--")),"--",MIN(G108,O108)),"--")</f>
        <v>--</v>
      </c>
      <c r="Y108" s="147" t="n">
        <f aca="false">IF(S108="ND","ND",IF(C108="ND","tracer",C108/S108))</f>
        <v>1</v>
      </c>
    </row>
    <row r="109" s="4" customFormat="true" ht="12.75" hidden="false" customHeight="false" outlineLevel="0" collapsed="false">
      <c r="A109" s="27" t="s">
        <v>206</v>
      </c>
      <c r="B109" s="49" t="s">
        <v>207</v>
      </c>
      <c r="C109" s="29" t="s">
        <v>27</v>
      </c>
      <c r="D109" s="29" t="s">
        <v>27</v>
      </c>
      <c r="E109" s="30" t="s">
        <v>19</v>
      </c>
      <c r="F109" s="31" t="s">
        <v>19</v>
      </c>
      <c r="G109" s="25" t="n">
        <v>0.00257197230392141</v>
      </c>
      <c r="I109" s="33" t="s">
        <v>206</v>
      </c>
      <c r="J109" s="114" t="s">
        <v>207</v>
      </c>
      <c r="K109" s="29" t="s">
        <v>27</v>
      </c>
      <c r="L109" s="29" t="s">
        <v>27</v>
      </c>
      <c r="M109" s="29" t="s">
        <v>19</v>
      </c>
      <c r="N109" s="29" t="s">
        <v>19</v>
      </c>
      <c r="O109" s="25" t="n">
        <v>0.0165831078566887</v>
      </c>
      <c r="Q109" s="33" t="s">
        <v>206</v>
      </c>
      <c r="R109" s="114" t="s">
        <v>207</v>
      </c>
      <c r="S109" s="22" t="str">
        <f aca="false">IF(OR(AND(C109="ND",K109=""),AND(C109="",K109="ND"),AND(C109="ND",K109="ND")),"ND",SUM(C109,K109))</f>
        <v>ND</v>
      </c>
      <c r="T109" s="22" t="str">
        <f aca="false">IF(S109="ND","ND",S109/S$2)</f>
        <v>ND</v>
      </c>
      <c r="U109" s="29" t="s">
        <v>19</v>
      </c>
      <c r="V109" s="29" t="s">
        <v>19</v>
      </c>
      <c r="W109" s="68" t="n">
        <f aca="false">IF(S109="ND",IF(OR(AND(G109="--",O109=""),AND(G109="",O109="--"),AND(G109="--",O109="--")),"--",MIN(G109,O109)),"--")</f>
        <v>0.00257197230392141</v>
      </c>
      <c r="Y109" s="147" t="str">
        <f aca="false">IF(S109="ND","ND",IF(C109="ND","tracer",C109/S109))</f>
        <v>ND</v>
      </c>
    </row>
    <row r="110" s="4" customFormat="true" ht="12.75" hidden="false" customHeight="false" outlineLevel="0" collapsed="false">
      <c r="A110" s="33" t="s">
        <v>208</v>
      </c>
      <c r="B110" s="50" t="s">
        <v>209</v>
      </c>
      <c r="C110" s="29" t="s">
        <v>27</v>
      </c>
      <c r="D110" s="29" t="s">
        <v>27</v>
      </c>
      <c r="E110" s="29" t="s">
        <v>19</v>
      </c>
      <c r="F110" s="29" t="s">
        <v>19</v>
      </c>
      <c r="G110" s="25" t="n">
        <v>0.000760032</v>
      </c>
      <c r="I110" s="104" t="s">
        <v>208</v>
      </c>
      <c r="J110" s="115" t="s">
        <v>209</v>
      </c>
      <c r="K110" s="29" t="s">
        <v>27</v>
      </c>
      <c r="L110" s="29" t="s">
        <v>27</v>
      </c>
      <c r="M110" s="53" t="s">
        <v>19</v>
      </c>
      <c r="N110" s="53" t="s">
        <v>19</v>
      </c>
      <c r="O110" s="25" t="n">
        <v>0.0108576</v>
      </c>
      <c r="Q110" s="104" t="s">
        <v>208</v>
      </c>
      <c r="R110" s="115" t="s">
        <v>209</v>
      </c>
      <c r="S110" s="22" t="str">
        <f aca="false">IF(OR(AND(C110="ND",K110=""),AND(C110="",K110="ND"),AND(C110="ND",K110="ND")),"ND",SUM(C110,K110))</f>
        <v>ND</v>
      </c>
      <c r="T110" s="22" t="str">
        <f aca="false">IF(S110="ND","ND",S110/S$2)</f>
        <v>ND</v>
      </c>
      <c r="U110" s="53" t="s">
        <v>19</v>
      </c>
      <c r="V110" s="53" t="s">
        <v>19</v>
      </c>
      <c r="W110" s="68" t="n">
        <f aca="false">IF(S110="ND",IF(OR(AND(G110="--",O110=""),AND(G110="",O110="--"),AND(G110="--",O110="--")),"--",MIN(G110,O110)),"--")</f>
        <v>0.000760032</v>
      </c>
      <c r="Y110" s="147" t="str">
        <f aca="false">IF(S110="ND","ND",IF(C110="ND","tracer",C110/S110))</f>
        <v>ND</v>
      </c>
    </row>
    <row r="111" s="4" customFormat="true" ht="12.75" hidden="false" customHeight="false" outlineLevel="0" collapsed="false">
      <c r="A111" s="27" t="s">
        <v>210</v>
      </c>
      <c r="B111" s="49" t="s">
        <v>211</v>
      </c>
      <c r="C111" s="29" t="s">
        <v>27</v>
      </c>
      <c r="D111" s="29" t="s">
        <v>27</v>
      </c>
      <c r="E111" s="30" t="s">
        <v>19</v>
      </c>
      <c r="F111" s="31" t="s">
        <v>19</v>
      </c>
      <c r="G111" s="25" t="n">
        <v>0.00257197230392141</v>
      </c>
      <c r="I111" s="33" t="s">
        <v>210</v>
      </c>
      <c r="J111" s="114" t="s">
        <v>495</v>
      </c>
      <c r="K111" s="29" t="s">
        <v>27</v>
      </c>
      <c r="L111" s="29" t="s">
        <v>27</v>
      </c>
      <c r="M111" s="29" t="s">
        <v>19</v>
      </c>
      <c r="N111" s="29" t="s">
        <v>19</v>
      </c>
      <c r="O111" s="25" t="n">
        <v>0.0165831078566887</v>
      </c>
      <c r="Q111" s="33" t="s">
        <v>210</v>
      </c>
      <c r="R111" s="114" t="s">
        <v>495</v>
      </c>
      <c r="S111" s="22" t="str">
        <f aca="false">IF(OR(AND(C111="ND",K111=""),AND(C111="",K111="ND"),AND(C111="ND",K111="ND")),"ND",SUM(C111,K111))</f>
        <v>ND</v>
      </c>
      <c r="T111" s="22" t="str">
        <f aca="false">IF(S111="ND","ND",S111/S$2)</f>
        <v>ND</v>
      </c>
      <c r="U111" s="29" t="s">
        <v>19</v>
      </c>
      <c r="V111" s="29" t="s">
        <v>19</v>
      </c>
      <c r="W111" s="68" t="n">
        <f aca="false">IF(S111="ND",IF(OR(AND(G111="--",O111=""),AND(G111="",O111="--"),AND(G111="--",O111="--")),"--",MIN(G111,O111)),"--")</f>
        <v>0.00257197230392141</v>
      </c>
      <c r="Y111" s="147" t="str">
        <f aca="false">IF(S111="ND","ND",IF(C111="ND","tracer",C111/S111))</f>
        <v>ND</v>
      </c>
    </row>
    <row r="112" s="4" customFormat="true" ht="12.75" hidden="false" customHeight="false" outlineLevel="0" collapsed="false">
      <c r="A112" s="51" t="s">
        <v>212</v>
      </c>
      <c r="B112" s="52" t="s">
        <v>213</v>
      </c>
      <c r="C112" s="53" t="n">
        <v>2.6952349643727E-012</v>
      </c>
      <c r="D112" s="53" t="n">
        <v>1.54277902940624E-013</v>
      </c>
      <c r="E112" s="54" t="s">
        <v>19</v>
      </c>
      <c r="F112" s="54" t="s">
        <v>19</v>
      </c>
      <c r="G112" s="25" t="s">
        <v>14</v>
      </c>
      <c r="I112" s="104" t="s">
        <v>212</v>
      </c>
      <c r="J112" s="101" t="s">
        <v>213</v>
      </c>
      <c r="K112" s="29" t="s">
        <v>27</v>
      </c>
      <c r="L112" s="29" t="s">
        <v>27</v>
      </c>
      <c r="M112" s="29" t="s">
        <v>19</v>
      </c>
      <c r="N112" s="29" t="s">
        <v>19</v>
      </c>
      <c r="O112" s="25" t="n">
        <v>1.22086418819362E-009</v>
      </c>
      <c r="Q112" s="104" t="s">
        <v>212</v>
      </c>
      <c r="R112" s="101" t="s">
        <v>213</v>
      </c>
      <c r="S112" s="22" t="n">
        <f aca="false">IF(OR(AND(C112="ND",K112=""),AND(C112="",K112="ND"),AND(C112="ND",K112="ND")),"ND",SUM(C112,K112))</f>
        <v>2.6952349643727E-012</v>
      </c>
      <c r="T112" s="22" t="n">
        <f aca="false">IF(S112="ND","ND",S112/S$2)</f>
        <v>1.5398614898919E-013</v>
      </c>
      <c r="U112" s="29" t="s">
        <v>19</v>
      </c>
      <c r="V112" s="29" t="s">
        <v>19</v>
      </c>
      <c r="W112" s="68" t="str">
        <f aca="false">IF(S112="ND",IF(OR(AND(G112="--",O112=""),AND(G112="",O112="--"),AND(G112="--",O112="--")),"--",MIN(G112,O112)),"--")</f>
        <v>--</v>
      </c>
      <c r="Y112" s="147" t="n">
        <f aca="false">IF(S112="ND","ND",IF(C112="ND","tracer",C112/S112))</f>
        <v>1</v>
      </c>
    </row>
    <row r="113" s="4" customFormat="true" ht="12.75" hidden="false" customHeight="false" outlineLevel="0" collapsed="false">
      <c r="A113" s="51" t="s">
        <v>214</v>
      </c>
      <c r="B113" s="52" t="s">
        <v>215</v>
      </c>
      <c r="C113" s="53" t="n">
        <v>7.59784366089842E-012</v>
      </c>
      <c r="D113" s="53" t="n">
        <v>4.34908051568312E-013</v>
      </c>
      <c r="E113" s="54" t="s">
        <v>19</v>
      </c>
      <c r="F113" s="54" t="s">
        <v>19</v>
      </c>
      <c r="G113" s="25" t="s">
        <v>14</v>
      </c>
      <c r="I113" s="104" t="s">
        <v>214</v>
      </c>
      <c r="J113" s="101" t="s">
        <v>215</v>
      </c>
      <c r="K113" s="29" t="s">
        <v>27</v>
      </c>
      <c r="L113" s="29" t="s">
        <v>27</v>
      </c>
      <c r="M113" s="29" t="s">
        <v>19</v>
      </c>
      <c r="N113" s="29" t="s">
        <v>19</v>
      </c>
      <c r="O113" s="25" t="n">
        <v>1.17082877064471E-009</v>
      </c>
      <c r="Q113" s="104" t="s">
        <v>214</v>
      </c>
      <c r="R113" s="101" t="s">
        <v>215</v>
      </c>
      <c r="S113" s="22" t="n">
        <f aca="false">IF(OR(AND(C113="ND",K113=""),AND(C113="",K113="ND"),AND(C113="ND",K113="ND")),"ND",SUM(C113,K113))</f>
        <v>7.59784366089842E-012</v>
      </c>
      <c r="T113" s="22" t="n">
        <f aca="false">IF(S113="ND","ND",S113/S$2)</f>
        <v>4.34085599745098E-013</v>
      </c>
      <c r="U113" s="29" t="s">
        <v>19</v>
      </c>
      <c r="V113" s="29" t="s">
        <v>19</v>
      </c>
      <c r="W113" s="68" t="str">
        <f aca="false">IF(S113="ND",IF(OR(AND(G113="--",O113=""),AND(G113="",O113="--"),AND(G113="--",O113="--")),"--",MIN(G113,O113)),"--")</f>
        <v>--</v>
      </c>
      <c r="Y113" s="147" t="n">
        <f aca="false">IF(S113="ND","ND",IF(C113="ND","tracer",C113/S113))</f>
        <v>1</v>
      </c>
    </row>
    <row r="114" s="4" customFormat="true" ht="12.75" hidden="false" customHeight="false" outlineLevel="0" collapsed="false">
      <c r="A114" s="51" t="s">
        <v>216</v>
      </c>
      <c r="B114" s="52" t="s">
        <v>217</v>
      </c>
      <c r="C114" s="53" t="n">
        <v>1.17344420662965E-011</v>
      </c>
      <c r="D114" s="53" t="n">
        <v>6.71691016960302E-013</v>
      </c>
      <c r="E114" s="54" t="s">
        <v>19</v>
      </c>
      <c r="F114" s="54" t="s">
        <v>19</v>
      </c>
      <c r="G114" s="25" t="s">
        <v>14</v>
      </c>
      <c r="I114" s="104" t="s">
        <v>216</v>
      </c>
      <c r="J114" s="101" t="s">
        <v>217</v>
      </c>
      <c r="K114" s="29" t="s">
        <v>27</v>
      </c>
      <c r="L114" s="29" t="s">
        <v>27</v>
      </c>
      <c r="M114" s="29" t="s">
        <v>19</v>
      </c>
      <c r="N114" s="29" t="s">
        <v>19</v>
      </c>
      <c r="O114" s="25" t="n">
        <v>1.12079335309579E-009</v>
      </c>
      <c r="Q114" s="104" t="s">
        <v>216</v>
      </c>
      <c r="R114" s="101" t="s">
        <v>217</v>
      </c>
      <c r="S114" s="22" t="n">
        <f aca="false">IF(OR(AND(C114="ND",K114=""),AND(C114="",K114="ND"),AND(C114="ND",K114="ND")),"ND",SUM(C114,K114))</f>
        <v>1.17344420662965E-011</v>
      </c>
      <c r="T114" s="22" t="n">
        <f aca="false">IF(S114="ND","ND",S114/S$2)</f>
        <v>6.70420786391923E-013</v>
      </c>
      <c r="U114" s="29" t="s">
        <v>19</v>
      </c>
      <c r="V114" s="29" t="s">
        <v>19</v>
      </c>
      <c r="W114" s="68" t="str">
        <f aca="false">IF(S114="ND",IF(OR(AND(G114="--",O114=""),AND(G114="",O114="--"),AND(G114="--",O114="--")),"--",MIN(G114,O114)),"--")</f>
        <v>--</v>
      </c>
      <c r="Y114" s="147" t="n">
        <f aca="false">IF(S114="ND","ND",IF(C114="ND","tracer",C114/S114))</f>
        <v>1</v>
      </c>
    </row>
    <row r="115" s="4" customFormat="true" ht="12.75" hidden="false" customHeight="false" outlineLevel="0" collapsed="false">
      <c r="A115" s="51" t="s">
        <v>218</v>
      </c>
      <c r="B115" s="52" t="s">
        <v>219</v>
      </c>
      <c r="C115" s="53" t="n">
        <v>9.4484383327756E-012</v>
      </c>
      <c r="D115" s="53" t="n">
        <v>5.40837912580172E-013</v>
      </c>
      <c r="E115" s="54" t="s">
        <v>19</v>
      </c>
      <c r="F115" s="54" t="s">
        <v>19</v>
      </c>
      <c r="G115" s="25" t="s">
        <v>14</v>
      </c>
      <c r="I115" s="100" t="s">
        <v>218</v>
      </c>
      <c r="J115" s="101" t="s">
        <v>219</v>
      </c>
      <c r="K115" s="53" t="s">
        <v>27</v>
      </c>
      <c r="L115" s="53" t="s">
        <v>27</v>
      </c>
      <c r="M115" s="53" t="s">
        <v>19</v>
      </c>
      <c r="N115" s="53" t="s">
        <v>19</v>
      </c>
      <c r="O115" s="102" t="n">
        <v>1.00493979776987E-009</v>
      </c>
      <c r="Q115" s="100" t="s">
        <v>218</v>
      </c>
      <c r="R115" s="101" t="s">
        <v>219</v>
      </c>
      <c r="S115" s="22" t="n">
        <f aca="false">IF(OR(AND(C115="ND",K115=""),AND(C115="",K115="ND"),AND(C115="ND",K115="ND")),"ND",SUM(C115,K115))</f>
        <v>9.4484383327756E-012</v>
      </c>
      <c r="T115" s="22" t="n">
        <f aca="false">IF(S115="ND","ND",S115/S$2)</f>
        <v>5.3981513747711E-013</v>
      </c>
      <c r="U115" s="53" t="s">
        <v>19</v>
      </c>
      <c r="V115" s="53" t="s">
        <v>19</v>
      </c>
      <c r="W115" s="68" t="str">
        <f aca="false">IF(S115="ND",IF(OR(AND(G115="--",O115=""),AND(G115="",O115="--"),AND(G115="--",O115="--")),"--",MIN(G115,O115)),"--")</f>
        <v>--</v>
      </c>
      <c r="Y115" s="147" t="n">
        <f aca="false">IF(S115="ND","ND",IF(C115="ND","tracer",C115/S115))</f>
        <v>1</v>
      </c>
    </row>
    <row r="116" s="4" customFormat="true" ht="12.75" hidden="false" customHeight="false" outlineLevel="0" collapsed="false">
      <c r="A116" s="51" t="s">
        <v>220</v>
      </c>
      <c r="B116" s="52" t="s">
        <v>221</v>
      </c>
      <c r="C116" s="53" t="s">
        <v>27</v>
      </c>
      <c r="D116" s="53" t="s">
        <v>27</v>
      </c>
      <c r="E116" s="54" t="s">
        <v>19</v>
      </c>
      <c r="F116" s="54" t="s">
        <v>19</v>
      </c>
      <c r="G116" s="25" t="n">
        <v>2.56757902250775E-010</v>
      </c>
      <c r="I116" s="100" t="s">
        <v>220</v>
      </c>
      <c r="J116" s="101" t="s">
        <v>221</v>
      </c>
      <c r="K116" s="53" t="n">
        <v>6.88812381617885E-014</v>
      </c>
      <c r="L116" s="53" t="n">
        <v>2.08100417407216E-012</v>
      </c>
      <c r="M116" s="53" t="s">
        <v>19</v>
      </c>
      <c r="N116" s="53" t="s">
        <v>19</v>
      </c>
      <c r="O116" s="102" t="s">
        <v>14</v>
      </c>
      <c r="Q116" s="100" t="s">
        <v>220</v>
      </c>
      <c r="R116" s="101" t="s">
        <v>221</v>
      </c>
      <c r="S116" s="22" t="n">
        <f aca="false">IF(OR(AND(C116="ND",K116=""),AND(C116="",K116="ND"),AND(C116="ND",K116="ND")),"ND",SUM(C116,K116))</f>
        <v>6.88812381617885E-014</v>
      </c>
      <c r="T116" s="22" t="n">
        <f aca="false">IF(S116="ND","ND",S116/S$2)</f>
        <v>3.93537362877368E-015</v>
      </c>
      <c r="U116" s="53" t="s">
        <v>19</v>
      </c>
      <c r="V116" s="53" t="s">
        <v>19</v>
      </c>
      <c r="W116" s="68" t="str">
        <f aca="false">IF(S116="ND",IF(OR(AND(G116="--",O116=""),AND(G116="",O116="--"),AND(G116="--",O116="--")),"--",MIN(G116,O116)),"--")</f>
        <v>--</v>
      </c>
      <c r="Y116" s="152" t="str">
        <f aca="false">IF(S116="ND","ND",IF(C116="ND","tracer",C116/S116))</f>
        <v>tracer</v>
      </c>
    </row>
    <row r="117" s="4" customFormat="true" ht="12.75" hidden="false" customHeight="false" outlineLevel="0" collapsed="false">
      <c r="A117" s="51" t="s">
        <v>222</v>
      </c>
      <c r="B117" s="52" t="s">
        <v>223</v>
      </c>
      <c r="C117" s="53" t="s">
        <v>27</v>
      </c>
      <c r="D117" s="53" t="s">
        <v>27</v>
      </c>
      <c r="E117" s="54" t="s">
        <v>19</v>
      </c>
      <c r="F117" s="54" t="s">
        <v>19</v>
      </c>
      <c r="G117" s="25" t="n">
        <v>2.87568850520868E-010</v>
      </c>
      <c r="I117" s="100" t="s">
        <v>222</v>
      </c>
      <c r="J117" s="101" t="s">
        <v>223</v>
      </c>
      <c r="K117" s="53" t="s">
        <v>27</v>
      </c>
      <c r="L117" s="53" t="s">
        <v>27</v>
      </c>
      <c r="M117" s="53" t="s">
        <v>19</v>
      </c>
      <c r="N117" s="53" t="s">
        <v>19</v>
      </c>
      <c r="O117" s="102" t="n">
        <v>1.15720340349258E-009</v>
      </c>
      <c r="Q117" s="100" t="s">
        <v>222</v>
      </c>
      <c r="R117" s="101" t="s">
        <v>223</v>
      </c>
      <c r="S117" s="22" t="str">
        <f aca="false">IF(OR(AND(C117="ND",K117=""),AND(C117="",K117="ND"),AND(C117="ND",K117="ND")),"ND",SUM(C117,K117))</f>
        <v>ND</v>
      </c>
      <c r="T117" s="22" t="str">
        <f aca="false">IF(S117="ND","ND",S117/S$2)</f>
        <v>ND</v>
      </c>
      <c r="U117" s="53" t="s">
        <v>19</v>
      </c>
      <c r="V117" s="53" t="s">
        <v>19</v>
      </c>
      <c r="W117" s="68" t="n">
        <f aca="false">IF(S117="ND",IF(OR(AND(G117="--",O117=""),AND(G117="",O117="--"),AND(G117="--",O117="--")),"--",MIN(G117,O117)),"--")</f>
        <v>2.87568850520868E-010</v>
      </c>
      <c r="Y117" s="147" t="str">
        <f aca="false">IF(S117="ND","ND",IF(C117="ND","tracer",C117/S117))</f>
        <v>ND</v>
      </c>
    </row>
    <row r="118" s="4" customFormat="true" ht="12.75" hidden="false" customHeight="false" outlineLevel="0" collapsed="false">
      <c r="A118" s="51" t="s">
        <v>224</v>
      </c>
      <c r="B118" s="52" t="s">
        <v>225</v>
      </c>
      <c r="C118" s="53" t="n">
        <v>5.48925454007478E-012</v>
      </c>
      <c r="D118" s="53" t="n">
        <v>3.1421033429163E-013</v>
      </c>
      <c r="E118" s="54" t="s">
        <v>19</v>
      </c>
      <c r="F118" s="54" t="s">
        <v>19</v>
      </c>
      <c r="G118" s="25" t="s">
        <v>14</v>
      </c>
      <c r="I118" s="100" t="s">
        <v>224</v>
      </c>
      <c r="J118" s="101" t="s">
        <v>225</v>
      </c>
      <c r="K118" s="53" t="s">
        <v>27</v>
      </c>
      <c r="L118" s="53" t="s">
        <v>27</v>
      </c>
      <c r="M118" s="53" t="s">
        <v>19</v>
      </c>
      <c r="N118" s="53" t="s">
        <v>19</v>
      </c>
      <c r="O118" s="102" t="n">
        <v>9.84637983673514E-010</v>
      </c>
      <c r="Q118" s="100" t="s">
        <v>224</v>
      </c>
      <c r="R118" s="101" t="s">
        <v>225</v>
      </c>
      <c r="S118" s="22" t="n">
        <f aca="false">IF(OR(AND(C118="ND",K118=""),AND(C118="",K118="ND"),AND(C118="ND",K118="ND")),"ND",SUM(C118,K118))</f>
        <v>5.48925454007478E-012</v>
      </c>
      <c r="T118" s="22" t="n">
        <f aca="false">IF(S118="ND","ND",S118/S$2)</f>
        <v>3.13616133146402E-013</v>
      </c>
      <c r="U118" s="53" t="s">
        <v>19</v>
      </c>
      <c r="V118" s="53" t="s">
        <v>19</v>
      </c>
      <c r="W118" s="68" t="str">
        <f aca="false">IF(S118="ND",IF(OR(AND(G118="--",O118=""),AND(G118="",O118="--"),AND(G118="--",O118="--")),"--",MIN(G118,O118)),"--")</f>
        <v>--</v>
      </c>
      <c r="Y118" s="147" t="n">
        <f aca="false">IF(S118="ND","ND",IF(C118="ND","tracer",C118/S118))</f>
        <v>1</v>
      </c>
    </row>
    <row r="119" s="4" customFormat="true" ht="12.75" hidden="false" customHeight="false" outlineLevel="0" collapsed="false">
      <c r="A119" s="33" t="s">
        <v>226</v>
      </c>
      <c r="B119" s="34" t="s">
        <v>227</v>
      </c>
      <c r="C119" s="29" t="s">
        <v>27</v>
      </c>
      <c r="D119" s="29" t="s">
        <v>27</v>
      </c>
      <c r="E119" s="29" t="s">
        <v>19</v>
      </c>
      <c r="F119" s="29" t="s">
        <v>19</v>
      </c>
      <c r="G119" s="25" t="n">
        <v>0.00059090304</v>
      </c>
      <c r="I119" s="104" t="s">
        <v>226</v>
      </c>
      <c r="J119" s="115" t="s">
        <v>227</v>
      </c>
      <c r="K119" s="29" t="s">
        <v>27</v>
      </c>
      <c r="L119" s="29" t="s">
        <v>27</v>
      </c>
      <c r="M119" s="53" t="s">
        <v>19</v>
      </c>
      <c r="N119" s="53" t="s">
        <v>19</v>
      </c>
      <c r="O119" s="25" t="n">
        <v>0.009848384</v>
      </c>
      <c r="Q119" s="104" t="s">
        <v>226</v>
      </c>
      <c r="R119" s="115" t="s">
        <v>227</v>
      </c>
      <c r="S119" s="22" t="str">
        <f aca="false">IF(OR(AND(C119="ND",K119=""),AND(C119="",K119="ND"),AND(C119="ND",K119="ND")),"ND",SUM(C119,K119))</f>
        <v>ND</v>
      </c>
      <c r="T119" s="22" t="str">
        <f aca="false">IF(S119="ND","ND",S119/S$2)</f>
        <v>ND</v>
      </c>
      <c r="U119" s="53" t="s">
        <v>19</v>
      </c>
      <c r="V119" s="53" t="s">
        <v>19</v>
      </c>
      <c r="W119" s="68" t="n">
        <f aca="false">IF(S119="ND",IF(OR(AND(G119="--",O119=""),AND(G119="",O119="--"),AND(G119="--",O119="--")),"--",MIN(G119,O119)),"--")</f>
        <v>0.00059090304</v>
      </c>
      <c r="Y119" s="147" t="str">
        <f aca="false">IF(S119="ND","ND",IF(C119="ND","tracer",C119/S119))</f>
        <v>ND</v>
      </c>
    </row>
    <row r="120" s="4" customFormat="true" ht="12.75" hidden="false" customHeight="false" outlineLevel="0" collapsed="false">
      <c r="A120" s="33" t="s">
        <v>228</v>
      </c>
      <c r="B120" s="34" t="s">
        <v>229</v>
      </c>
      <c r="C120" s="29" t="s">
        <v>27</v>
      </c>
      <c r="D120" s="29" t="s">
        <v>27</v>
      </c>
      <c r="E120" s="29" t="s">
        <v>19</v>
      </c>
      <c r="F120" s="29" t="s">
        <v>19</v>
      </c>
      <c r="G120" s="25" t="n">
        <v>0.05377632</v>
      </c>
      <c r="I120" s="104" t="s">
        <v>228</v>
      </c>
      <c r="J120" s="115" t="s">
        <v>229</v>
      </c>
      <c r="K120" s="29" t="s">
        <v>27</v>
      </c>
      <c r="L120" s="29" t="s">
        <v>27</v>
      </c>
      <c r="M120" s="53" t="s">
        <v>19</v>
      </c>
      <c r="N120" s="53" t="s">
        <v>19</v>
      </c>
      <c r="O120" s="25" t="n">
        <v>0.07170176</v>
      </c>
      <c r="Q120" s="104" t="s">
        <v>228</v>
      </c>
      <c r="R120" s="115" t="s">
        <v>229</v>
      </c>
      <c r="S120" s="22" t="str">
        <f aca="false">IF(OR(AND(C120="ND",K120=""),AND(C120="",K120="ND"),AND(C120="ND",K120="ND")),"ND",SUM(C120,K120))</f>
        <v>ND</v>
      </c>
      <c r="T120" s="22" t="str">
        <f aca="false">IF(S120="ND","ND",S120/S$2)</f>
        <v>ND</v>
      </c>
      <c r="U120" s="53" t="s">
        <v>19</v>
      </c>
      <c r="V120" s="53" t="s">
        <v>19</v>
      </c>
      <c r="W120" s="68" t="n">
        <f aca="false">IF(S120="ND",IF(OR(AND(G120="--",O120=""),AND(G120="",O120="--"),AND(G120="--",O120="--")),"--",MIN(G120,O120)),"--")</f>
        <v>0.05377632</v>
      </c>
      <c r="Y120" s="147" t="str">
        <f aca="false">IF(S120="ND","ND",IF(C120="ND","tracer",C120/S120))</f>
        <v>ND</v>
      </c>
    </row>
    <row r="121" s="4" customFormat="true" ht="12.75" hidden="false" customHeight="false" outlineLevel="0" collapsed="false">
      <c r="A121" s="27" t="s">
        <v>230</v>
      </c>
      <c r="B121" s="28" t="s">
        <v>231</v>
      </c>
      <c r="C121" s="29" t="s">
        <v>27</v>
      </c>
      <c r="D121" s="29" t="s">
        <v>27</v>
      </c>
      <c r="E121" s="30" t="s">
        <v>19</v>
      </c>
      <c r="F121" s="31" t="s">
        <v>19</v>
      </c>
      <c r="G121" s="25" t="n">
        <v>0.132418580436166</v>
      </c>
      <c r="I121" s="104" t="s">
        <v>230</v>
      </c>
      <c r="J121" s="115" t="s">
        <v>231</v>
      </c>
      <c r="K121" s="29" t="n">
        <v>1.001096903723E-005</v>
      </c>
      <c r="L121" s="29" t="n">
        <v>0.000302446194478248</v>
      </c>
      <c r="M121" s="53" t="s">
        <v>19</v>
      </c>
      <c r="N121" s="53" t="s">
        <v>19</v>
      </c>
      <c r="O121" s="25" t="s">
        <v>14</v>
      </c>
      <c r="Q121" s="104" t="s">
        <v>230</v>
      </c>
      <c r="R121" s="115" t="s">
        <v>231</v>
      </c>
      <c r="S121" s="22" t="n">
        <f aca="false">IF(OR(AND(C121="ND",K121=""),AND(C121="",K121="ND"),AND(C121="ND",K121="ND")),"ND",SUM(C121,K121))</f>
        <v>1.001096903723E-005</v>
      </c>
      <c r="T121" s="22" t="n">
        <f aca="false">IF(S121="ND","ND",S121/S$2)</f>
        <v>5.7195405598037E-007</v>
      </c>
      <c r="U121" s="53" t="s">
        <v>19</v>
      </c>
      <c r="V121" s="53" t="s">
        <v>19</v>
      </c>
      <c r="W121" s="68" t="str">
        <f aca="false">IF(S121="ND",IF(OR(AND(G121="--",O121=""),AND(G121="",O121="--"),AND(G121="--",O121="--")),"--",MIN(G121,O121)),"--")</f>
        <v>--</v>
      </c>
      <c r="Y121" s="152" t="str">
        <f aca="false">IF(S121="ND","ND",IF(C121="ND","tracer",C121/S121))</f>
        <v>tracer</v>
      </c>
    </row>
    <row r="122" s="4" customFormat="true" ht="14.25" hidden="false" customHeight="true" outlineLevel="0" collapsed="false">
      <c r="A122" s="27" t="s">
        <v>232</v>
      </c>
      <c r="B122" s="28" t="s">
        <v>233</v>
      </c>
      <c r="C122" s="29" t="n">
        <v>0.00123613778279701</v>
      </c>
      <c r="D122" s="29" t="n">
        <v>7.07577437204931E-005</v>
      </c>
      <c r="E122" s="30" t="s">
        <v>19</v>
      </c>
      <c r="F122" s="31" t="s">
        <v>19</v>
      </c>
      <c r="G122" s="25" t="s">
        <v>14</v>
      </c>
      <c r="I122" s="104" t="s">
        <v>232</v>
      </c>
      <c r="J122" s="115" t="s">
        <v>233</v>
      </c>
      <c r="K122" s="29" t="s">
        <v>27</v>
      </c>
      <c r="L122" s="29" t="s">
        <v>27</v>
      </c>
      <c r="M122" s="53" t="s">
        <v>19</v>
      </c>
      <c r="N122" s="53" t="s">
        <v>19</v>
      </c>
      <c r="O122" s="25" t="n">
        <v>0.02099477883507</v>
      </c>
      <c r="Q122" s="104" t="s">
        <v>232</v>
      </c>
      <c r="R122" s="115" t="s">
        <v>233</v>
      </c>
      <c r="S122" s="22" t="n">
        <f aca="false">IF(OR(AND(C122="ND",K122=""),AND(C122="",K122="ND"),AND(C122="ND",K122="ND")),"ND",SUM(C122,K122))</f>
        <v>0.00123613778279701</v>
      </c>
      <c r="T122" s="22" t="n">
        <f aca="false">IF(S122="ND","ND",S122/S$2)</f>
        <v>7.06239342057701E-005</v>
      </c>
      <c r="U122" s="53" t="s">
        <v>19</v>
      </c>
      <c r="V122" s="53" t="s">
        <v>19</v>
      </c>
      <c r="W122" s="68" t="str">
        <f aca="false">IF(S122="ND",IF(OR(AND(G122="--",O122=""),AND(G122="",O122="--"),AND(G122="--",O122="--")),"--",MIN(G122,O122)),"--")</f>
        <v>--</v>
      </c>
      <c r="Y122" s="147" t="n">
        <f aca="false">IF(S122="ND","ND",IF(C122="ND","tracer",C122/S122))</f>
        <v>1</v>
      </c>
    </row>
    <row r="123" s="4" customFormat="true" ht="14.25" hidden="false" customHeight="true" outlineLevel="0" collapsed="false">
      <c r="A123" s="27" t="s">
        <v>234</v>
      </c>
      <c r="B123" s="28" t="s">
        <v>235</v>
      </c>
      <c r="C123" s="29" t="s">
        <v>27</v>
      </c>
      <c r="D123" s="29" t="s">
        <v>27</v>
      </c>
      <c r="E123" s="30" t="s">
        <v>19</v>
      </c>
      <c r="F123" s="31" t="s">
        <v>19</v>
      </c>
      <c r="G123" s="25" t="n">
        <v>0.142604625085102</v>
      </c>
      <c r="I123" s="104" t="s">
        <v>234</v>
      </c>
      <c r="J123" s="115" t="s">
        <v>235</v>
      </c>
      <c r="K123" s="29" t="n">
        <v>2.04492371101145E-005</v>
      </c>
      <c r="L123" s="29" t="n">
        <v>0.000617801725381102</v>
      </c>
      <c r="M123" s="53" t="s">
        <v>19</v>
      </c>
      <c r="N123" s="53" t="s">
        <v>19</v>
      </c>
      <c r="O123" s="25" t="s">
        <v>14</v>
      </c>
      <c r="Q123" s="104" t="s">
        <v>234</v>
      </c>
      <c r="R123" s="115" t="s">
        <v>235</v>
      </c>
      <c r="S123" s="22" t="n">
        <f aca="false">IF(OR(AND(C123="ND",K123=""),AND(C123="",K123="ND"),AND(C123="ND",K123="ND")),"ND",SUM(C123,K123))</f>
        <v>2.04492371101145E-005</v>
      </c>
      <c r="T123" s="22" t="n">
        <f aca="false">IF(S123="ND","ND",S123/S$2)</f>
        <v>1.1683208751658E-006</v>
      </c>
      <c r="U123" s="53" t="s">
        <v>19</v>
      </c>
      <c r="V123" s="53" t="s">
        <v>19</v>
      </c>
      <c r="W123" s="68" t="str">
        <f aca="false">IF(S123="ND",IF(OR(AND(G123="--",O123=""),AND(G123="",O123="--"),AND(G123="--",O123="--")),"--",MIN(G123,O123)),"--")</f>
        <v>--</v>
      </c>
      <c r="Y123" s="152" t="str">
        <f aca="false">IF(S123="ND","ND",IF(C123="ND","tracer",C123/S123))</f>
        <v>tracer</v>
      </c>
    </row>
    <row r="124" s="4" customFormat="true" ht="12.75" hidden="false" customHeight="false" outlineLevel="0" collapsed="false">
      <c r="A124" s="33" t="s">
        <v>236</v>
      </c>
      <c r="B124" s="34" t="s">
        <v>237</v>
      </c>
      <c r="C124" s="29" t="s">
        <v>27</v>
      </c>
      <c r="D124" s="29" t="s">
        <v>27</v>
      </c>
      <c r="E124" s="29" t="s">
        <v>19</v>
      </c>
      <c r="F124" s="29" t="s">
        <v>19</v>
      </c>
      <c r="G124" s="25" t="n">
        <v>0.00257197230392141</v>
      </c>
      <c r="I124" s="33" t="s">
        <v>236</v>
      </c>
      <c r="J124" s="114" t="s">
        <v>237</v>
      </c>
      <c r="K124" s="29" t="s">
        <v>27</v>
      </c>
      <c r="L124" s="29" t="s">
        <v>27</v>
      </c>
      <c r="M124" s="53" t="s">
        <v>19</v>
      </c>
      <c r="N124" s="53" t="s">
        <v>19</v>
      </c>
      <c r="O124" s="25" t="n">
        <v>1.65831078566887E-005</v>
      </c>
      <c r="Q124" s="33" t="s">
        <v>236</v>
      </c>
      <c r="R124" s="114" t="s">
        <v>237</v>
      </c>
      <c r="S124" s="22" t="str">
        <f aca="false">IF(OR(AND(C124="ND",K124=""),AND(C124="",K124="ND"),AND(C124="ND",K124="ND")),"ND",SUM(C124,K124))</f>
        <v>ND</v>
      </c>
      <c r="T124" s="22" t="str">
        <f aca="false">IF(S124="ND","ND",S124/S$2)</f>
        <v>ND</v>
      </c>
      <c r="U124" s="53" t="s">
        <v>19</v>
      </c>
      <c r="V124" s="53" t="s">
        <v>19</v>
      </c>
      <c r="W124" s="68" t="n">
        <f aca="false">IF(S124="ND",IF(OR(AND(G124="--",O124=""),AND(G124="",O124="--"),AND(G124="--",O124="--")),"--",MIN(G124,O124)),"--")</f>
        <v>1.65831078566887E-005</v>
      </c>
      <c r="Y124" s="147" t="str">
        <f aca="false">IF(S124="ND","ND",IF(C124="ND","tracer",C124/S124))</f>
        <v>ND</v>
      </c>
    </row>
    <row r="125" s="4" customFormat="true" ht="12.75" hidden="false" customHeight="false" outlineLevel="0" collapsed="false">
      <c r="A125" s="27" t="s">
        <v>238</v>
      </c>
      <c r="B125" s="28" t="s">
        <v>239</v>
      </c>
      <c r="C125" s="29" t="s">
        <v>27</v>
      </c>
      <c r="D125" s="29" t="s">
        <v>27</v>
      </c>
      <c r="E125" s="30" t="s">
        <v>19</v>
      </c>
      <c r="F125" s="31" t="s">
        <v>13</v>
      </c>
      <c r="G125" s="25" t="n">
        <v>0.00257197230392141</v>
      </c>
      <c r="I125" s="33" t="s">
        <v>238</v>
      </c>
      <c r="J125" s="114" t="s">
        <v>239</v>
      </c>
      <c r="K125" s="29" t="s">
        <v>27</v>
      </c>
      <c r="L125" s="29" t="s">
        <v>27</v>
      </c>
      <c r="M125" s="29" t="s">
        <v>19</v>
      </c>
      <c r="N125" s="29" t="s">
        <v>13</v>
      </c>
      <c r="O125" s="25" t="n">
        <v>0.0165831078566887</v>
      </c>
      <c r="Q125" s="33" t="s">
        <v>238</v>
      </c>
      <c r="R125" s="114" t="s">
        <v>239</v>
      </c>
      <c r="S125" s="22" t="str">
        <f aca="false">IF(OR(AND(C125="ND",K125=""),AND(C125="",K125="ND"),AND(C125="ND",K125="ND")),"ND",SUM(C125,K125))</f>
        <v>ND</v>
      </c>
      <c r="T125" s="22" t="str">
        <f aca="false">IF(S125="ND","ND",S125/S$2)</f>
        <v>ND</v>
      </c>
      <c r="U125" s="29" t="s">
        <v>19</v>
      </c>
      <c r="V125" s="29" t="s">
        <v>13</v>
      </c>
      <c r="W125" s="68" t="n">
        <f aca="false">IF(S125="ND",IF(OR(AND(G125="--",O125=""),AND(G125="",O125="--"),AND(G125="--",O125="--")),"--",MIN(G125,O125)),"--")</f>
        <v>0.00257197230392141</v>
      </c>
      <c r="Y125" s="147" t="str">
        <f aca="false">IF(S125="ND","ND",IF(C125="ND","tracer",C125/S125))</f>
        <v>ND</v>
      </c>
    </row>
    <row r="126" s="4" customFormat="true" ht="12.75" hidden="false" customHeight="false" outlineLevel="0" collapsed="false">
      <c r="A126" s="35" t="s">
        <v>240</v>
      </c>
      <c r="B126" s="36" t="s">
        <v>241</v>
      </c>
      <c r="C126" s="37" t="n">
        <v>1.78058168329762E-005</v>
      </c>
      <c r="D126" s="37" t="n">
        <v>1.01922248614632E-006</v>
      </c>
      <c r="E126" s="38" t="s">
        <v>19</v>
      </c>
      <c r="F126" s="39" t="s">
        <v>19</v>
      </c>
      <c r="G126" s="40" t="s">
        <v>14</v>
      </c>
      <c r="I126" s="104" t="s">
        <v>240</v>
      </c>
      <c r="J126" s="115" t="s">
        <v>241</v>
      </c>
      <c r="K126" s="29" t="n">
        <v>2.32439476292733E-006</v>
      </c>
      <c r="L126" s="29" t="n">
        <v>7.02234067349646E-005</v>
      </c>
      <c r="M126" s="53" t="s">
        <v>19</v>
      </c>
      <c r="N126" s="53" t="s">
        <v>19</v>
      </c>
      <c r="O126" s="25" t="s">
        <v>14</v>
      </c>
      <c r="Q126" s="108" t="s">
        <v>240</v>
      </c>
      <c r="R126" s="153" t="s">
        <v>241</v>
      </c>
      <c r="S126" s="150" t="n">
        <f aca="false">IF(OR(AND(C126="ND",K126=""),AND(C126="",K126="ND"),AND(C126="ND",K126="ND")),"ND",SUM(C126,K126))</f>
        <v>2.01302115959035E-005</v>
      </c>
      <c r="T126" s="150" t="n">
        <f aca="false">IF(S126="ND","ND",S126/S$2)</f>
        <v>1.15009407452985E-006</v>
      </c>
      <c r="U126" s="111" t="s">
        <v>19</v>
      </c>
      <c r="V126" s="111" t="s">
        <v>19</v>
      </c>
      <c r="W126" s="151" t="str">
        <f aca="false">IF(S126="ND",IF(OR(AND(G126="--",O126=""),AND(G126="",O126="--"),AND(G126="--",O126="--")),"--",MIN(G126,O126)),"--")</f>
        <v>--</v>
      </c>
      <c r="Y126" s="147" t="n">
        <f aca="false">IF(S126="ND","ND",IF(C126="ND","tracer",C126/S126))</f>
        <v>0.884532025316597</v>
      </c>
    </row>
    <row r="127" s="4" customFormat="true" ht="12.75" hidden="false" customHeight="false" outlineLevel="0" collapsed="false">
      <c r="A127" s="27" t="s">
        <v>242</v>
      </c>
      <c r="B127" s="28" t="s">
        <v>243</v>
      </c>
      <c r="C127" s="29" t="s">
        <v>27</v>
      </c>
      <c r="D127" s="29" t="s">
        <v>27</v>
      </c>
      <c r="E127" s="30" t="s">
        <v>13</v>
      </c>
      <c r="F127" s="31" t="s">
        <v>19</v>
      </c>
      <c r="G127" s="25" t="n">
        <v>0.0002507232</v>
      </c>
      <c r="I127" s="104" t="s">
        <v>242</v>
      </c>
      <c r="J127" s="115" t="s">
        <v>243</v>
      </c>
      <c r="K127" s="29" t="s">
        <v>27</v>
      </c>
      <c r="L127" s="29" t="s">
        <v>27</v>
      </c>
      <c r="M127" s="29" t="s">
        <v>13</v>
      </c>
      <c r="N127" s="53" t="s">
        <v>19</v>
      </c>
      <c r="O127" s="25" t="n">
        <v>0.00358176</v>
      </c>
      <c r="Q127" s="104" t="s">
        <v>242</v>
      </c>
      <c r="R127" s="115" t="s">
        <v>243</v>
      </c>
      <c r="S127" s="22" t="str">
        <f aca="false">IF(OR(AND(C127="ND",K127=""),AND(C127="",K127="ND"),AND(C127="ND",K127="ND")),"ND",SUM(C127,K127))</f>
        <v>ND</v>
      </c>
      <c r="T127" s="22" t="str">
        <f aca="false">IF(S127="ND","ND",S127/S$2)</f>
        <v>ND</v>
      </c>
      <c r="U127" s="29" t="s">
        <v>13</v>
      </c>
      <c r="V127" s="53" t="s">
        <v>19</v>
      </c>
      <c r="W127" s="68" t="n">
        <f aca="false">IF(S127="ND",IF(OR(AND(G127="--",O127=""),AND(G127="",O127="--"),AND(G127="--",O127="--")),"--",MIN(G127,O127)),"--")</f>
        <v>0.0002507232</v>
      </c>
      <c r="Y127" s="147" t="str">
        <f aca="false">IF(S127="ND","ND",IF(C127="ND","tracer",C127/S127))</f>
        <v>ND</v>
      </c>
    </row>
    <row r="128" s="4" customFormat="true" ht="12.75" hidden="false" customHeight="false" outlineLevel="0" collapsed="false">
      <c r="A128" s="27" t="s">
        <v>244</v>
      </c>
      <c r="B128" s="28" t="s">
        <v>245</v>
      </c>
      <c r="C128" s="29" t="s">
        <v>27</v>
      </c>
      <c r="D128" s="29" t="s">
        <v>27</v>
      </c>
      <c r="E128" s="30" t="s">
        <v>13</v>
      </c>
      <c r="F128" s="31" t="s">
        <v>19</v>
      </c>
      <c r="G128" s="25" t="n">
        <v>0.00050619296</v>
      </c>
      <c r="I128" s="104" t="s">
        <v>244</v>
      </c>
      <c r="J128" s="115" t="s">
        <v>245</v>
      </c>
      <c r="K128" s="29" t="s">
        <v>27</v>
      </c>
      <c r="L128" s="29" t="s">
        <v>27</v>
      </c>
      <c r="M128" s="29" t="s">
        <v>13</v>
      </c>
      <c r="N128" s="29" t="s">
        <v>19</v>
      </c>
      <c r="O128" s="25" t="n">
        <v>0.007231328</v>
      </c>
      <c r="Q128" s="104" t="s">
        <v>244</v>
      </c>
      <c r="R128" s="115" t="s">
        <v>245</v>
      </c>
      <c r="S128" s="22" t="str">
        <f aca="false">IF(OR(AND(C128="ND",K128=""),AND(C128="",K128="ND"),AND(C128="ND",K128="ND")),"ND",SUM(C128,K128))</f>
        <v>ND</v>
      </c>
      <c r="T128" s="22" t="str">
        <f aca="false">IF(S128="ND","ND",S128/S$2)</f>
        <v>ND</v>
      </c>
      <c r="U128" s="29" t="s">
        <v>13</v>
      </c>
      <c r="V128" s="29" t="s">
        <v>19</v>
      </c>
      <c r="W128" s="68" t="n">
        <f aca="false">IF(S128="ND",IF(OR(AND(G128="--",O128=""),AND(G128="",O128="--"),AND(G128="--",O128="--")),"--",MIN(G128,O128)),"--")</f>
        <v>0.00050619296</v>
      </c>
      <c r="Y128" s="147" t="str">
        <f aca="false">IF(S128="ND","ND",IF(C128="ND","tracer",C128/S128))</f>
        <v>ND</v>
      </c>
    </row>
    <row r="129" s="4" customFormat="true" ht="12.75" hidden="false" customHeight="false" outlineLevel="0" collapsed="false">
      <c r="A129" s="27" t="s">
        <v>246</v>
      </c>
      <c r="B129" s="28" t="s">
        <v>247</v>
      </c>
      <c r="C129" s="29" t="n">
        <v>0.000505249426493787</v>
      </c>
      <c r="D129" s="29" t="n">
        <v>2.89209746132677E-005</v>
      </c>
      <c r="E129" s="30" t="s">
        <v>19</v>
      </c>
      <c r="F129" s="31" t="s">
        <v>19</v>
      </c>
      <c r="G129" s="25" t="s">
        <v>14</v>
      </c>
      <c r="I129" s="104" t="s">
        <v>246</v>
      </c>
      <c r="J129" s="101" t="s">
        <v>247</v>
      </c>
      <c r="K129" s="29" t="n">
        <v>4.07623531517419E-007</v>
      </c>
      <c r="L129" s="29" t="n">
        <v>1.23149103177468E-005</v>
      </c>
      <c r="M129" s="53" t="s">
        <v>19</v>
      </c>
      <c r="N129" s="53" t="s">
        <v>19</v>
      </c>
      <c r="O129" s="25" t="s">
        <v>14</v>
      </c>
      <c r="Q129" s="104" t="s">
        <v>246</v>
      </c>
      <c r="R129" s="101" t="s">
        <v>247</v>
      </c>
      <c r="S129" s="22" t="n">
        <f aca="false">IF(OR(AND(C129="ND",K129=""),AND(C129="",K129="ND"),AND(C129="ND",K129="ND")),"ND",SUM(C129,K129))</f>
        <v>0.000505657050025304</v>
      </c>
      <c r="T129" s="22" t="n">
        <f aca="false">IF(S129="ND","ND",S129/S$2)</f>
        <v>2.88895709917274E-005</v>
      </c>
      <c r="U129" s="53" t="s">
        <v>19</v>
      </c>
      <c r="V129" s="53" t="s">
        <v>19</v>
      </c>
      <c r="W129" s="68" t="str">
        <f aca="false">IF(S129="ND",IF(OR(AND(G129="--",O129=""),AND(G129="",O129="--"),AND(G129="--",O129="--")),"--",MIN(G129,O129)),"--")</f>
        <v>--</v>
      </c>
      <c r="Y129" s="147" t="n">
        <f aca="false">IF(S129="ND","ND",IF(C129="ND","tracer",C129/S129))</f>
        <v>0.999193873532472</v>
      </c>
    </row>
    <row r="130" s="4" customFormat="true" ht="12.75" hidden="false" customHeight="false" outlineLevel="0" collapsed="false">
      <c r="A130" s="27" t="s">
        <v>250</v>
      </c>
      <c r="B130" s="28" t="s">
        <v>251</v>
      </c>
      <c r="C130" s="29" t="s">
        <v>27</v>
      </c>
      <c r="D130" s="29" t="s">
        <v>27</v>
      </c>
      <c r="E130" s="30" t="s">
        <v>19</v>
      </c>
      <c r="F130" s="31" t="s">
        <v>19</v>
      </c>
      <c r="G130" s="25" t="n">
        <v>0.00035428224</v>
      </c>
      <c r="I130" s="104" t="s">
        <v>250</v>
      </c>
      <c r="J130" s="101" t="s">
        <v>251</v>
      </c>
      <c r="K130" s="29" t="s">
        <v>27</v>
      </c>
      <c r="L130" s="29" t="s">
        <v>27</v>
      </c>
      <c r="M130" s="53" t="s">
        <v>19</v>
      </c>
      <c r="N130" s="53" t="s">
        <v>19</v>
      </c>
      <c r="O130" s="25" t="n">
        <v>0.005904704</v>
      </c>
      <c r="Q130" s="104" t="s">
        <v>250</v>
      </c>
      <c r="R130" s="101" t="s">
        <v>251</v>
      </c>
      <c r="S130" s="22" t="str">
        <f aca="false">IF(OR(AND(C130="ND",K130=""),AND(C130="",K130="ND"),AND(C130="ND",K130="ND")),"ND",SUM(C130,K130))</f>
        <v>ND</v>
      </c>
      <c r="T130" s="22" t="str">
        <f aca="false">IF(S130="ND","ND",S130/S$2)</f>
        <v>ND</v>
      </c>
      <c r="U130" s="53" t="s">
        <v>19</v>
      </c>
      <c r="V130" s="53" t="s">
        <v>19</v>
      </c>
      <c r="W130" s="68" t="n">
        <f aca="false">IF(S130="ND",IF(OR(AND(G130="--",O130=""),AND(G130="",O130="--"),AND(G130="--",O130="--")),"--",MIN(G130,O130)),"--")</f>
        <v>0.00035428224</v>
      </c>
      <c r="Y130" s="147" t="str">
        <f aca="false">IF(S130="ND","ND",IF(C130="ND","tracer",C130/S130))</f>
        <v>ND</v>
      </c>
    </row>
    <row r="131" s="4" customFormat="true" ht="12.75" hidden="false" customHeight="false" outlineLevel="0" collapsed="false">
      <c r="A131" s="27" t="s">
        <v>252</v>
      </c>
      <c r="B131" s="28" t="s">
        <v>253</v>
      </c>
      <c r="C131" s="29" t="s">
        <v>27</v>
      </c>
      <c r="D131" s="29" t="s">
        <v>27</v>
      </c>
      <c r="E131" s="30" t="s">
        <v>19</v>
      </c>
      <c r="F131" s="31" t="s">
        <v>19</v>
      </c>
      <c r="G131" s="25" t="n">
        <v>0.0003328</v>
      </c>
      <c r="I131" s="103" t="s">
        <v>252</v>
      </c>
      <c r="J131" s="114" t="s">
        <v>253</v>
      </c>
      <c r="K131" s="29" t="s">
        <v>27</v>
      </c>
      <c r="L131" s="29" t="s">
        <v>27</v>
      </c>
      <c r="M131" s="29" t="s">
        <v>19</v>
      </c>
      <c r="N131" s="29" t="s">
        <v>19</v>
      </c>
      <c r="O131" s="25" t="n">
        <v>0.00416</v>
      </c>
      <c r="Q131" s="103" t="s">
        <v>252</v>
      </c>
      <c r="R131" s="114" t="s">
        <v>253</v>
      </c>
      <c r="S131" s="22" t="str">
        <f aca="false">IF(OR(AND(C131="ND",K131=""),AND(C131="",K131="ND"),AND(C131="ND",K131="ND")),"ND",SUM(C131,K131))</f>
        <v>ND</v>
      </c>
      <c r="T131" s="22" t="str">
        <f aca="false">IF(S131="ND","ND",S131/S$2)</f>
        <v>ND</v>
      </c>
      <c r="U131" s="29" t="s">
        <v>19</v>
      </c>
      <c r="V131" s="29" t="s">
        <v>19</v>
      </c>
      <c r="W131" s="68" t="n">
        <f aca="false">IF(S131="ND",IF(OR(AND(G131="--",O131=""),AND(G131="",O131="--"),AND(G131="--",O131="--")),"--",MIN(G131,O131)),"--")</f>
        <v>0.0003328</v>
      </c>
      <c r="Y131" s="147" t="str">
        <f aca="false">IF(S131="ND","ND",IF(C131="ND","tracer",C131/S131))</f>
        <v>ND</v>
      </c>
    </row>
    <row r="132" s="4" customFormat="true" ht="12.75" hidden="false" customHeight="false" outlineLevel="0" collapsed="false">
      <c r="A132" s="27" t="s">
        <v>254</v>
      </c>
      <c r="B132" s="28" t="s">
        <v>255</v>
      </c>
      <c r="C132" s="29" t="s">
        <v>27</v>
      </c>
      <c r="D132" s="29" t="s">
        <v>27</v>
      </c>
      <c r="E132" s="30" t="s">
        <v>19</v>
      </c>
      <c r="F132" s="31" t="s">
        <v>19</v>
      </c>
      <c r="G132" s="25" t="n">
        <v>0.00045814912</v>
      </c>
      <c r="I132" s="104" t="s">
        <v>254</v>
      </c>
      <c r="J132" s="115" t="s">
        <v>255</v>
      </c>
      <c r="K132" s="29" t="s">
        <v>27</v>
      </c>
      <c r="L132" s="29" t="s">
        <v>27</v>
      </c>
      <c r="M132" s="53" t="s">
        <v>19</v>
      </c>
      <c r="N132" s="53" t="s">
        <v>19</v>
      </c>
      <c r="O132" s="25" t="n">
        <v>0.004164992</v>
      </c>
      <c r="Q132" s="104" t="s">
        <v>254</v>
      </c>
      <c r="R132" s="115" t="s">
        <v>255</v>
      </c>
      <c r="S132" s="22" t="str">
        <f aca="false">IF(OR(AND(C132="ND",K132=""),AND(C132="",K132="ND"),AND(C132="ND",K132="ND")),"ND",SUM(C132,K132))</f>
        <v>ND</v>
      </c>
      <c r="T132" s="22" t="str">
        <f aca="false">IF(S132="ND","ND",S132/S$2)</f>
        <v>ND</v>
      </c>
      <c r="U132" s="53" t="s">
        <v>19</v>
      </c>
      <c r="V132" s="53" t="s">
        <v>19</v>
      </c>
      <c r="W132" s="68" t="n">
        <f aca="false">IF(S132="ND",IF(OR(AND(G132="--",O132=""),AND(G132="",O132="--"),AND(G132="--",O132="--")),"--",MIN(G132,O132)),"--")</f>
        <v>0.00045814912</v>
      </c>
      <c r="Y132" s="147" t="str">
        <f aca="false">IF(S132="ND","ND",IF(C132="ND","tracer",C132/S132))</f>
        <v>ND</v>
      </c>
    </row>
    <row r="133" s="4" customFormat="true" ht="12.75" hidden="false" customHeight="false" outlineLevel="0" collapsed="false">
      <c r="A133" s="27" t="s">
        <v>256</v>
      </c>
      <c r="B133" s="28" t="s">
        <v>257</v>
      </c>
      <c r="C133" s="29" t="s">
        <v>27</v>
      </c>
      <c r="D133" s="29" t="s">
        <v>27</v>
      </c>
      <c r="E133" s="30" t="s">
        <v>19</v>
      </c>
      <c r="F133" s="31" t="s">
        <v>13</v>
      </c>
      <c r="G133" s="25" t="n">
        <v>0.00257197230392141</v>
      </c>
      <c r="I133" s="104" t="s">
        <v>256</v>
      </c>
      <c r="J133" s="115" t="s">
        <v>257</v>
      </c>
      <c r="K133" s="29" t="s">
        <v>27</v>
      </c>
      <c r="L133" s="29" t="s">
        <v>27</v>
      </c>
      <c r="M133" s="53" t="s">
        <v>19</v>
      </c>
      <c r="N133" s="53" t="s">
        <v>13</v>
      </c>
      <c r="O133" s="25" t="n">
        <v>0.0165831078566887</v>
      </c>
      <c r="Q133" s="104" t="s">
        <v>256</v>
      </c>
      <c r="R133" s="115" t="s">
        <v>257</v>
      </c>
      <c r="S133" s="22" t="str">
        <f aca="false">IF(OR(AND(C133="ND",K133=""),AND(C133="",K133="ND"),AND(C133="ND",K133="ND")),"ND",SUM(C133,K133))</f>
        <v>ND</v>
      </c>
      <c r="T133" s="22" t="str">
        <f aca="false">IF(S133="ND","ND",S133/S$2)</f>
        <v>ND</v>
      </c>
      <c r="U133" s="53" t="s">
        <v>19</v>
      </c>
      <c r="V133" s="53" t="s">
        <v>13</v>
      </c>
      <c r="W133" s="68" t="n">
        <f aca="false">IF(S133="ND",IF(OR(AND(G133="--",O133=""),AND(G133="",O133="--"),AND(G133="--",O133="--")),"--",MIN(G133,O133)),"--")</f>
        <v>0.00257197230392141</v>
      </c>
      <c r="Y133" s="147" t="str">
        <f aca="false">IF(S133="ND","ND",IF(C133="ND","tracer",C133/S133))</f>
        <v>ND</v>
      </c>
    </row>
    <row r="134" s="4" customFormat="true" ht="12.75" hidden="false" customHeight="false" outlineLevel="0" collapsed="false">
      <c r="A134" s="27" t="s">
        <v>258</v>
      </c>
      <c r="B134" s="28" t="s">
        <v>259</v>
      </c>
      <c r="C134" s="29" t="s">
        <v>27</v>
      </c>
      <c r="D134" s="29" t="s">
        <v>27</v>
      </c>
      <c r="E134" s="30" t="s">
        <v>19</v>
      </c>
      <c r="F134" s="31" t="s">
        <v>19</v>
      </c>
      <c r="G134" s="25" t="n">
        <v>0.00257197230392141</v>
      </c>
      <c r="I134" s="33" t="s">
        <v>258</v>
      </c>
      <c r="J134" s="114" t="s">
        <v>259</v>
      </c>
      <c r="K134" s="29" t="s">
        <v>27</v>
      </c>
      <c r="L134" s="29" t="s">
        <v>27</v>
      </c>
      <c r="M134" s="29" t="s">
        <v>19</v>
      </c>
      <c r="N134" s="29" t="s">
        <v>19</v>
      </c>
      <c r="O134" s="25" t="n">
        <v>0.0165831078566887</v>
      </c>
      <c r="Q134" s="33" t="s">
        <v>258</v>
      </c>
      <c r="R134" s="114" t="s">
        <v>259</v>
      </c>
      <c r="S134" s="22" t="str">
        <f aca="false">IF(OR(AND(C134="ND",K134=""),AND(C134="",K134="ND"),AND(C134="ND",K134="ND")),"ND",SUM(C134,K134))</f>
        <v>ND</v>
      </c>
      <c r="T134" s="22" t="str">
        <f aca="false">IF(S134="ND","ND",S134/S$2)</f>
        <v>ND</v>
      </c>
      <c r="U134" s="29" t="s">
        <v>19</v>
      </c>
      <c r="V134" s="29" t="s">
        <v>19</v>
      </c>
      <c r="W134" s="68" t="n">
        <f aca="false">IF(S134="ND",IF(OR(AND(G134="--",O134=""),AND(G134="",O134="--"),AND(G134="--",O134="--")),"--",MIN(G134,O134)),"--")</f>
        <v>0.00257197230392141</v>
      </c>
      <c r="Y134" s="147" t="str">
        <f aca="false">IF(S134="ND","ND",IF(C134="ND","tracer",C134/S134))</f>
        <v>ND</v>
      </c>
    </row>
    <row r="135" s="4" customFormat="true" ht="12.75" hidden="false" customHeight="false" outlineLevel="0" collapsed="false">
      <c r="A135" s="27" t="s">
        <v>260</v>
      </c>
      <c r="B135" s="28" t="s">
        <v>261</v>
      </c>
      <c r="C135" s="29" t="s">
        <v>27</v>
      </c>
      <c r="D135" s="29" t="s">
        <v>27</v>
      </c>
      <c r="E135" s="30" t="s">
        <v>19</v>
      </c>
      <c r="F135" s="31" t="s">
        <v>19</v>
      </c>
      <c r="G135" s="25" t="n">
        <v>0.000366704</v>
      </c>
      <c r="I135" s="104" t="s">
        <v>260</v>
      </c>
      <c r="J135" s="115" t="s">
        <v>261</v>
      </c>
      <c r="K135" s="29" t="s">
        <v>27</v>
      </c>
      <c r="L135" s="29" t="s">
        <v>27</v>
      </c>
      <c r="M135" s="53" t="s">
        <v>19</v>
      </c>
      <c r="N135" s="53" t="s">
        <v>19</v>
      </c>
      <c r="O135" s="25" t="n">
        <v>0.00366704</v>
      </c>
      <c r="Q135" s="104" t="s">
        <v>260</v>
      </c>
      <c r="R135" s="115" t="s">
        <v>261</v>
      </c>
      <c r="S135" s="22" t="str">
        <f aca="false">IF(OR(AND(C135="ND",K135=""),AND(C135="",K135="ND"),AND(C135="ND",K135="ND")),"ND",SUM(C135,K135))</f>
        <v>ND</v>
      </c>
      <c r="T135" s="22" t="str">
        <f aca="false">IF(S135="ND","ND",S135/S$2)</f>
        <v>ND</v>
      </c>
      <c r="U135" s="53" t="s">
        <v>19</v>
      </c>
      <c r="V135" s="53" t="s">
        <v>19</v>
      </c>
      <c r="W135" s="68" t="n">
        <f aca="false">IF(S135="ND",IF(OR(AND(G135="--",O135=""),AND(G135="",O135="--"),AND(G135="--",O135="--")),"--",MIN(G135,O135)),"--")</f>
        <v>0.000366704</v>
      </c>
      <c r="Y135" s="147" t="str">
        <f aca="false">IF(S135="ND","ND",IF(C135="ND","tracer",C135/S135))</f>
        <v>ND</v>
      </c>
    </row>
    <row r="136" s="4" customFormat="true" ht="12.75" hidden="false" customHeight="false" outlineLevel="0" collapsed="false">
      <c r="A136" s="33" t="s">
        <v>262</v>
      </c>
      <c r="B136" s="34" t="s">
        <v>263</v>
      </c>
      <c r="C136" s="29" t="n">
        <v>4.68294940014103E-006</v>
      </c>
      <c r="D136" s="29" t="n">
        <v>2.68056634238181E-007</v>
      </c>
      <c r="E136" s="29" t="s">
        <v>19</v>
      </c>
      <c r="F136" s="29" t="s">
        <v>19</v>
      </c>
      <c r="G136" s="25" t="s">
        <v>14</v>
      </c>
      <c r="I136" s="100" t="s">
        <v>262</v>
      </c>
      <c r="J136" s="101" t="s">
        <v>263</v>
      </c>
      <c r="K136" s="53" t="s">
        <v>27</v>
      </c>
      <c r="L136" s="53" t="s">
        <v>27</v>
      </c>
      <c r="M136" s="53" t="s">
        <v>19</v>
      </c>
      <c r="N136" s="53" t="s">
        <v>19</v>
      </c>
      <c r="O136" s="102" t="n">
        <v>0.0165831078566887</v>
      </c>
      <c r="Q136" s="100" t="s">
        <v>262</v>
      </c>
      <c r="R136" s="101" t="s">
        <v>263</v>
      </c>
      <c r="S136" s="22" t="n">
        <f aca="false">IF(OR(AND(C136="ND",K136=""),AND(C136="",K136="ND"),AND(C136="ND",K136="ND")),"ND",SUM(C136,K136))</f>
        <v>4.68294940014103E-006</v>
      </c>
      <c r="T136" s="22" t="n">
        <f aca="false">IF(S136="ND","ND",S136/S$2)</f>
        <v>2.67549714058711E-007</v>
      </c>
      <c r="U136" s="53" t="s">
        <v>19</v>
      </c>
      <c r="V136" s="53" t="s">
        <v>19</v>
      </c>
      <c r="W136" s="68" t="str">
        <f aca="false">IF(S136="ND",IF(OR(AND(G136="--",O136=""),AND(G136="",O136="--"),AND(G136="--",O136="--")),"--",MIN(G136,O136)),"--")</f>
        <v>--</v>
      </c>
      <c r="Y136" s="147" t="n">
        <f aca="false">IF(S136="ND","ND",IF(C136="ND","tracer",C136/S136))</f>
        <v>1</v>
      </c>
    </row>
    <row r="137" s="4" customFormat="true" ht="12.75" hidden="false" customHeight="false" outlineLevel="0" collapsed="false">
      <c r="A137" s="35" t="s">
        <v>264</v>
      </c>
      <c r="B137" s="36" t="s">
        <v>265</v>
      </c>
      <c r="C137" s="37" t="n">
        <v>0</v>
      </c>
      <c r="D137" s="37" t="n">
        <v>0</v>
      </c>
      <c r="E137" s="38" t="s">
        <v>19</v>
      </c>
      <c r="F137" s="39" t="s">
        <v>19</v>
      </c>
      <c r="G137" s="40" t="s">
        <v>14</v>
      </c>
      <c r="I137" s="104" t="s">
        <v>264</v>
      </c>
      <c r="J137" s="115" t="s">
        <v>265</v>
      </c>
      <c r="K137" s="29" t="s">
        <v>27</v>
      </c>
      <c r="L137" s="29" t="s">
        <v>27</v>
      </c>
      <c r="M137" s="53" t="s">
        <v>19</v>
      </c>
      <c r="N137" s="53" t="s">
        <v>19</v>
      </c>
      <c r="O137" s="25" t="n">
        <v>0.00500286435079289</v>
      </c>
      <c r="Q137" s="108" t="s">
        <v>264</v>
      </c>
      <c r="R137" s="153" t="s">
        <v>265</v>
      </c>
      <c r="S137" s="150" t="n">
        <f aca="false">IF(OR(AND(C137="ND",K137=""),AND(C137="",K137="ND"),AND(C137="ND",K137="ND")),"ND",SUM(C137,K137))</f>
        <v>0</v>
      </c>
      <c r="T137" s="150" t="n">
        <f aca="false">IF(S137="ND","ND",S137/S$2)</f>
        <v>0</v>
      </c>
      <c r="U137" s="111" t="s">
        <v>19</v>
      </c>
      <c r="V137" s="111" t="s">
        <v>19</v>
      </c>
      <c r="W137" s="151" t="str">
        <f aca="false">IF(S137="ND",IF(OR(AND(G137="--",O137=""),AND(G137="",O137="--"),AND(G137="--",O137="--")),"--",MIN(G137,O137)),"--")</f>
        <v>--</v>
      </c>
      <c r="Y137" s="147" t="e">
        <f aca="false">IF(S137="ND","ND",IF(C137="ND","tracer",C137/S137))</f>
        <v>#DIV/0!</v>
      </c>
    </row>
    <row r="138" s="4" customFormat="true" ht="12.75" hidden="false" customHeight="false" outlineLevel="0" collapsed="false">
      <c r="A138" s="27" t="s">
        <v>266</v>
      </c>
      <c r="B138" s="28" t="s">
        <v>267</v>
      </c>
      <c r="C138" s="29" t="s">
        <v>27</v>
      </c>
      <c r="D138" s="29" t="s">
        <v>27</v>
      </c>
      <c r="E138" s="30" t="s">
        <v>13</v>
      </c>
      <c r="F138" s="31" t="s">
        <v>19</v>
      </c>
      <c r="G138" s="25" t="n">
        <v>0.132418580436166</v>
      </c>
      <c r="I138" s="104" t="s">
        <v>266</v>
      </c>
      <c r="J138" s="115" t="s">
        <v>267</v>
      </c>
      <c r="K138" s="29" t="s">
        <v>27</v>
      </c>
      <c r="L138" s="29" t="s">
        <v>27</v>
      </c>
      <c r="M138" s="29" t="s">
        <v>13</v>
      </c>
      <c r="N138" s="53" t="s">
        <v>19</v>
      </c>
      <c r="O138" s="25" t="n">
        <v>0.0568309176994595</v>
      </c>
      <c r="Q138" s="104" t="s">
        <v>266</v>
      </c>
      <c r="R138" s="115" t="s">
        <v>267</v>
      </c>
      <c r="S138" s="22" t="str">
        <f aca="false">IF(OR(AND(C138="ND",K138=""),AND(C138="",K138="ND"),AND(C138="ND",K138="ND")),"ND",SUM(C138,K138))</f>
        <v>ND</v>
      </c>
      <c r="T138" s="22" t="str">
        <f aca="false">IF(S138="ND","ND",S138/S$2)</f>
        <v>ND</v>
      </c>
      <c r="U138" s="29" t="s">
        <v>13</v>
      </c>
      <c r="V138" s="53" t="s">
        <v>19</v>
      </c>
      <c r="W138" s="68" t="n">
        <f aca="false">IF(S138="ND",IF(OR(AND(G138="--",O138=""),AND(G138="",O138="--"),AND(G138="--",O138="--")),"--",MIN(G138,O138)),"--")</f>
        <v>0.0568309176994595</v>
      </c>
      <c r="Y138" s="147" t="str">
        <f aca="false">IF(S138="ND","ND",IF(C138="ND","tracer",C138/S138))</f>
        <v>ND</v>
      </c>
    </row>
    <row r="139" s="4" customFormat="true" ht="12.75" hidden="false" customHeight="false" outlineLevel="0" collapsed="false">
      <c r="A139" s="27" t="s">
        <v>268</v>
      </c>
      <c r="B139" s="28" t="s">
        <v>269</v>
      </c>
      <c r="C139" s="29" t="s">
        <v>27</v>
      </c>
      <c r="D139" s="29" t="s">
        <v>27</v>
      </c>
      <c r="E139" s="30" t="s">
        <v>13</v>
      </c>
      <c r="F139" s="31" t="s">
        <v>19</v>
      </c>
      <c r="G139" s="25" t="n">
        <v>0.00257197230392141</v>
      </c>
      <c r="I139" s="33" t="s">
        <v>268</v>
      </c>
      <c r="J139" s="114" t="s">
        <v>269</v>
      </c>
      <c r="K139" s="29" t="s">
        <v>27</v>
      </c>
      <c r="L139" s="29" t="s">
        <v>27</v>
      </c>
      <c r="M139" s="29" t="s">
        <v>13</v>
      </c>
      <c r="N139" s="29" t="s">
        <v>19</v>
      </c>
      <c r="O139" s="25" t="n">
        <v>0.0165831078566887</v>
      </c>
      <c r="Q139" s="33" t="s">
        <v>268</v>
      </c>
      <c r="R139" s="114" t="s">
        <v>269</v>
      </c>
      <c r="S139" s="22" t="str">
        <f aca="false">IF(OR(AND(C139="ND",K139=""),AND(C139="",K139="ND"),AND(C139="ND",K139="ND")),"ND",SUM(C139,K139))</f>
        <v>ND</v>
      </c>
      <c r="T139" s="22" t="str">
        <f aca="false">IF(S139="ND","ND",S139/S$2)</f>
        <v>ND</v>
      </c>
      <c r="U139" s="29" t="s">
        <v>13</v>
      </c>
      <c r="V139" s="29" t="s">
        <v>19</v>
      </c>
      <c r="W139" s="68" t="n">
        <f aca="false">IF(S139="ND",IF(OR(AND(G139="--",O139=""),AND(G139="",O139="--"),AND(G139="--",O139="--")),"--",MIN(G139,O139)),"--")</f>
        <v>0.00257197230392141</v>
      </c>
      <c r="Y139" s="147" t="str">
        <f aca="false">IF(S139="ND","ND",IF(C139="ND","tracer",C139/S139))</f>
        <v>ND</v>
      </c>
    </row>
    <row r="140" s="4" customFormat="true" ht="12.75" hidden="false" customHeight="false" outlineLevel="0" collapsed="false">
      <c r="A140" s="33" t="s">
        <v>270</v>
      </c>
      <c r="B140" s="34" t="s">
        <v>271</v>
      </c>
      <c r="C140" s="29" t="s">
        <v>27</v>
      </c>
      <c r="D140" s="29" t="s">
        <v>27</v>
      </c>
      <c r="E140" s="29" t="s">
        <v>19</v>
      </c>
      <c r="F140" s="29" t="s">
        <v>19</v>
      </c>
      <c r="G140" s="25" t="n">
        <v>0.000152823120102749</v>
      </c>
      <c r="I140" s="117" t="s">
        <v>270</v>
      </c>
      <c r="J140" s="118" t="s">
        <v>271</v>
      </c>
      <c r="K140" s="29" t="s">
        <v>27</v>
      </c>
      <c r="L140" s="29" t="s">
        <v>27</v>
      </c>
      <c r="M140" s="53" t="s">
        <v>19</v>
      </c>
      <c r="N140" s="53" t="s">
        <v>19</v>
      </c>
      <c r="O140" s="25" t="n">
        <v>0.000660467511645732</v>
      </c>
      <c r="Q140" s="117" t="s">
        <v>270</v>
      </c>
      <c r="R140" s="118" t="s">
        <v>271</v>
      </c>
      <c r="S140" s="22" t="str">
        <f aca="false">IF(OR(AND(C140="ND",K140=""),AND(C140="",K140="ND"),AND(C140="ND",K140="ND")),"ND",SUM(C140,K140))</f>
        <v>ND</v>
      </c>
      <c r="T140" s="22" t="str">
        <f aca="false">IF(S140="ND","ND",S140/S$2)</f>
        <v>ND</v>
      </c>
      <c r="U140" s="53" t="s">
        <v>19</v>
      </c>
      <c r="V140" s="53" t="s">
        <v>19</v>
      </c>
      <c r="W140" s="68" t="n">
        <f aca="false">IF(S140="ND",IF(OR(AND(G140="--",O140=""),AND(G140="",O140="--"),AND(G140="--",O140="--")),"--",MIN(G140,O140)),"--")</f>
        <v>0.000152823120102749</v>
      </c>
      <c r="Y140" s="147" t="str">
        <f aca="false">IF(S140="ND","ND",IF(C140="ND","tracer",C140/S140))</f>
        <v>ND</v>
      </c>
    </row>
    <row r="141" s="4" customFormat="true" ht="12.75" hidden="false" customHeight="false" outlineLevel="0" collapsed="false">
      <c r="A141" s="27" t="s">
        <v>272</v>
      </c>
      <c r="B141" s="28" t="s">
        <v>273</v>
      </c>
      <c r="C141" s="29" t="s">
        <v>27</v>
      </c>
      <c r="D141" s="29" t="s">
        <v>27</v>
      </c>
      <c r="E141" s="30" t="s">
        <v>13</v>
      </c>
      <c r="F141" s="31" t="s">
        <v>19</v>
      </c>
      <c r="G141" s="25" t="n">
        <v>0.000152823120102749</v>
      </c>
      <c r="I141" s="33" t="s">
        <v>272</v>
      </c>
      <c r="J141" s="114" t="s">
        <v>273</v>
      </c>
      <c r="K141" s="29" t="s">
        <v>27</v>
      </c>
      <c r="L141" s="29" t="s">
        <v>27</v>
      </c>
      <c r="M141" s="29" t="s">
        <v>13</v>
      </c>
      <c r="N141" s="29" t="s">
        <v>19</v>
      </c>
      <c r="O141" s="25" t="n">
        <v>0.000660467511645732</v>
      </c>
      <c r="Q141" s="33" t="s">
        <v>272</v>
      </c>
      <c r="R141" s="114" t="s">
        <v>273</v>
      </c>
      <c r="S141" s="22" t="str">
        <f aca="false">IF(OR(AND(C141="ND",K141=""),AND(C141="",K141="ND"),AND(C141="ND",K141="ND")),"ND",SUM(C141,K141))</f>
        <v>ND</v>
      </c>
      <c r="T141" s="22" t="str">
        <f aca="false">IF(S141="ND","ND",S141/S$2)</f>
        <v>ND</v>
      </c>
      <c r="U141" s="29" t="s">
        <v>13</v>
      </c>
      <c r="V141" s="29" t="s">
        <v>19</v>
      </c>
      <c r="W141" s="68" t="n">
        <f aca="false">IF(S141="ND",IF(OR(AND(G141="--",O141=""),AND(G141="",O141="--"),AND(G141="--",O141="--")),"--",MIN(G141,O141)),"--")</f>
        <v>0.000152823120102749</v>
      </c>
      <c r="Y141" s="147" t="str">
        <f aca="false">IF(S141="ND","ND",IF(C141="ND","tracer",C141/S141))</f>
        <v>ND</v>
      </c>
    </row>
    <row r="142" s="4" customFormat="true" ht="12.75" hidden="false" customHeight="false" outlineLevel="0" collapsed="false">
      <c r="A142" s="27" t="s">
        <v>274</v>
      </c>
      <c r="B142" s="28" t="s">
        <v>275</v>
      </c>
      <c r="C142" s="29" t="s">
        <v>27</v>
      </c>
      <c r="D142" s="29" t="s">
        <v>27</v>
      </c>
      <c r="E142" s="30" t="s">
        <v>13</v>
      </c>
      <c r="F142" s="31" t="s">
        <v>19</v>
      </c>
      <c r="G142" s="25" t="n">
        <v>0.00257197230392141</v>
      </c>
      <c r="I142" s="33" t="s">
        <v>274</v>
      </c>
      <c r="J142" s="114" t="s">
        <v>275</v>
      </c>
      <c r="K142" s="29" t="s">
        <v>27</v>
      </c>
      <c r="L142" s="29" t="s">
        <v>27</v>
      </c>
      <c r="M142" s="29" t="s">
        <v>13</v>
      </c>
      <c r="N142" s="29" t="s">
        <v>19</v>
      </c>
      <c r="O142" s="25" t="n">
        <v>0.0165831078566887</v>
      </c>
      <c r="Q142" s="33" t="s">
        <v>274</v>
      </c>
      <c r="R142" s="114" t="s">
        <v>275</v>
      </c>
      <c r="S142" s="22" t="str">
        <f aca="false">IF(OR(AND(C142="ND",K142=""),AND(C142="",K142="ND"),AND(C142="ND",K142="ND")),"ND",SUM(C142,K142))</f>
        <v>ND</v>
      </c>
      <c r="T142" s="22" t="str">
        <f aca="false">IF(S142="ND","ND",S142/S$2)</f>
        <v>ND</v>
      </c>
      <c r="U142" s="29" t="s">
        <v>13</v>
      </c>
      <c r="V142" s="29" t="s">
        <v>19</v>
      </c>
      <c r="W142" s="68" t="n">
        <f aca="false">IF(S142="ND",IF(OR(AND(G142="--",O142=""),AND(G142="",O142="--"),AND(G142="--",O142="--")),"--",MIN(G142,O142)),"--")</f>
        <v>0.00257197230392141</v>
      </c>
      <c r="Y142" s="147" t="str">
        <f aca="false">IF(S142="ND","ND",IF(C142="ND","tracer",C142/S142))</f>
        <v>ND</v>
      </c>
    </row>
    <row r="143" s="4" customFormat="true" ht="12.75" hidden="false" customHeight="false" outlineLevel="0" collapsed="false">
      <c r="A143" s="27" t="s">
        <v>276</v>
      </c>
      <c r="B143" s="28" t="s">
        <v>277</v>
      </c>
      <c r="C143" s="29" t="s">
        <v>27</v>
      </c>
      <c r="D143" s="29" t="s">
        <v>27</v>
      </c>
      <c r="E143" s="30" t="s">
        <v>19</v>
      </c>
      <c r="F143" s="31" t="s">
        <v>19</v>
      </c>
      <c r="G143" s="25" t="n">
        <v>0.00257197230392141</v>
      </c>
      <c r="I143" s="33" t="s">
        <v>276</v>
      </c>
      <c r="J143" s="114" t="s">
        <v>277</v>
      </c>
      <c r="K143" s="29" t="s">
        <v>27</v>
      </c>
      <c r="L143" s="29" t="s">
        <v>27</v>
      </c>
      <c r="M143" s="29" t="s">
        <v>19</v>
      </c>
      <c r="N143" s="29" t="s">
        <v>19</v>
      </c>
      <c r="O143" s="25" t="n">
        <v>0.0165831078566887</v>
      </c>
      <c r="Q143" s="33" t="s">
        <v>276</v>
      </c>
      <c r="R143" s="114" t="s">
        <v>277</v>
      </c>
      <c r="S143" s="22" t="str">
        <f aca="false">IF(OR(AND(C143="ND",K143=""),AND(C143="",K143="ND"),AND(C143="ND",K143="ND")),"ND",SUM(C143,K143))</f>
        <v>ND</v>
      </c>
      <c r="T143" s="22" t="str">
        <f aca="false">IF(S143="ND","ND",S143/S$2)</f>
        <v>ND</v>
      </c>
      <c r="U143" s="29" t="s">
        <v>19</v>
      </c>
      <c r="V143" s="29" t="s">
        <v>19</v>
      </c>
      <c r="W143" s="68" t="n">
        <f aca="false">IF(S143="ND",IF(OR(AND(G143="--",O143=""),AND(G143="",O143="--"),AND(G143="--",O143="--")),"--",MIN(G143,O143)),"--")</f>
        <v>0.00257197230392141</v>
      </c>
      <c r="Y143" s="147" t="str">
        <f aca="false">IF(S143="ND","ND",IF(C143="ND","tracer",C143/S143))</f>
        <v>ND</v>
      </c>
    </row>
    <row r="144" s="4" customFormat="true" ht="12.75" hidden="false" customHeight="false" outlineLevel="0" collapsed="false">
      <c r="A144" s="27" t="s">
        <v>278</v>
      </c>
      <c r="B144" s="28" t="s">
        <v>279</v>
      </c>
      <c r="C144" s="29" t="s">
        <v>27</v>
      </c>
      <c r="D144" s="29" t="s">
        <v>27</v>
      </c>
      <c r="E144" s="30" t="s">
        <v>19</v>
      </c>
      <c r="F144" s="31" t="s">
        <v>19</v>
      </c>
      <c r="G144" s="25" t="n">
        <v>0.00257197230392141</v>
      </c>
      <c r="I144" s="33" t="s">
        <v>278</v>
      </c>
      <c r="J144" s="115" t="s">
        <v>279</v>
      </c>
      <c r="K144" s="29" t="s">
        <v>27</v>
      </c>
      <c r="L144" s="29" t="s">
        <v>27</v>
      </c>
      <c r="M144" s="29" t="s">
        <v>19</v>
      </c>
      <c r="N144" s="29" t="s">
        <v>19</v>
      </c>
      <c r="O144" s="25" t="n">
        <v>0.0165831078566887</v>
      </c>
      <c r="Q144" s="33" t="s">
        <v>278</v>
      </c>
      <c r="R144" s="115" t="s">
        <v>279</v>
      </c>
      <c r="S144" s="22" t="str">
        <f aca="false">IF(OR(AND(C144="ND",K144=""),AND(C144="",K144="ND"),AND(C144="ND",K144="ND")),"ND",SUM(C144,K144))</f>
        <v>ND</v>
      </c>
      <c r="T144" s="22" t="str">
        <f aca="false">IF(S144="ND","ND",S144/S$2)</f>
        <v>ND</v>
      </c>
      <c r="U144" s="29" t="s">
        <v>19</v>
      </c>
      <c r="V144" s="29" t="s">
        <v>19</v>
      </c>
      <c r="W144" s="68" t="n">
        <f aca="false">IF(S144="ND",IF(OR(AND(G144="--",O144=""),AND(G144="",O144="--"),AND(G144="--",O144="--")),"--",MIN(G144,O144)),"--")</f>
        <v>0.00257197230392141</v>
      </c>
      <c r="Y144" s="147" t="str">
        <f aca="false">IF(S144="ND","ND",IF(C144="ND","tracer",C144/S144))</f>
        <v>ND</v>
      </c>
    </row>
    <row r="145" s="4" customFormat="true" ht="12.75" hidden="false" customHeight="false" outlineLevel="0" collapsed="false">
      <c r="A145" s="27" t="s">
        <v>280</v>
      </c>
      <c r="B145" s="28" t="s">
        <v>281</v>
      </c>
      <c r="C145" s="29" t="s">
        <v>27</v>
      </c>
      <c r="D145" s="29" t="s">
        <v>27</v>
      </c>
      <c r="E145" s="30" t="s">
        <v>19</v>
      </c>
      <c r="F145" s="31" t="s">
        <v>19</v>
      </c>
      <c r="G145" s="25" t="n">
        <v>0.00257197230392141</v>
      </c>
      <c r="I145" s="33" t="s">
        <v>280</v>
      </c>
      <c r="J145" s="114" t="s">
        <v>281</v>
      </c>
      <c r="K145" s="29" t="s">
        <v>27</v>
      </c>
      <c r="L145" s="29" t="s">
        <v>27</v>
      </c>
      <c r="M145" s="29" t="s">
        <v>19</v>
      </c>
      <c r="N145" s="29" t="s">
        <v>19</v>
      </c>
      <c r="O145" s="25" t="n">
        <v>0.0165831078566887</v>
      </c>
      <c r="Q145" s="33" t="s">
        <v>280</v>
      </c>
      <c r="R145" s="114" t="s">
        <v>281</v>
      </c>
      <c r="S145" s="22" t="str">
        <f aca="false">IF(OR(AND(C145="ND",K145=""),AND(C145="",K145="ND"),AND(C145="ND",K145="ND")),"ND",SUM(C145,K145))</f>
        <v>ND</v>
      </c>
      <c r="T145" s="22" t="str">
        <f aca="false">IF(S145="ND","ND",S145/S$2)</f>
        <v>ND</v>
      </c>
      <c r="U145" s="29" t="s">
        <v>19</v>
      </c>
      <c r="V145" s="29" t="s">
        <v>19</v>
      </c>
      <c r="W145" s="68" t="n">
        <f aca="false">IF(S145="ND",IF(OR(AND(G145="--",O145=""),AND(G145="",O145="--"),AND(G145="--",O145="--")),"--",MIN(G145,O145)),"--")</f>
        <v>0.00257197230392141</v>
      </c>
      <c r="Y145" s="147" t="str">
        <f aca="false">IF(S145="ND","ND",IF(C145="ND","tracer",C145/S145))</f>
        <v>ND</v>
      </c>
    </row>
    <row r="146" s="4" customFormat="true" ht="12.75" hidden="false" customHeight="false" outlineLevel="0" collapsed="false">
      <c r="A146" s="27" t="s">
        <v>282</v>
      </c>
      <c r="B146" s="28" t="s">
        <v>283</v>
      </c>
      <c r="C146" s="29" t="s">
        <v>27</v>
      </c>
      <c r="D146" s="29" t="s">
        <v>27</v>
      </c>
      <c r="E146" s="30" t="s">
        <v>13</v>
      </c>
      <c r="F146" s="31" t="s">
        <v>19</v>
      </c>
      <c r="G146" s="25" t="n">
        <v>0.00257197230392141</v>
      </c>
      <c r="I146" s="33" t="s">
        <v>282</v>
      </c>
      <c r="J146" s="115" t="s">
        <v>283</v>
      </c>
      <c r="K146" s="29" t="s">
        <v>27</v>
      </c>
      <c r="L146" s="29" t="s">
        <v>27</v>
      </c>
      <c r="M146" s="29" t="s">
        <v>13</v>
      </c>
      <c r="N146" s="29" t="s">
        <v>19</v>
      </c>
      <c r="O146" s="25" t="n">
        <v>0.0165831078566887</v>
      </c>
      <c r="Q146" s="33" t="s">
        <v>282</v>
      </c>
      <c r="R146" s="115" t="s">
        <v>283</v>
      </c>
      <c r="S146" s="22" t="str">
        <f aca="false">IF(OR(AND(C146="ND",K146=""),AND(C146="",K146="ND"),AND(C146="ND",K146="ND")),"ND",SUM(C146,K146))</f>
        <v>ND</v>
      </c>
      <c r="T146" s="22" t="str">
        <f aca="false">IF(S146="ND","ND",S146/S$2)</f>
        <v>ND</v>
      </c>
      <c r="U146" s="29" t="s">
        <v>13</v>
      </c>
      <c r="V146" s="29" t="s">
        <v>19</v>
      </c>
      <c r="W146" s="68" t="n">
        <f aca="false">IF(S146="ND",IF(OR(AND(G146="--",O146=""),AND(G146="",O146="--"),AND(G146="--",O146="--")),"--",MIN(G146,O146)),"--")</f>
        <v>0.00257197230392141</v>
      </c>
      <c r="Y146" s="147" t="str">
        <f aca="false">IF(S146="ND","ND",IF(C146="ND","tracer",C146/S146))</f>
        <v>ND</v>
      </c>
    </row>
    <row r="147" s="4" customFormat="true" ht="12.75" hidden="false" customHeight="false" outlineLevel="0" collapsed="false">
      <c r="A147" s="51" t="s">
        <v>284</v>
      </c>
      <c r="B147" s="52" t="s">
        <v>285</v>
      </c>
      <c r="C147" s="53" t="n">
        <v>2.10071528455837E-009</v>
      </c>
      <c r="D147" s="53" t="n">
        <v>1.20247011136712E-010</v>
      </c>
      <c r="E147" s="54" t="s">
        <v>19</v>
      </c>
      <c r="F147" s="54" t="s">
        <v>19</v>
      </c>
      <c r="G147" s="25" t="s">
        <v>14</v>
      </c>
      <c r="I147" s="33"/>
      <c r="J147" s="115"/>
      <c r="K147" s="29"/>
      <c r="L147" s="29"/>
      <c r="M147" s="29"/>
      <c r="N147" s="29"/>
      <c r="O147" s="25"/>
      <c r="Q147" s="51" t="s">
        <v>284</v>
      </c>
      <c r="R147" s="52" t="s">
        <v>285</v>
      </c>
      <c r="S147" s="22" t="n">
        <f aca="false">IF(OR(AND(C147="ND",K147=""),AND(C147="",K147="ND"),AND(C147="ND",K147="ND")),"ND",SUM(C147,K147))</f>
        <v>2.10071528455837E-009</v>
      </c>
      <c r="T147" s="22" t="n">
        <f aca="false">IF(S147="ND","ND",S147/S$2)</f>
        <v>1.20019612786213E-010</v>
      </c>
      <c r="U147" s="54" t="s">
        <v>19</v>
      </c>
      <c r="V147" s="54" t="s">
        <v>19</v>
      </c>
      <c r="W147" s="68" t="str">
        <f aca="false">IF(S147="ND",IF(OR(AND(G147="--",O147=""),AND(G147="",O147="--"),AND(G147="--",O147="--")),"--",MIN(G147,O147)),"--")</f>
        <v>--</v>
      </c>
      <c r="Y147" s="147" t="n">
        <f aca="false">IF(S147="ND","ND",IF(C147="ND","tracer",C147/S147))</f>
        <v>1</v>
      </c>
    </row>
    <row r="148" s="4" customFormat="true" ht="12.75" hidden="false" customHeight="false" outlineLevel="0" collapsed="false">
      <c r="A148" s="51" t="s">
        <v>286</v>
      </c>
      <c r="B148" s="52" t="s">
        <v>287</v>
      </c>
      <c r="C148" s="53" t="n">
        <v>8.1213750784263E-011</v>
      </c>
      <c r="D148" s="53" t="n">
        <v>4.64875505347813E-012</v>
      </c>
      <c r="E148" s="54" t="s">
        <v>19</v>
      </c>
      <c r="F148" s="54" t="s">
        <v>19</v>
      </c>
      <c r="G148" s="25" t="s">
        <v>14</v>
      </c>
      <c r="I148" s="33"/>
      <c r="J148" s="115"/>
      <c r="K148" s="29"/>
      <c r="L148" s="29"/>
      <c r="M148" s="29"/>
      <c r="N148" s="29"/>
      <c r="O148" s="25"/>
      <c r="Q148" s="51" t="s">
        <v>286</v>
      </c>
      <c r="R148" s="52" t="s">
        <v>287</v>
      </c>
      <c r="S148" s="22" t="n">
        <f aca="false">IF(OR(AND(C148="ND",K148=""),AND(C148="",K148="ND"),AND(C148="ND",K148="ND")),"ND",SUM(C148,K148))</f>
        <v>8.1213750784263E-011</v>
      </c>
      <c r="T148" s="22" t="n">
        <f aca="false">IF(S148="ND","ND",S148/S$2)</f>
        <v>4.63996382265216E-012</v>
      </c>
      <c r="U148" s="54" t="s">
        <v>19</v>
      </c>
      <c r="V148" s="54" t="s">
        <v>19</v>
      </c>
      <c r="W148" s="68" t="str">
        <f aca="false">IF(S148="ND",IF(OR(AND(G148="--",O148=""),AND(G148="",O148="--"),AND(G148="--",O148="--")),"--",MIN(G148,O148)),"--")</f>
        <v>--</v>
      </c>
      <c r="Y148" s="147" t="n">
        <f aca="false">IF(S148="ND","ND",IF(C148="ND","tracer",C148/S148))</f>
        <v>1</v>
      </c>
    </row>
    <row r="149" s="4" customFormat="true" ht="12.75" hidden="false" customHeight="false" outlineLevel="0" collapsed="false">
      <c r="A149" s="51" t="s">
        <v>288</v>
      </c>
      <c r="B149" s="52" t="s">
        <v>289</v>
      </c>
      <c r="C149" s="53" t="s">
        <v>27</v>
      </c>
      <c r="D149" s="53" t="s">
        <v>27</v>
      </c>
      <c r="E149" s="54" t="s">
        <v>19</v>
      </c>
      <c r="F149" s="54" t="s">
        <v>19</v>
      </c>
      <c r="G149" s="25" t="n">
        <v>2.97839166610899E-010</v>
      </c>
      <c r="I149" s="104" t="s">
        <v>288</v>
      </c>
      <c r="J149" s="101" t="s">
        <v>289</v>
      </c>
      <c r="K149" s="29" t="s">
        <v>27</v>
      </c>
      <c r="L149" s="29" t="s">
        <v>27</v>
      </c>
      <c r="M149" s="29" t="s">
        <v>19</v>
      </c>
      <c r="N149" s="29" t="s">
        <v>19</v>
      </c>
      <c r="O149" s="25" t="n">
        <v>1.12079335309579E-009</v>
      </c>
      <c r="Q149" s="104" t="s">
        <v>288</v>
      </c>
      <c r="R149" s="101" t="s">
        <v>289</v>
      </c>
      <c r="S149" s="22" t="str">
        <f aca="false">IF(OR(AND(C149="ND",K149=""),AND(C149="",K149="ND"),AND(C149="ND",K149="ND")),"ND",SUM(C149,K149))</f>
        <v>ND</v>
      </c>
      <c r="T149" s="22" t="str">
        <f aca="false">IF(S149="ND","ND",S149/S$2)</f>
        <v>ND</v>
      </c>
      <c r="U149" s="29" t="s">
        <v>19</v>
      </c>
      <c r="V149" s="29" t="s">
        <v>19</v>
      </c>
      <c r="W149" s="68" t="n">
        <f aca="false">IF(S149="ND",IF(OR(AND(G149="--",O149=""),AND(G149="",O149="--"),AND(G149="--",O149="--")),"--",MIN(G149,O149)),"--")</f>
        <v>2.97839166610899E-010</v>
      </c>
      <c r="Y149" s="147" t="str">
        <f aca="false">IF(S149="ND","ND",IF(C149="ND","tracer",C149/S149))</f>
        <v>ND</v>
      </c>
    </row>
    <row r="150" s="4" customFormat="true" ht="12.75" hidden="false" customHeight="false" outlineLevel="0" collapsed="false">
      <c r="A150" s="51" t="s">
        <v>290</v>
      </c>
      <c r="B150" s="52" t="s">
        <v>291</v>
      </c>
      <c r="C150" s="53" t="s">
        <v>27</v>
      </c>
      <c r="D150" s="53" t="s">
        <v>27</v>
      </c>
      <c r="E150" s="54" t="s">
        <v>19</v>
      </c>
      <c r="F150" s="54" t="s">
        <v>19</v>
      </c>
      <c r="G150" s="25" t="n">
        <v>2.77298534430837E-010</v>
      </c>
      <c r="I150" s="100" t="s">
        <v>290</v>
      </c>
      <c r="J150" s="101" t="s">
        <v>291</v>
      </c>
      <c r="K150" s="53" t="s">
        <v>27</v>
      </c>
      <c r="L150" s="53" t="s">
        <v>27</v>
      </c>
      <c r="M150" s="53" t="s">
        <v>19</v>
      </c>
      <c r="N150" s="53" t="s">
        <v>19</v>
      </c>
      <c r="O150" s="102" t="n">
        <v>1.58111919454584E-009</v>
      </c>
      <c r="Q150" s="100" t="s">
        <v>290</v>
      </c>
      <c r="R150" s="101" t="s">
        <v>291</v>
      </c>
      <c r="S150" s="22" t="str">
        <f aca="false">IF(OR(AND(C150="ND",K150=""),AND(C150="",K150="ND"),AND(C150="ND",K150="ND")),"ND",SUM(C150,K150))</f>
        <v>ND</v>
      </c>
      <c r="T150" s="22" t="str">
        <f aca="false">IF(S150="ND","ND",S150/S$2)</f>
        <v>ND</v>
      </c>
      <c r="U150" s="53" t="s">
        <v>19</v>
      </c>
      <c r="V150" s="53" t="s">
        <v>19</v>
      </c>
      <c r="W150" s="68" t="n">
        <f aca="false">IF(S150="ND",IF(OR(AND(G150="--",O150=""),AND(G150="",O150="--"),AND(G150="--",O150="--")),"--",MIN(G150,O150)),"--")</f>
        <v>2.77298534430837E-010</v>
      </c>
      <c r="Y150" s="147" t="str">
        <f aca="false">IF(S150="ND","ND",IF(C150="ND","tracer",C150/S150))</f>
        <v>ND</v>
      </c>
    </row>
    <row r="151" s="4" customFormat="true" ht="12.75" hidden="false" customHeight="false" outlineLevel="0" collapsed="false">
      <c r="A151" s="51" t="s">
        <v>292</v>
      </c>
      <c r="B151" s="52" t="s">
        <v>293</v>
      </c>
      <c r="C151" s="53" t="n">
        <v>4.6445949457808E-012</v>
      </c>
      <c r="D151" s="53" t="n">
        <v>2.65861187508918E-013</v>
      </c>
      <c r="E151" s="54" t="s">
        <v>19</v>
      </c>
      <c r="F151" s="54" t="s">
        <v>19</v>
      </c>
      <c r="G151" s="25" t="s">
        <v>14</v>
      </c>
      <c r="I151" s="100" t="s">
        <v>292</v>
      </c>
      <c r="J151" s="101" t="s">
        <v>293</v>
      </c>
      <c r="K151" s="53" t="s">
        <v>27</v>
      </c>
      <c r="L151" s="53" t="s">
        <v>27</v>
      </c>
      <c r="M151" s="53" t="s">
        <v>19</v>
      </c>
      <c r="N151" s="53" t="s">
        <v>19</v>
      </c>
      <c r="O151" s="102" t="n">
        <v>1.47104127593822E-009</v>
      </c>
      <c r="Q151" s="100" t="s">
        <v>292</v>
      </c>
      <c r="R151" s="101" t="s">
        <v>293</v>
      </c>
      <c r="S151" s="22" t="n">
        <f aca="false">IF(OR(AND(C151="ND",K151=""),AND(C151="",K151="ND"),AND(C151="ND",K151="ND")),"ND",SUM(C151,K151))</f>
        <v>4.6445949457808E-012</v>
      </c>
      <c r="T151" s="22" t="n">
        <f aca="false">IF(S151="ND","ND",S151/S$2)</f>
        <v>2.65358419124658E-013</v>
      </c>
      <c r="U151" s="53" t="s">
        <v>19</v>
      </c>
      <c r="V151" s="53" t="s">
        <v>19</v>
      </c>
      <c r="W151" s="68" t="str">
        <f aca="false">IF(S151="ND",IF(OR(AND(G151="--",O151=""),AND(G151="",O151="--"),AND(G151="--",O151="--")),"--",MIN(G151,O151)),"--")</f>
        <v>--</v>
      </c>
      <c r="Y151" s="147" t="n">
        <f aca="false">IF(S151="ND","ND",IF(C151="ND","tracer",C151/S151))</f>
        <v>1</v>
      </c>
    </row>
    <row r="152" s="4" customFormat="true" ht="12.75" hidden="false" customHeight="false" outlineLevel="0" collapsed="false">
      <c r="A152" s="27" t="s">
        <v>294</v>
      </c>
      <c r="B152" s="28" t="s">
        <v>295</v>
      </c>
      <c r="C152" s="29" t="s">
        <v>27</v>
      </c>
      <c r="D152" s="29" t="s">
        <v>27</v>
      </c>
      <c r="E152" s="30" t="s">
        <v>19</v>
      </c>
      <c r="F152" s="31" t="s">
        <v>19</v>
      </c>
      <c r="G152" s="25" t="n">
        <v>0.00257197230392141</v>
      </c>
      <c r="I152" s="33" t="s">
        <v>294</v>
      </c>
      <c r="J152" s="118" t="s">
        <v>295</v>
      </c>
      <c r="K152" s="29" t="s">
        <v>27</v>
      </c>
      <c r="L152" s="29" t="s">
        <v>27</v>
      </c>
      <c r="M152" s="29" t="s">
        <v>19</v>
      </c>
      <c r="N152" s="29" t="s">
        <v>19</v>
      </c>
      <c r="O152" s="25" t="n">
        <v>0.0165831078566887</v>
      </c>
      <c r="Q152" s="33" t="s">
        <v>294</v>
      </c>
      <c r="R152" s="118" t="s">
        <v>295</v>
      </c>
      <c r="S152" s="22" t="str">
        <f aca="false">IF(OR(AND(C152="ND",K152=""),AND(C152="",K152="ND"),AND(C152="ND",K152="ND")),"ND",SUM(C152,K152))</f>
        <v>ND</v>
      </c>
      <c r="T152" s="22" t="str">
        <f aca="false">IF(S152="ND","ND",S152/S$2)</f>
        <v>ND</v>
      </c>
      <c r="U152" s="29" t="s">
        <v>19</v>
      </c>
      <c r="V152" s="29" t="s">
        <v>19</v>
      </c>
      <c r="W152" s="68" t="n">
        <f aca="false">IF(S152="ND",IF(OR(AND(G152="--",O152=""),AND(G152="",O152="--"),AND(G152="--",O152="--")),"--",MIN(G152,O152)),"--")</f>
        <v>0.00257197230392141</v>
      </c>
      <c r="Y152" s="147" t="str">
        <f aca="false">IF(S152="ND","ND",IF(C152="ND","tracer",C152/S152))</f>
        <v>ND</v>
      </c>
    </row>
    <row r="153" s="4" customFormat="true" ht="12.75" hidden="false" customHeight="false" outlineLevel="0" collapsed="false">
      <c r="A153" s="33" t="s">
        <v>296</v>
      </c>
      <c r="B153" s="34" t="s">
        <v>297</v>
      </c>
      <c r="C153" s="29" t="n">
        <v>1.59152177433512E-006</v>
      </c>
      <c r="D153" s="29" t="n">
        <v>9.1100273287643E-008</v>
      </c>
      <c r="E153" s="29" t="s">
        <v>19</v>
      </c>
      <c r="F153" s="29" t="s">
        <v>19</v>
      </c>
      <c r="G153" s="25" t="s">
        <v>14</v>
      </c>
      <c r="I153" s="47" t="s">
        <v>296</v>
      </c>
      <c r="J153" s="34" t="s">
        <v>297</v>
      </c>
      <c r="K153" s="29" t="s">
        <v>27</v>
      </c>
      <c r="L153" s="29" t="s">
        <v>27</v>
      </c>
      <c r="M153" s="29" t="s">
        <v>19</v>
      </c>
      <c r="N153" s="29" t="s">
        <v>19</v>
      </c>
      <c r="O153" s="25" t="n">
        <v>0.0165831078566887</v>
      </c>
      <c r="Q153" s="47" t="s">
        <v>296</v>
      </c>
      <c r="R153" s="34" t="s">
        <v>297</v>
      </c>
      <c r="S153" s="22" t="n">
        <f aca="false">IF(OR(AND(C153="ND",K153=""),AND(C153="",K153="ND"),AND(C153="ND",K153="ND")),"ND",SUM(C153,K153))</f>
        <v>1.59152177433512E-006</v>
      </c>
      <c r="T153" s="22" t="n">
        <f aca="false">IF(S153="ND","ND",S153/S$2)</f>
        <v>9.09279941459011E-008</v>
      </c>
      <c r="U153" s="29" t="s">
        <v>19</v>
      </c>
      <c r="V153" s="29" t="s">
        <v>19</v>
      </c>
      <c r="W153" s="68" t="str">
        <f aca="false">IF(S153="ND",IF(OR(AND(G153="--",O153=""),AND(G153="",O153="--"),AND(G153="--",O153="--")),"--",MIN(G153,O153)),"--")</f>
        <v>--</v>
      </c>
      <c r="Y153" s="147" t="n">
        <f aca="false">IF(S153="ND","ND",IF(C153="ND","tracer",C153/S153))</f>
        <v>1</v>
      </c>
    </row>
    <row r="154" s="4" customFormat="true" ht="12.75" hidden="false" customHeight="false" outlineLevel="0" collapsed="false">
      <c r="A154" s="27" t="s">
        <v>298</v>
      </c>
      <c r="B154" s="28" t="s">
        <v>299</v>
      </c>
      <c r="C154" s="29" t="n">
        <v>2.21477897047459E-005</v>
      </c>
      <c r="D154" s="29" t="n">
        <v>1.26776128819381E-006</v>
      </c>
      <c r="E154" s="30" t="s">
        <v>19</v>
      </c>
      <c r="F154" s="31" t="s">
        <v>19</v>
      </c>
      <c r="G154" s="25" t="s">
        <v>14</v>
      </c>
      <c r="I154" s="104" t="s">
        <v>298</v>
      </c>
      <c r="J154" s="115" t="s">
        <v>299</v>
      </c>
      <c r="K154" s="29" t="s">
        <v>27</v>
      </c>
      <c r="L154" s="29" t="s">
        <v>27</v>
      </c>
      <c r="M154" s="53" t="s">
        <v>19</v>
      </c>
      <c r="N154" s="53" t="s">
        <v>19</v>
      </c>
      <c r="O154" s="25" t="n">
        <v>0.0165831078566887</v>
      </c>
      <c r="Q154" s="104" t="s">
        <v>298</v>
      </c>
      <c r="R154" s="115" t="s">
        <v>299</v>
      </c>
      <c r="S154" s="22" t="n">
        <f aca="false">IF(OR(AND(C154="ND",K154=""),AND(C154="",K154="ND"),AND(C154="ND",K154="ND")),"ND",SUM(C154,K154))</f>
        <v>2.21477897047459E-005</v>
      </c>
      <c r="T154" s="22" t="n">
        <f aca="false">IF(S154="ND","ND",S154/S$2)</f>
        <v>1.26536383296364E-006</v>
      </c>
      <c r="U154" s="53" t="s">
        <v>19</v>
      </c>
      <c r="V154" s="53" t="s">
        <v>19</v>
      </c>
      <c r="W154" s="68" t="str">
        <f aca="false">IF(S154="ND",IF(OR(AND(G154="--",O154=""),AND(G154="",O154="--"),AND(G154="--",O154="--")),"--",MIN(G154,O154)),"--")</f>
        <v>--</v>
      </c>
      <c r="Y154" s="147" t="n">
        <f aca="false">IF(S154="ND","ND",IF(C154="ND","tracer",C154/S154))</f>
        <v>1</v>
      </c>
    </row>
    <row r="155" s="4" customFormat="true" ht="12.75" hidden="false" customHeight="false" outlineLevel="0" collapsed="false">
      <c r="A155" s="27" t="s">
        <v>300</v>
      </c>
      <c r="B155" s="28" t="s">
        <v>301</v>
      </c>
      <c r="C155" s="29" t="s">
        <v>27</v>
      </c>
      <c r="D155" s="29" t="s">
        <v>27</v>
      </c>
      <c r="E155" s="30" t="s">
        <v>19</v>
      </c>
      <c r="F155" s="31" t="s">
        <v>19</v>
      </c>
      <c r="G155" s="25" t="n">
        <v>0.0048893014314892</v>
      </c>
      <c r="I155" s="104" t="s">
        <v>300</v>
      </c>
      <c r="J155" s="115" t="s">
        <v>301</v>
      </c>
      <c r="K155" s="29" t="s">
        <v>27</v>
      </c>
      <c r="L155" s="29" t="s">
        <v>27</v>
      </c>
      <c r="M155" s="53" t="s">
        <v>19</v>
      </c>
      <c r="N155" s="53" t="s">
        <v>19</v>
      </c>
      <c r="O155" s="25" t="n">
        <v>0.00710386471243244</v>
      </c>
      <c r="Q155" s="104" t="s">
        <v>300</v>
      </c>
      <c r="R155" s="115" t="s">
        <v>301</v>
      </c>
      <c r="S155" s="22" t="str">
        <f aca="false">IF(OR(AND(C155="ND",K155=""),AND(C155="",K155="ND"),AND(C155="ND",K155="ND")),"ND",SUM(C155,K155))</f>
        <v>ND</v>
      </c>
      <c r="T155" s="22" t="str">
        <f aca="false">IF(S155="ND","ND",S155/S$2)</f>
        <v>ND</v>
      </c>
      <c r="U155" s="53" t="s">
        <v>19</v>
      </c>
      <c r="V155" s="53" t="s">
        <v>19</v>
      </c>
      <c r="W155" s="68" t="n">
        <f aca="false">IF(S155="ND",IF(OR(AND(G155="--",O155=""),AND(G155="",O155="--"),AND(G155="--",O155="--")),"--",MIN(G155,O155)),"--")</f>
        <v>0.0048893014314892</v>
      </c>
      <c r="Y155" s="147" t="str">
        <f aca="false">IF(S155="ND","ND",IF(C155="ND","tracer",C155/S155))</f>
        <v>ND</v>
      </c>
    </row>
    <row r="156" s="4" customFormat="true" ht="12.75" hidden="false" customHeight="false" outlineLevel="0" collapsed="false">
      <c r="A156" s="33" t="s">
        <v>302</v>
      </c>
      <c r="B156" s="34" t="s">
        <v>303</v>
      </c>
      <c r="C156" s="29" t="s">
        <v>27</v>
      </c>
      <c r="D156" s="29" t="s">
        <v>27</v>
      </c>
      <c r="E156" s="29" t="s">
        <v>13</v>
      </c>
      <c r="F156" s="29" t="s">
        <v>19</v>
      </c>
      <c r="G156" s="25" t="n">
        <v>0.02625792</v>
      </c>
      <c r="I156" s="100" t="s">
        <v>302</v>
      </c>
      <c r="J156" s="101" t="s">
        <v>303</v>
      </c>
      <c r="K156" s="53" t="s">
        <v>27</v>
      </c>
      <c r="L156" s="53" t="s">
        <v>27</v>
      </c>
      <c r="M156" s="53" t="s">
        <v>13</v>
      </c>
      <c r="N156" s="53" t="s">
        <v>19</v>
      </c>
      <c r="O156" s="102" t="n">
        <v>0.03501056</v>
      </c>
      <c r="Q156" s="100" t="s">
        <v>302</v>
      </c>
      <c r="R156" s="101" t="s">
        <v>303</v>
      </c>
      <c r="S156" s="22" t="str">
        <f aca="false">IF(OR(AND(C156="ND",K156=""),AND(C156="",K156="ND"),AND(C156="ND",K156="ND")),"ND",SUM(C156,K156))</f>
        <v>ND</v>
      </c>
      <c r="T156" s="22" t="str">
        <f aca="false">IF(S156="ND","ND",S156/S$2)</f>
        <v>ND</v>
      </c>
      <c r="U156" s="53" t="s">
        <v>13</v>
      </c>
      <c r="V156" s="53" t="s">
        <v>19</v>
      </c>
      <c r="W156" s="68" t="n">
        <f aca="false">IF(S156="ND",IF(OR(AND(G156="--",O156=""),AND(G156="",O156="--"),AND(G156="--",O156="--")),"--",MIN(G156,O156)),"--")</f>
        <v>0.02625792</v>
      </c>
      <c r="Y156" s="147" t="str">
        <f aca="false">IF(S156="ND","ND",IF(C156="ND","tracer",C156/S156))</f>
        <v>ND</v>
      </c>
    </row>
    <row r="157" s="4" customFormat="true" ht="12.75" hidden="false" customHeight="false" outlineLevel="0" collapsed="false">
      <c r="A157" s="33" t="s">
        <v>304</v>
      </c>
      <c r="B157" s="34" t="s">
        <v>305</v>
      </c>
      <c r="C157" s="29" t="n">
        <v>5.03758159538777E-007</v>
      </c>
      <c r="D157" s="29" t="n">
        <v>2.88356130245436E-008</v>
      </c>
      <c r="E157" s="29" t="s">
        <v>19</v>
      </c>
      <c r="F157" s="29" t="s">
        <v>13</v>
      </c>
      <c r="G157" s="25" t="s">
        <v>14</v>
      </c>
      <c r="I157" s="47" t="s">
        <v>304</v>
      </c>
      <c r="J157" s="34" t="s">
        <v>305</v>
      </c>
      <c r="K157" s="29" t="s">
        <v>27</v>
      </c>
      <c r="L157" s="29" t="s">
        <v>27</v>
      </c>
      <c r="M157" s="29" t="s">
        <v>19</v>
      </c>
      <c r="N157" s="29" t="s">
        <v>13</v>
      </c>
      <c r="O157" s="25" t="n">
        <v>0.0165831078566887</v>
      </c>
      <c r="Q157" s="47" t="s">
        <v>304</v>
      </c>
      <c r="R157" s="34" t="s">
        <v>305</v>
      </c>
      <c r="S157" s="22" t="n">
        <f aca="false">IF(OR(AND(C157="ND",K157=""),AND(C157="",K157="ND"),AND(C157="ND",K157="ND")),"ND",SUM(C157,K157))</f>
        <v>5.03758159538777E-007</v>
      </c>
      <c r="T157" s="22" t="n">
        <f aca="false">IF(S157="ND","ND",S157/S$2)</f>
        <v>2.87810821819436E-008</v>
      </c>
      <c r="U157" s="29" t="s">
        <v>19</v>
      </c>
      <c r="V157" s="29" t="s">
        <v>13</v>
      </c>
      <c r="W157" s="68" t="str">
        <f aca="false">IF(S157="ND",IF(OR(AND(G157="--",O157=""),AND(G157="",O157="--"),AND(G157="--",O157="--")),"--",MIN(G157,O157)),"--")</f>
        <v>--</v>
      </c>
      <c r="Y157" s="147" t="n">
        <f aca="false">IF(S157="ND","ND",IF(C157="ND","tracer",C157/S157))</f>
        <v>1</v>
      </c>
    </row>
    <row r="158" s="4" customFormat="true" ht="12.75" hidden="false" customHeight="false" outlineLevel="0" collapsed="false">
      <c r="A158" s="27" t="s">
        <v>306</v>
      </c>
      <c r="B158" s="28" t="s">
        <v>307</v>
      </c>
      <c r="C158" s="29" t="s">
        <v>27</v>
      </c>
      <c r="D158" s="29" t="s">
        <v>27</v>
      </c>
      <c r="E158" s="30" t="s">
        <v>19</v>
      </c>
      <c r="F158" s="31" t="s">
        <v>19</v>
      </c>
      <c r="G158" s="25" t="n">
        <v>0.00148579433884716</v>
      </c>
      <c r="I158" s="47" t="s">
        <v>306</v>
      </c>
      <c r="J158" s="34" t="s">
        <v>307</v>
      </c>
      <c r="K158" s="29" t="s">
        <v>27</v>
      </c>
      <c r="L158" s="29" t="s">
        <v>27</v>
      </c>
      <c r="M158" s="29" t="s">
        <v>19</v>
      </c>
      <c r="N158" s="29" t="s">
        <v>19</v>
      </c>
      <c r="O158" s="25" t="n">
        <v>0.0090051558314272</v>
      </c>
      <c r="Q158" s="47" t="s">
        <v>306</v>
      </c>
      <c r="R158" s="34" t="s">
        <v>307</v>
      </c>
      <c r="S158" s="22" t="str">
        <f aca="false">IF(OR(AND(C158="ND",K158=""),AND(C158="",K158="ND"),AND(C158="ND",K158="ND")),"ND",SUM(C158,K158))</f>
        <v>ND</v>
      </c>
      <c r="T158" s="22" t="str">
        <f aca="false">IF(S158="ND","ND",S158/S$2)</f>
        <v>ND</v>
      </c>
      <c r="U158" s="29" t="s">
        <v>19</v>
      </c>
      <c r="V158" s="29" t="s">
        <v>19</v>
      </c>
      <c r="W158" s="68" t="n">
        <f aca="false">IF(S158="ND",IF(OR(AND(G158="--",O158=""),AND(G158="",O158="--"),AND(G158="--",O158="--")),"--",MIN(G158,O158)),"--")</f>
        <v>0.00148579433884716</v>
      </c>
      <c r="Y158" s="147" t="str">
        <f aca="false">IF(S158="ND","ND",IF(C158="ND","tracer",C158/S158))</f>
        <v>ND</v>
      </c>
    </row>
    <row r="159" s="4" customFormat="true" ht="12.75" hidden="false" customHeight="false" outlineLevel="0" collapsed="false">
      <c r="A159" s="27" t="s">
        <v>308</v>
      </c>
      <c r="B159" s="28" t="s">
        <v>309</v>
      </c>
      <c r="C159" s="29" t="s">
        <v>27</v>
      </c>
      <c r="D159" s="29" t="s">
        <v>27</v>
      </c>
      <c r="E159" s="30" t="s">
        <v>13</v>
      </c>
      <c r="F159" s="31" t="s">
        <v>19</v>
      </c>
      <c r="G159" s="25" t="n">
        <v>0.00148579433884716</v>
      </c>
      <c r="I159" s="104" t="s">
        <v>308</v>
      </c>
      <c r="J159" s="120" t="s">
        <v>309</v>
      </c>
      <c r="K159" s="48" t="s">
        <v>27</v>
      </c>
      <c r="L159" s="29" t="s">
        <v>27</v>
      </c>
      <c r="M159" s="53" t="s">
        <v>13</v>
      </c>
      <c r="N159" s="53" t="s">
        <v>19</v>
      </c>
      <c r="O159" s="25" t="n">
        <v>0.00500286435079289</v>
      </c>
      <c r="Q159" s="104" t="s">
        <v>308</v>
      </c>
      <c r="R159" s="120" t="s">
        <v>309</v>
      </c>
      <c r="S159" s="22" t="str">
        <f aca="false">IF(OR(AND(C159="ND",K159=""),AND(C159="",K159="ND"),AND(C159="ND",K159="ND")),"ND",SUM(C159,K159))</f>
        <v>ND</v>
      </c>
      <c r="T159" s="22" t="str">
        <f aca="false">IF(S159="ND","ND",S159/S$2)</f>
        <v>ND</v>
      </c>
      <c r="U159" s="53" t="s">
        <v>13</v>
      </c>
      <c r="V159" s="53" t="s">
        <v>19</v>
      </c>
      <c r="W159" s="68" t="n">
        <f aca="false">IF(S159="ND",IF(OR(AND(G159="--",O159=""),AND(G159="",O159="--"),AND(G159="--",O159="--")),"--",MIN(G159,O159)),"--")</f>
        <v>0.00148579433884716</v>
      </c>
      <c r="Y159" s="147" t="str">
        <f aca="false">IF(S159="ND","ND",IF(C159="ND","tracer",C159/S159))</f>
        <v>ND</v>
      </c>
    </row>
    <row r="160" s="4" customFormat="true" ht="12.75" hidden="false" customHeight="false" outlineLevel="0" collapsed="false">
      <c r="A160" s="35" t="s">
        <v>310</v>
      </c>
      <c r="B160" s="36" t="s">
        <v>311</v>
      </c>
      <c r="C160" s="37" t="n">
        <v>1.43519634326311E-005</v>
      </c>
      <c r="D160" s="37" t="n">
        <v>8.21520517036698E-007</v>
      </c>
      <c r="E160" s="38" t="s">
        <v>19</v>
      </c>
      <c r="F160" s="39" t="s">
        <v>19</v>
      </c>
      <c r="G160" s="40" t="s">
        <v>14</v>
      </c>
      <c r="I160" s="104" t="s">
        <v>310</v>
      </c>
      <c r="J160" s="115" t="s">
        <v>311</v>
      </c>
      <c r="K160" s="29" t="s">
        <v>27</v>
      </c>
      <c r="L160" s="29" t="s">
        <v>27</v>
      </c>
      <c r="M160" s="53" t="s">
        <v>19</v>
      </c>
      <c r="N160" s="53" t="s">
        <v>19</v>
      </c>
      <c r="O160" s="25" t="n">
        <v>0.0043264</v>
      </c>
      <c r="Q160" s="108" t="s">
        <v>310</v>
      </c>
      <c r="R160" s="153" t="s">
        <v>311</v>
      </c>
      <c r="S160" s="150" t="n">
        <f aca="false">IF(OR(AND(C160="ND",K160=""),AND(C160="",K160="ND"),AND(C160="ND",K160="ND")),"ND",SUM(C160,K160))</f>
        <v>1.43519634326311E-005</v>
      </c>
      <c r="T160" s="150" t="n">
        <f aca="false">IF(S160="ND","ND",S160/S$2)</f>
        <v>8.19966944862974E-007</v>
      </c>
      <c r="U160" s="111" t="s">
        <v>19</v>
      </c>
      <c r="V160" s="111" t="s">
        <v>19</v>
      </c>
      <c r="W160" s="151" t="str">
        <f aca="false">IF(S160="ND",IF(OR(AND(G160="--",O160=""),AND(G160="",O160="--"),AND(G160="--",O160="--")),"--",MIN(G160,O160)),"--")</f>
        <v>--</v>
      </c>
      <c r="Y160" s="147" t="n">
        <f aca="false">IF(S160="ND","ND",IF(C160="ND","tracer",C160/S160))</f>
        <v>1</v>
      </c>
    </row>
    <row r="161" s="4" customFormat="true" ht="12.75" hidden="false" customHeight="false" outlineLevel="0" collapsed="false">
      <c r="A161" s="27"/>
      <c r="B161" s="49"/>
      <c r="C161" s="29"/>
      <c r="D161" s="29"/>
      <c r="E161" s="30"/>
      <c r="F161" s="31"/>
      <c r="G161" s="25"/>
      <c r="I161" s="100" t="s">
        <v>496</v>
      </c>
      <c r="J161" s="101" t="s">
        <v>497</v>
      </c>
      <c r="K161" s="53" t="s">
        <v>27</v>
      </c>
      <c r="L161" s="53" t="s">
        <v>27</v>
      </c>
      <c r="M161" s="53" t="s">
        <v>13</v>
      </c>
      <c r="N161" s="53" t="s">
        <v>19</v>
      </c>
      <c r="O161" s="102" t="n">
        <v>0.17150759091444</v>
      </c>
      <c r="Q161" s="100" t="s">
        <v>496</v>
      </c>
      <c r="R161" s="101" t="s">
        <v>497</v>
      </c>
      <c r="S161" s="22" t="str">
        <f aca="false">IF(OR(AND(C161="ND",K161=""),AND(C161="",K161="ND"),AND(C161="ND",K161="ND")),"ND",SUM(C161,K161))</f>
        <v>ND</v>
      </c>
      <c r="T161" s="22" t="str">
        <f aca="false">IF(S161="ND","ND",S161/S$2)</f>
        <v>ND</v>
      </c>
      <c r="U161" s="53" t="s">
        <v>13</v>
      </c>
      <c r="V161" s="53" t="s">
        <v>19</v>
      </c>
      <c r="W161" s="68" t="n">
        <f aca="false">IF(S161="ND",IF(OR(AND(G161="--",O161=""),AND(G161="",O161="--"),AND(G161="--",O161="--")),"--",MIN(G161,O161)),"--")</f>
        <v>0.17150759091444</v>
      </c>
      <c r="Y161" s="147" t="str">
        <f aca="false">IF(S161="ND","ND",IF(C161="ND","tracer",C161/S161))</f>
        <v>ND</v>
      </c>
    </row>
    <row r="162" s="4" customFormat="true" ht="12.75" hidden="false" customHeight="false" outlineLevel="0" collapsed="false">
      <c r="A162" s="51" t="s">
        <v>312</v>
      </c>
      <c r="B162" s="52" t="s">
        <v>313</v>
      </c>
      <c r="C162" s="53" t="s">
        <v>27</v>
      </c>
      <c r="D162" s="53" t="s">
        <v>27</v>
      </c>
      <c r="E162" s="54" t="s">
        <v>19</v>
      </c>
      <c r="F162" s="54" t="s">
        <v>19</v>
      </c>
      <c r="G162" s="25" t="n">
        <v>2.77298534430837E-010</v>
      </c>
      <c r="I162" s="104" t="s">
        <v>312</v>
      </c>
      <c r="J162" s="115" t="s">
        <v>313</v>
      </c>
      <c r="K162" s="29" t="s">
        <v>27</v>
      </c>
      <c r="L162" s="29" t="s">
        <v>27</v>
      </c>
      <c r="M162" s="29" t="s">
        <v>19</v>
      </c>
      <c r="N162" s="29" t="s">
        <v>19</v>
      </c>
      <c r="O162" s="25" t="n">
        <v>8.72978006143528E-010</v>
      </c>
      <c r="Q162" s="104" t="s">
        <v>312</v>
      </c>
      <c r="R162" s="115" t="s">
        <v>313</v>
      </c>
      <c r="S162" s="22" t="str">
        <f aca="false">IF(OR(AND(C162="ND",K162=""),AND(C162="",K162="ND"),AND(C162="ND",K162="ND")),"ND",SUM(C162,K162))</f>
        <v>ND</v>
      </c>
      <c r="T162" s="22" t="str">
        <f aca="false">IF(S162="ND","ND",S162/S$2)</f>
        <v>ND</v>
      </c>
      <c r="U162" s="29" t="s">
        <v>19</v>
      </c>
      <c r="V162" s="29" t="s">
        <v>19</v>
      </c>
      <c r="W162" s="68" t="n">
        <f aca="false">IF(S162="ND",IF(OR(AND(G162="--",O162=""),AND(G162="",O162="--"),AND(G162="--",O162="--")),"--",MIN(G162,O162)),"--")</f>
        <v>2.77298534430837E-010</v>
      </c>
      <c r="Y162" s="147" t="str">
        <f aca="false">IF(S162="ND","ND",IF(C162="ND","tracer",C162/S162))</f>
        <v>ND</v>
      </c>
    </row>
    <row r="163" s="4" customFormat="true" ht="12.75" hidden="false" customHeight="false" outlineLevel="0" collapsed="false">
      <c r="A163" s="51" t="s">
        <v>314</v>
      </c>
      <c r="B163" s="52" t="s">
        <v>315</v>
      </c>
      <c r="C163" s="53" t="n">
        <v>3.74752178450775E-012</v>
      </c>
      <c r="D163" s="53" t="n">
        <v>2.14511836548812E-013</v>
      </c>
      <c r="E163" s="54" t="s">
        <v>19</v>
      </c>
      <c r="F163" s="54" t="s">
        <v>19</v>
      </c>
      <c r="G163" s="25" t="s">
        <v>14</v>
      </c>
      <c r="I163" s="104" t="s">
        <v>314</v>
      </c>
      <c r="J163" s="115" t="s">
        <v>315</v>
      </c>
      <c r="K163" s="29" t="s">
        <v>27</v>
      </c>
      <c r="L163" s="29" t="s">
        <v>27</v>
      </c>
      <c r="M163" s="29" t="s">
        <v>19</v>
      </c>
      <c r="N163" s="29" t="s">
        <v>19</v>
      </c>
      <c r="O163" s="25" t="n">
        <v>6.3044626111638E-010</v>
      </c>
      <c r="Q163" s="104" t="s">
        <v>314</v>
      </c>
      <c r="R163" s="115" t="s">
        <v>315</v>
      </c>
      <c r="S163" s="22" t="n">
        <f aca="false">IF(OR(AND(C163="ND",K163=""),AND(C163="",K163="ND"),AND(C163="ND",K163="ND")),"ND",SUM(C163,K163))</f>
        <v>3.74752178450775E-012</v>
      </c>
      <c r="T163" s="22" t="n">
        <f aca="false">IF(S163="ND","ND",S163/S$2)</f>
        <v>2.14106174592372E-013</v>
      </c>
      <c r="U163" s="29" t="s">
        <v>19</v>
      </c>
      <c r="V163" s="29" t="s">
        <v>19</v>
      </c>
      <c r="W163" s="68" t="str">
        <f aca="false">IF(S163="ND",IF(OR(AND(G163="--",O163=""),AND(G163="",O163="--"),AND(G163="--",O163="--")),"--",MIN(G163,O163)),"--")</f>
        <v>--</v>
      </c>
      <c r="Y163" s="147" t="n">
        <f aca="false">IF(S163="ND","ND",IF(C163="ND","tracer",C163/S163))</f>
        <v>1</v>
      </c>
    </row>
    <row r="164" s="4" customFormat="true" ht="12.75" hidden="false" customHeight="false" outlineLevel="0" collapsed="false">
      <c r="A164" s="27" t="s">
        <v>316</v>
      </c>
      <c r="B164" s="28" t="s">
        <v>317</v>
      </c>
      <c r="C164" s="29" t="s">
        <v>27</v>
      </c>
      <c r="D164" s="29" t="s">
        <v>27</v>
      </c>
      <c r="E164" s="30" t="s">
        <v>13</v>
      </c>
      <c r="F164" s="31" t="s">
        <v>19</v>
      </c>
      <c r="G164" s="25" t="n">
        <v>0.000349128</v>
      </c>
      <c r="I164" s="104" t="s">
        <v>316</v>
      </c>
      <c r="J164" s="115" t="s">
        <v>317</v>
      </c>
      <c r="K164" s="29" t="s">
        <v>27</v>
      </c>
      <c r="L164" s="29" t="s">
        <v>27</v>
      </c>
      <c r="M164" s="29" t="s">
        <v>13</v>
      </c>
      <c r="N164" s="53" t="s">
        <v>19</v>
      </c>
      <c r="O164" s="25" t="n">
        <v>0.00698256</v>
      </c>
      <c r="Q164" s="104" t="s">
        <v>316</v>
      </c>
      <c r="R164" s="115" t="s">
        <v>317</v>
      </c>
      <c r="S164" s="22" t="str">
        <f aca="false">IF(OR(AND(C164="ND",K164=""),AND(C164="",K164="ND"),AND(C164="ND",K164="ND")),"ND",SUM(C164,K164))</f>
        <v>ND</v>
      </c>
      <c r="T164" s="22" t="str">
        <f aca="false">IF(S164="ND","ND",S164/S$2)</f>
        <v>ND</v>
      </c>
      <c r="U164" s="29" t="s">
        <v>13</v>
      </c>
      <c r="V164" s="53" t="s">
        <v>19</v>
      </c>
      <c r="W164" s="68" t="n">
        <f aca="false">IF(S164="ND",IF(OR(AND(G164="--",O164=""),AND(G164="",O164="--"),AND(G164="--",O164="--")),"--",MIN(G164,O164)),"--")</f>
        <v>0.000349128</v>
      </c>
      <c r="Y164" s="147" t="str">
        <f aca="false">IF(S164="ND","ND",IF(C164="ND","tracer",C164/S164))</f>
        <v>ND</v>
      </c>
    </row>
    <row r="165" s="4" customFormat="true" ht="12.75" hidden="false" customHeight="false" outlineLevel="0" collapsed="false">
      <c r="A165" s="27" t="s">
        <v>318</v>
      </c>
      <c r="B165" s="28" t="s">
        <v>319</v>
      </c>
      <c r="C165" s="29" t="s">
        <v>27</v>
      </c>
      <c r="D165" s="29" t="s">
        <v>27</v>
      </c>
      <c r="E165" s="30" t="s">
        <v>19</v>
      </c>
      <c r="F165" s="31" t="s">
        <v>19</v>
      </c>
      <c r="G165" s="25" t="n">
        <v>0.00034944</v>
      </c>
      <c r="I165" s="104" t="s">
        <v>318</v>
      </c>
      <c r="J165" s="115" t="s">
        <v>319</v>
      </c>
      <c r="K165" s="29" t="s">
        <v>27</v>
      </c>
      <c r="L165" s="29" t="s">
        <v>27</v>
      </c>
      <c r="M165" s="53" t="s">
        <v>19</v>
      </c>
      <c r="N165" s="53" t="s">
        <v>19</v>
      </c>
      <c r="O165" s="25" t="n">
        <v>0.0069888</v>
      </c>
      <c r="Q165" s="104" t="s">
        <v>318</v>
      </c>
      <c r="R165" s="115" t="s">
        <v>319</v>
      </c>
      <c r="S165" s="22" t="str">
        <f aca="false">IF(OR(AND(C165="ND",K165=""),AND(C165="",K165="ND"),AND(C165="ND",K165="ND")),"ND",SUM(C165,K165))</f>
        <v>ND</v>
      </c>
      <c r="T165" s="22" t="str">
        <f aca="false">IF(S165="ND","ND",S165/S$2)</f>
        <v>ND</v>
      </c>
      <c r="U165" s="53" t="s">
        <v>19</v>
      </c>
      <c r="V165" s="53" t="s">
        <v>19</v>
      </c>
      <c r="W165" s="68" t="n">
        <f aca="false">IF(S165="ND",IF(OR(AND(G165="--",O165=""),AND(G165="",O165="--"),AND(G165="--",O165="--")),"--",MIN(G165,O165)),"--")</f>
        <v>0.00034944</v>
      </c>
      <c r="Y165" s="147" t="str">
        <f aca="false">IF(S165="ND","ND",IF(C165="ND","tracer",C165/S165))</f>
        <v>ND</v>
      </c>
    </row>
    <row r="166" s="4" customFormat="true" ht="12.75" hidden="false" customHeight="false" outlineLevel="0" collapsed="false">
      <c r="A166" s="27" t="s">
        <v>320</v>
      </c>
      <c r="B166" s="28" t="s">
        <v>321</v>
      </c>
      <c r="C166" s="29" t="s">
        <v>27</v>
      </c>
      <c r="D166" s="29" t="s">
        <v>27</v>
      </c>
      <c r="E166" s="30" t="s">
        <v>19</v>
      </c>
      <c r="F166" s="31" t="s">
        <v>19</v>
      </c>
      <c r="G166" s="25" t="n">
        <v>0.00041391168</v>
      </c>
      <c r="I166" s="104" t="s">
        <v>320</v>
      </c>
      <c r="J166" s="115" t="s">
        <v>321</v>
      </c>
      <c r="K166" s="29" t="s">
        <v>27</v>
      </c>
      <c r="L166" s="29" t="s">
        <v>27</v>
      </c>
      <c r="M166" s="53" t="s">
        <v>19</v>
      </c>
      <c r="N166" s="53" t="s">
        <v>19</v>
      </c>
      <c r="O166" s="25" t="n">
        <v>0.006898528</v>
      </c>
      <c r="Q166" s="104" t="s">
        <v>320</v>
      </c>
      <c r="R166" s="115" t="s">
        <v>321</v>
      </c>
      <c r="S166" s="22" t="str">
        <f aca="false">IF(OR(AND(C166="ND",K166=""),AND(C166="",K166="ND"),AND(C166="ND",K166="ND")),"ND",SUM(C166,K166))</f>
        <v>ND</v>
      </c>
      <c r="T166" s="22" t="str">
        <f aca="false">IF(S166="ND","ND",S166/S$2)</f>
        <v>ND</v>
      </c>
      <c r="U166" s="53" t="s">
        <v>19</v>
      </c>
      <c r="V166" s="53" t="s">
        <v>19</v>
      </c>
      <c r="W166" s="68" t="n">
        <f aca="false">IF(S166="ND",IF(OR(AND(G166="--",O166=""),AND(G166="",O166="--"),AND(G166="--",O166="--")),"--",MIN(G166,O166)),"--")</f>
        <v>0.00041391168</v>
      </c>
      <c r="Y166" s="147" t="str">
        <f aca="false">IF(S166="ND","ND",IF(C166="ND","tracer",C166/S166))</f>
        <v>ND</v>
      </c>
    </row>
    <row r="167" s="4" customFormat="true" ht="12.75" hidden="false" customHeight="false" outlineLevel="0" collapsed="false">
      <c r="A167" s="27" t="s">
        <v>322</v>
      </c>
      <c r="B167" s="28" t="s">
        <v>323</v>
      </c>
      <c r="C167" s="29" t="s">
        <v>27</v>
      </c>
      <c r="D167" s="29" t="s">
        <v>27</v>
      </c>
      <c r="E167" s="30" t="s">
        <v>13</v>
      </c>
      <c r="F167" s="31" t="s">
        <v>19</v>
      </c>
      <c r="G167" s="25" t="n">
        <v>0.00148579433884716</v>
      </c>
      <c r="I167" s="104" t="s">
        <v>322</v>
      </c>
      <c r="J167" s="115" t="s">
        <v>323</v>
      </c>
      <c r="K167" s="29" t="s">
        <v>27</v>
      </c>
      <c r="L167" s="29" t="s">
        <v>27</v>
      </c>
      <c r="M167" s="53" t="s">
        <v>13</v>
      </c>
      <c r="N167" s="53" t="s">
        <v>19</v>
      </c>
      <c r="O167" s="25" t="n">
        <v>0.00500286435079289</v>
      </c>
      <c r="Q167" s="104" t="s">
        <v>322</v>
      </c>
      <c r="R167" s="115" t="s">
        <v>323</v>
      </c>
      <c r="S167" s="22" t="str">
        <f aca="false">IF(OR(AND(C167="ND",K167=""),AND(C167="",K167="ND"),AND(C167="ND",K167="ND")),"ND",SUM(C167,K167))</f>
        <v>ND</v>
      </c>
      <c r="T167" s="22" t="str">
        <f aca="false">IF(S167="ND","ND",S167/S$2)</f>
        <v>ND</v>
      </c>
      <c r="U167" s="53" t="s">
        <v>13</v>
      </c>
      <c r="V167" s="53" t="s">
        <v>19</v>
      </c>
      <c r="W167" s="68" t="n">
        <f aca="false">IF(S167="ND",IF(OR(AND(G167="--",O167=""),AND(G167="",O167="--"),AND(G167="--",O167="--")),"--",MIN(G167,O167)),"--")</f>
        <v>0.00148579433884716</v>
      </c>
      <c r="Y167" s="147" t="str">
        <f aca="false">IF(S167="ND","ND",IF(C167="ND","tracer",C167/S167))</f>
        <v>ND</v>
      </c>
    </row>
    <row r="168" s="4" customFormat="true" ht="12.75" hidden="false" customHeight="false" outlineLevel="0" collapsed="false">
      <c r="A168" s="27" t="s">
        <v>324</v>
      </c>
      <c r="B168" s="28" t="s">
        <v>325</v>
      </c>
      <c r="C168" s="29" t="n">
        <v>1.53955368169179E-005</v>
      </c>
      <c r="D168" s="29" t="n">
        <v>8.81255684998165E-007</v>
      </c>
      <c r="E168" s="30" t="s">
        <v>19</v>
      </c>
      <c r="F168" s="31" t="s">
        <v>19</v>
      </c>
      <c r="G168" s="25" t="s">
        <v>14</v>
      </c>
      <c r="I168" s="104" t="s">
        <v>324</v>
      </c>
      <c r="J168" s="115" t="s">
        <v>325</v>
      </c>
      <c r="K168" s="29" t="s">
        <v>27</v>
      </c>
      <c r="L168" s="29" t="s">
        <v>27</v>
      </c>
      <c r="M168" s="53" t="s">
        <v>19</v>
      </c>
      <c r="N168" s="53" t="s">
        <v>19</v>
      </c>
      <c r="O168" s="25" t="n">
        <v>0.0038272</v>
      </c>
      <c r="Q168" s="104" t="s">
        <v>324</v>
      </c>
      <c r="R168" s="115" t="s">
        <v>325</v>
      </c>
      <c r="S168" s="22" t="n">
        <f aca="false">IF(OR(AND(C168="ND",K168=""),AND(C168="",K168="ND"),AND(C168="ND",K168="ND")),"ND",SUM(C168,K168))</f>
        <v>1.53955368169179E-005</v>
      </c>
      <c r="T168" s="22" t="n">
        <f aca="false">IF(S168="ND","ND",S168/S$2)</f>
        <v>8.79589148031945E-007</v>
      </c>
      <c r="U168" s="53" t="s">
        <v>19</v>
      </c>
      <c r="V168" s="53" t="s">
        <v>19</v>
      </c>
      <c r="W168" s="68" t="str">
        <f aca="false">IF(S168="ND",IF(OR(AND(G168="--",O168=""),AND(G168="",O168="--"),AND(G168="--",O168="--")),"--",MIN(G168,O168)),"--")</f>
        <v>--</v>
      </c>
      <c r="Y168" s="147" t="n">
        <f aca="false">IF(S168="ND","ND",IF(C168="ND","tracer",C168/S168))</f>
        <v>1</v>
      </c>
    </row>
    <row r="169" s="4" customFormat="true" ht="12.75" hidden="false" customHeight="false" outlineLevel="0" collapsed="false">
      <c r="A169" s="33" t="s">
        <v>326</v>
      </c>
      <c r="B169" s="34" t="s">
        <v>327</v>
      </c>
      <c r="C169" s="29" t="s">
        <v>27</v>
      </c>
      <c r="D169" s="29" t="s">
        <v>27</v>
      </c>
      <c r="E169" s="29" t="s">
        <v>19</v>
      </c>
      <c r="F169" s="29" t="s">
        <v>19</v>
      </c>
      <c r="G169" s="25" t="n">
        <v>0.001280032</v>
      </c>
      <c r="I169" s="104" t="s">
        <v>326</v>
      </c>
      <c r="J169" s="115" t="s">
        <v>327</v>
      </c>
      <c r="K169" s="29" t="s">
        <v>27</v>
      </c>
      <c r="L169" s="29" t="s">
        <v>27</v>
      </c>
      <c r="M169" s="53" t="s">
        <v>19</v>
      </c>
      <c r="N169" s="53" t="s">
        <v>19</v>
      </c>
      <c r="O169" s="25" t="n">
        <v>0.0075296</v>
      </c>
      <c r="Q169" s="104" t="s">
        <v>326</v>
      </c>
      <c r="R169" s="115" t="s">
        <v>327</v>
      </c>
      <c r="S169" s="22" t="str">
        <f aca="false">IF(OR(AND(C169="ND",K169=""),AND(C169="",K169="ND"),AND(C169="ND",K169="ND")),"ND",SUM(C169,K169))</f>
        <v>ND</v>
      </c>
      <c r="T169" s="22" t="str">
        <f aca="false">IF(S169="ND","ND",S169/S$2)</f>
        <v>ND</v>
      </c>
      <c r="U169" s="53" t="s">
        <v>19</v>
      </c>
      <c r="V169" s="53" t="s">
        <v>19</v>
      </c>
      <c r="W169" s="68" t="n">
        <f aca="false">IF(S169="ND",IF(OR(AND(G169="--",O169=""),AND(G169="",O169="--"),AND(G169="--",O169="--")),"--",MIN(G169,O169)),"--")</f>
        <v>0.001280032</v>
      </c>
      <c r="Y169" s="147" t="str">
        <f aca="false">IF(S169="ND","ND",IF(C169="ND","tracer",C169/S169))</f>
        <v>ND</v>
      </c>
    </row>
    <row r="170" s="4" customFormat="true" ht="12.75" hidden="false" customHeight="false" outlineLevel="0" collapsed="false">
      <c r="A170" s="27" t="s">
        <v>328</v>
      </c>
      <c r="B170" s="28" t="s">
        <v>329</v>
      </c>
      <c r="C170" s="29" t="s">
        <v>27</v>
      </c>
      <c r="D170" s="29" t="s">
        <v>27</v>
      </c>
      <c r="E170" s="30" t="s">
        <v>19</v>
      </c>
      <c r="F170" s="31" t="s">
        <v>19</v>
      </c>
      <c r="G170" s="25" t="n">
        <v>0.00044398848</v>
      </c>
      <c r="I170" s="104" t="s">
        <v>328</v>
      </c>
      <c r="J170" s="115" t="s">
        <v>329</v>
      </c>
      <c r="K170" s="29" t="s">
        <v>27</v>
      </c>
      <c r="L170" s="29" t="s">
        <v>27</v>
      </c>
      <c r="M170" s="29" t="s">
        <v>19</v>
      </c>
      <c r="N170" s="53" t="s">
        <v>19</v>
      </c>
      <c r="O170" s="25" t="n">
        <v>0.005549856</v>
      </c>
      <c r="Q170" s="104" t="s">
        <v>328</v>
      </c>
      <c r="R170" s="115" t="s">
        <v>329</v>
      </c>
      <c r="S170" s="22" t="str">
        <f aca="false">IF(OR(AND(C170="ND",K170=""),AND(C170="",K170="ND"),AND(C170="ND",K170="ND")),"ND",SUM(C170,K170))</f>
        <v>ND</v>
      </c>
      <c r="T170" s="22" t="str">
        <f aca="false">IF(S170="ND","ND",S170/S$2)</f>
        <v>ND</v>
      </c>
      <c r="U170" s="29" t="s">
        <v>19</v>
      </c>
      <c r="V170" s="53" t="s">
        <v>19</v>
      </c>
      <c r="W170" s="68" t="n">
        <f aca="false">IF(S170="ND",IF(OR(AND(G170="--",O170=""),AND(G170="",O170="--"),AND(G170="--",O170="--")),"--",MIN(G170,O170)),"--")</f>
        <v>0.00044398848</v>
      </c>
      <c r="Y170" s="147" t="str">
        <f aca="false">IF(S170="ND","ND",IF(C170="ND","tracer",C170/S170))</f>
        <v>ND</v>
      </c>
    </row>
    <row r="171" s="4" customFormat="true" ht="12.75" hidden="false" customHeight="false" outlineLevel="0" collapsed="false">
      <c r="A171" s="27" t="s">
        <v>330</v>
      </c>
      <c r="B171" s="28" t="s">
        <v>331</v>
      </c>
      <c r="C171" s="29" t="s">
        <v>27</v>
      </c>
      <c r="D171" s="29" t="s">
        <v>27</v>
      </c>
      <c r="E171" s="30" t="s">
        <v>19</v>
      </c>
      <c r="F171" s="31" t="s">
        <v>19</v>
      </c>
      <c r="G171" s="25" t="n">
        <v>0.00027664</v>
      </c>
      <c r="I171" s="104" t="s">
        <v>330</v>
      </c>
      <c r="J171" s="115" t="s">
        <v>331</v>
      </c>
      <c r="K171" s="29" t="s">
        <v>27</v>
      </c>
      <c r="L171" s="29" t="s">
        <v>27</v>
      </c>
      <c r="M171" s="53" t="s">
        <v>19</v>
      </c>
      <c r="N171" s="53" t="s">
        <v>19</v>
      </c>
      <c r="O171" s="25" t="n">
        <v>0.0055328</v>
      </c>
      <c r="Q171" s="104" t="s">
        <v>330</v>
      </c>
      <c r="R171" s="115" t="s">
        <v>331</v>
      </c>
      <c r="S171" s="22" t="str">
        <f aca="false">IF(OR(AND(C171="ND",K171=""),AND(C171="",K171="ND"),AND(C171="ND",K171="ND")),"ND",SUM(C171,K171))</f>
        <v>ND</v>
      </c>
      <c r="T171" s="22" t="str">
        <f aca="false">IF(S171="ND","ND",S171/S$2)</f>
        <v>ND</v>
      </c>
      <c r="U171" s="53" t="s">
        <v>19</v>
      </c>
      <c r="V171" s="53" t="s">
        <v>19</v>
      </c>
      <c r="W171" s="68" t="n">
        <f aca="false">IF(S171="ND",IF(OR(AND(G171="--",O171=""),AND(G171="",O171="--"),AND(G171="--",O171="--")),"--",MIN(G171,O171)),"--")</f>
        <v>0.00027664</v>
      </c>
      <c r="Y171" s="147" t="str">
        <f aca="false">IF(S171="ND","ND",IF(C171="ND","tracer",C171/S171))</f>
        <v>ND</v>
      </c>
    </row>
    <row r="172" s="4" customFormat="true" ht="12.75" hidden="false" customHeight="false" outlineLevel="0" collapsed="false">
      <c r="A172" s="35" t="s">
        <v>332</v>
      </c>
      <c r="B172" s="36" t="s">
        <v>333</v>
      </c>
      <c r="C172" s="37" t="n">
        <v>0</v>
      </c>
      <c r="D172" s="37" t="n">
        <v>0</v>
      </c>
      <c r="E172" s="38" t="s">
        <v>13</v>
      </c>
      <c r="F172" s="39" t="s">
        <v>19</v>
      </c>
      <c r="G172" s="40" t="s">
        <v>14</v>
      </c>
      <c r="I172" s="104" t="s">
        <v>332</v>
      </c>
      <c r="J172" s="115" t="s">
        <v>333</v>
      </c>
      <c r="K172" s="29" t="s">
        <v>27</v>
      </c>
      <c r="L172" s="29" t="s">
        <v>27</v>
      </c>
      <c r="M172" s="29" t="s">
        <v>13</v>
      </c>
      <c r="N172" s="53" t="s">
        <v>19</v>
      </c>
      <c r="O172" s="25" t="n">
        <v>0.005714592</v>
      </c>
      <c r="Q172" s="108" t="s">
        <v>332</v>
      </c>
      <c r="R172" s="153" t="s">
        <v>333</v>
      </c>
      <c r="S172" s="150" t="n">
        <f aca="false">IF(OR(AND(C172="ND",K172=""),AND(C172="",K172="ND"),AND(C172="ND",K172="ND")),"ND",SUM(C172,K172))</f>
        <v>0</v>
      </c>
      <c r="T172" s="150" t="n">
        <f aca="false">IF(S172="ND","ND",S172/S$2)</f>
        <v>0</v>
      </c>
      <c r="U172" s="110" t="s">
        <v>13</v>
      </c>
      <c r="V172" s="111" t="s">
        <v>19</v>
      </c>
      <c r="W172" s="151" t="str">
        <f aca="false">IF(S172="ND",IF(OR(AND(G172="--",O172=""),AND(G172="",O172="--"),AND(G172="--",O172="--")),"--",MIN(G172,O172)),"--")</f>
        <v>--</v>
      </c>
      <c r="Y172" s="147" t="e">
        <f aca="false">IF(S172="ND","ND",IF(C172="ND","tracer",C172/S172))</f>
        <v>#DIV/0!</v>
      </c>
    </row>
    <row r="173" s="4" customFormat="true" ht="12.75" hidden="false" customHeight="false" outlineLevel="0" collapsed="false">
      <c r="A173" s="27" t="s">
        <v>334</v>
      </c>
      <c r="B173" s="28" t="s">
        <v>335</v>
      </c>
      <c r="C173" s="29" t="s">
        <v>27</v>
      </c>
      <c r="D173" s="29" t="s">
        <v>27</v>
      </c>
      <c r="E173" s="30" t="s">
        <v>19</v>
      </c>
      <c r="F173" s="31" t="s">
        <v>19</v>
      </c>
      <c r="G173" s="25" t="n">
        <v>0.00257197230392141</v>
      </c>
      <c r="I173" s="33" t="s">
        <v>334</v>
      </c>
      <c r="J173" s="114" t="s">
        <v>335</v>
      </c>
      <c r="K173" s="29" t="s">
        <v>27</v>
      </c>
      <c r="L173" s="29" t="s">
        <v>27</v>
      </c>
      <c r="M173" s="29" t="s">
        <v>19</v>
      </c>
      <c r="N173" s="29" t="s">
        <v>19</v>
      </c>
      <c r="O173" s="25" t="n">
        <v>0.0165831078566887</v>
      </c>
      <c r="Q173" s="33" t="s">
        <v>334</v>
      </c>
      <c r="R173" s="114" t="s">
        <v>335</v>
      </c>
      <c r="S173" s="22" t="str">
        <f aca="false">IF(OR(AND(C173="ND",K173=""),AND(C173="",K173="ND"),AND(C173="ND",K173="ND")),"ND",SUM(C173,K173))</f>
        <v>ND</v>
      </c>
      <c r="T173" s="22" t="str">
        <f aca="false">IF(S173="ND","ND",S173/S$2)</f>
        <v>ND</v>
      </c>
      <c r="U173" s="29" t="s">
        <v>19</v>
      </c>
      <c r="V173" s="29" t="s">
        <v>19</v>
      </c>
      <c r="W173" s="68" t="n">
        <f aca="false">IF(S173="ND",IF(OR(AND(G173="--",O173=""),AND(G173="",O173="--"),AND(G173="--",O173="--")),"--",MIN(G173,O173)),"--")</f>
        <v>0.00257197230392141</v>
      </c>
      <c r="Y173" s="147" t="str">
        <f aca="false">IF(S173="ND","ND",IF(C173="ND","tracer",C173/S173))</f>
        <v>ND</v>
      </c>
    </row>
    <row r="174" s="4" customFormat="true" ht="12.75" hidden="false" customHeight="false" outlineLevel="0" collapsed="false">
      <c r="A174" s="27" t="s">
        <v>336</v>
      </c>
      <c r="B174" s="28" t="s">
        <v>337</v>
      </c>
      <c r="C174" s="29" t="s">
        <v>27</v>
      </c>
      <c r="D174" s="29" t="s">
        <v>27</v>
      </c>
      <c r="E174" s="30" t="s">
        <v>19</v>
      </c>
      <c r="F174" s="31" t="s">
        <v>19</v>
      </c>
      <c r="G174" s="25" t="n">
        <v>0.00257197230392141</v>
      </c>
      <c r="I174" s="33" t="s">
        <v>336</v>
      </c>
      <c r="J174" s="114" t="s">
        <v>337</v>
      </c>
      <c r="K174" s="29" t="s">
        <v>27</v>
      </c>
      <c r="L174" s="29" t="s">
        <v>27</v>
      </c>
      <c r="M174" s="29" t="s">
        <v>19</v>
      </c>
      <c r="N174" s="29" t="s">
        <v>19</v>
      </c>
      <c r="O174" s="25" t="n">
        <v>0.0165831078566887</v>
      </c>
      <c r="Q174" s="33" t="s">
        <v>336</v>
      </c>
      <c r="R174" s="114" t="s">
        <v>337</v>
      </c>
      <c r="S174" s="22" t="str">
        <f aca="false">IF(OR(AND(C174="ND",K174=""),AND(C174="",K174="ND"),AND(C174="ND",K174="ND")),"ND",SUM(C174,K174))</f>
        <v>ND</v>
      </c>
      <c r="T174" s="22" t="str">
        <f aca="false">IF(S174="ND","ND",S174/S$2)</f>
        <v>ND</v>
      </c>
      <c r="U174" s="29" t="s">
        <v>19</v>
      </c>
      <c r="V174" s="29" t="s">
        <v>19</v>
      </c>
      <c r="W174" s="68" t="n">
        <f aca="false">IF(S174="ND",IF(OR(AND(G174="--",O174=""),AND(G174="",O174="--"),AND(G174="--",O174="--")),"--",MIN(G174,O174)),"--")</f>
        <v>0.00257197230392141</v>
      </c>
      <c r="Y174" s="147" t="str">
        <f aca="false">IF(S174="ND","ND",IF(C174="ND","tracer",C174/S174))</f>
        <v>ND</v>
      </c>
    </row>
    <row r="175" s="4" customFormat="true" ht="12.75" hidden="false" customHeight="false" outlineLevel="0" collapsed="false">
      <c r="A175" s="27" t="s">
        <v>338</v>
      </c>
      <c r="B175" s="28" t="s">
        <v>339</v>
      </c>
      <c r="C175" s="29" t="s">
        <v>27</v>
      </c>
      <c r="D175" s="29" t="s">
        <v>27</v>
      </c>
      <c r="E175" s="30" t="s">
        <v>13</v>
      </c>
      <c r="F175" s="31" t="s">
        <v>19</v>
      </c>
      <c r="G175" s="25" t="n">
        <v>0.00049064704</v>
      </c>
      <c r="I175" s="104" t="s">
        <v>338</v>
      </c>
      <c r="J175" s="115" t="s">
        <v>339</v>
      </c>
      <c r="K175" s="29" t="s">
        <v>27</v>
      </c>
      <c r="L175" s="29" t="s">
        <v>27</v>
      </c>
      <c r="M175" s="29" t="s">
        <v>13</v>
      </c>
      <c r="N175" s="53" t="s">
        <v>19</v>
      </c>
      <c r="O175" s="25" t="n">
        <v>0.006133088</v>
      </c>
      <c r="Q175" s="104" t="s">
        <v>338</v>
      </c>
      <c r="R175" s="115" t="s">
        <v>339</v>
      </c>
      <c r="S175" s="22" t="str">
        <f aca="false">IF(OR(AND(C175="ND",K175=""),AND(C175="",K175="ND"),AND(C175="ND",K175="ND")),"ND",SUM(C175,K175))</f>
        <v>ND</v>
      </c>
      <c r="T175" s="22" t="str">
        <f aca="false">IF(S175="ND","ND",S175/S$2)</f>
        <v>ND</v>
      </c>
      <c r="U175" s="29" t="s">
        <v>13</v>
      </c>
      <c r="V175" s="53" t="s">
        <v>19</v>
      </c>
      <c r="W175" s="68" t="n">
        <f aca="false">IF(S175="ND",IF(OR(AND(G175="--",O175=""),AND(G175="",O175="--"),AND(G175="--",O175="--")),"--",MIN(G175,O175)),"--")</f>
        <v>0.00049064704</v>
      </c>
      <c r="Y175" s="147" t="str">
        <f aca="false">IF(S175="ND","ND",IF(C175="ND","tracer",C175/S175))</f>
        <v>ND</v>
      </c>
    </row>
    <row r="176" s="4" customFormat="true" ht="12.75" hidden="false" customHeight="false" outlineLevel="0" collapsed="false">
      <c r="A176" s="27" t="s">
        <v>340</v>
      </c>
      <c r="B176" s="28" t="s">
        <v>341</v>
      </c>
      <c r="C176" s="29" t="s">
        <v>27</v>
      </c>
      <c r="D176" s="29" t="s">
        <v>27</v>
      </c>
      <c r="E176" s="30" t="s">
        <v>13</v>
      </c>
      <c r="F176" s="31" t="s">
        <v>19</v>
      </c>
      <c r="G176" s="25" t="n">
        <v>0.0002496</v>
      </c>
      <c r="I176" s="104" t="s">
        <v>340</v>
      </c>
      <c r="J176" s="115" t="s">
        <v>341</v>
      </c>
      <c r="K176" s="29" t="s">
        <v>27</v>
      </c>
      <c r="L176" s="29" t="s">
        <v>27</v>
      </c>
      <c r="M176" s="53" t="s">
        <v>13</v>
      </c>
      <c r="N176" s="53" t="s">
        <v>19</v>
      </c>
      <c r="O176" s="25" t="n">
        <v>0.004992</v>
      </c>
      <c r="Q176" s="104" t="s">
        <v>340</v>
      </c>
      <c r="R176" s="115" t="s">
        <v>341</v>
      </c>
      <c r="S176" s="22" t="str">
        <f aca="false">IF(OR(AND(C176="ND",K176=""),AND(C176="",K176="ND"),AND(C176="ND",K176="ND")),"ND",SUM(C176,K176))</f>
        <v>ND</v>
      </c>
      <c r="T176" s="22" t="str">
        <f aca="false">IF(S176="ND","ND",S176/S$2)</f>
        <v>ND</v>
      </c>
      <c r="U176" s="53" t="s">
        <v>13</v>
      </c>
      <c r="V176" s="53" t="s">
        <v>19</v>
      </c>
      <c r="W176" s="68" t="n">
        <f aca="false">IF(S176="ND",IF(OR(AND(G176="--",O176=""),AND(G176="",O176="--"),AND(G176="--",O176="--")),"--",MIN(G176,O176)),"--")</f>
        <v>0.0002496</v>
      </c>
      <c r="Y176" s="147" t="str">
        <f aca="false">IF(S176="ND","ND",IF(C176="ND","tracer",C176/S176))</f>
        <v>ND</v>
      </c>
    </row>
    <row r="177" s="4" customFormat="true" ht="12.75" hidden="false" customHeight="false" outlineLevel="0" collapsed="false">
      <c r="A177" s="35" t="s">
        <v>342</v>
      </c>
      <c r="B177" s="36" t="s">
        <v>343</v>
      </c>
      <c r="C177" s="37" t="n">
        <v>1.15604442222562E-005</v>
      </c>
      <c r="D177" s="37" t="n">
        <v>6.61731209058743E-007</v>
      </c>
      <c r="E177" s="38" t="s">
        <v>19</v>
      </c>
      <c r="F177" s="39" t="s">
        <v>13</v>
      </c>
      <c r="G177" s="40" t="s">
        <v>14</v>
      </c>
      <c r="I177" s="104" t="s">
        <v>342</v>
      </c>
      <c r="J177" s="115" t="s">
        <v>343</v>
      </c>
      <c r="K177" s="29" t="s">
        <v>27</v>
      </c>
      <c r="L177" s="29" t="s">
        <v>27</v>
      </c>
      <c r="M177" s="53" t="s">
        <v>19</v>
      </c>
      <c r="N177" s="29" t="s">
        <v>13</v>
      </c>
      <c r="O177" s="25" t="n">
        <v>0.004751968</v>
      </c>
      <c r="Q177" s="108" t="s">
        <v>342</v>
      </c>
      <c r="R177" s="153" t="s">
        <v>343</v>
      </c>
      <c r="S177" s="150" t="n">
        <f aca="false">IF(OR(AND(C177="ND",K177=""),AND(C177="",K177="ND"),AND(C177="ND",K177="ND")),"ND",SUM(C177,K177))</f>
        <v>1.15604442222562E-005</v>
      </c>
      <c r="T177" s="150" t="n">
        <f aca="false">IF(S177="ND","ND",S177/S$2)</f>
        <v>6.60479813419122E-007</v>
      </c>
      <c r="U177" s="111" t="s">
        <v>19</v>
      </c>
      <c r="V177" s="110" t="s">
        <v>13</v>
      </c>
      <c r="W177" s="151" t="str">
        <f aca="false">IF(S177="ND",IF(OR(AND(G177="--",O177=""),AND(G177="",O177="--"),AND(G177="--",O177="--")),"--",MIN(G177,O177)),"--")</f>
        <v>--</v>
      </c>
      <c r="Y177" s="147" t="n">
        <f aca="false">IF(S177="ND","ND",IF(C177="ND","tracer",C177/S177))</f>
        <v>1</v>
      </c>
    </row>
    <row r="178" s="4" customFormat="true" ht="12.75" hidden="false" customHeight="false" outlineLevel="0" collapsed="false">
      <c r="A178" s="27" t="s">
        <v>344</v>
      </c>
      <c r="B178" s="28" t="s">
        <v>345</v>
      </c>
      <c r="C178" s="29" t="s">
        <v>27</v>
      </c>
      <c r="D178" s="29" t="s">
        <v>27</v>
      </c>
      <c r="E178" s="30" t="s">
        <v>13</v>
      </c>
      <c r="F178" s="31" t="s">
        <v>19</v>
      </c>
      <c r="G178" s="25" t="n">
        <v>0.00148579433884716</v>
      </c>
      <c r="I178" s="104"/>
      <c r="J178" s="115"/>
      <c r="K178" s="29"/>
      <c r="L178" s="29"/>
      <c r="M178" s="53"/>
      <c r="N178" s="29"/>
      <c r="O178" s="25"/>
      <c r="Q178" s="27" t="s">
        <v>344</v>
      </c>
      <c r="R178" s="28" t="s">
        <v>345</v>
      </c>
      <c r="S178" s="22" t="str">
        <f aca="false">IF(OR(AND(C178="ND",K178=""),AND(C178="",K178="ND"),AND(C178="ND",K178="ND")),"ND",SUM(C178,K178))</f>
        <v>ND</v>
      </c>
      <c r="T178" s="22" t="str">
        <f aca="false">IF(S178="ND","ND",S178/S$2)</f>
        <v>ND</v>
      </c>
      <c r="U178" s="30" t="s">
        <v>13</v>
      </c>
      <c r="V178" s="31" t="s">
        <v>19</v>
      </c>
      <c r="W178" s="68" t="n">
        <f aca="false">IF(S178="ND",IF(OR(AND(G178="--",O178=""),AND(G178="",O178="--"),AND(G178="--",O178="--")),"--",MIN(G178,O178)),"--")</f>
        <v>0.00148579433884716</v>
      </c>
      <c r="Y178" s="147" t="str">
        <f aca="false">IF(S178="ND","ND",IF(C178="ND","tracer",C178/S178))</f>
        <v>ND</v>
      </c>
    </row>
    <row r="179" s="4" customFormat="true" ht="12.75" hidden="false" customHeight="false" outlineLevel="0" collapsed="false">
      <c r="A179" s="27" t="s">
        <v>346</v>
      </c>
      <c r="B179" s="28" t="s">
        <v>347</v>
      </c>
      <c r="C179" s="29" t="s">
        <v>27</v>
      </c>
      <c r="D179" s="29" t="s">
        <v>27</v>
      </c>
      <c r="E179" s="30" t="s">
        <v>19</v>
      </c>
      <c r="F179" s="31" t="s">
        <v>19</v>
      </c>
      <c r="G179" s="25" t="n">
        <v>0.00039394784</v>
      </c>
      <c r="I179" s="104" t="s">
        <v>346</v>
      </c>
      <c r="J179" s="115" t="s">
        <v>347</v>
      </c>
      <c r="K179" s="29" t="s">
        <v>27</v>
      </c>
      <c r="L179" s="29" t="s">
        <v>27</v>
      </c>
      <c r="M179" s="53" t="s">
        <v>19</v>
      </c>
      <c r="N179" s="53" t="s">
        <v>19</v>
      </c>
      <c r="O179" s="25" t="n">
        <v>0.003581344</v>
      </c>
      <c r="Q179" s="104" t="s">
        <v>346</v>
      </c>
      <c r="R179" s="115" t="s">
        <v>347</v>
      </c>
      <c r="S179" s="22" t="str">
        <f aca="false">IF(OR(AND(C179="ND",K179=""),AND(C179="",K179="ND"),AND(C179="ND",K179="ND")),"ND",SUM(C179,K179))</f>
        <v>ND</v>
      </c>
      <c r="T179" s="22" t="str">
        <f aca="false">IF(S179="ND","ND",S179/S$2)</f>
        <v>ND</v>
      </c>
      <c r="U179" s="53" t="s">
        <v>19</v>
      </c>
      <c r="V179" s="53" t="s">
        <v>19</v>
      </c>
      <c r="W179" s="68" t="n">
        <f aca="false">IF(S179="ND",IF(OR(AND(G179="--",O179=""),AND(G179="",O179="--"),AND(G179="--",O179="--")),"--",MIN(G179,O179)),"--")</f>
        <v>0.00039394784</v>
      </c>
      <c r="Y179" s="147" t="str">
        <f aca="false">IF(S179="ND","ND",IF(C179="ND","tracer",C179/S179))</f>
        <v>ND</v>
      </c>
    </row>
    <row r="180" s="4" customFormat="true" ht="12.75" hidden="false" customHeight="false" outlineLevel="0" collapsed="false">
      <c r="A180" s="27" t="s">
        <v>348</v>
      </c>
      <c r="B180" s="28" t="s">
        <v>349</v>
      </c>
      <c r="C180" s="29" t="s">
        <v>27</v>
      </c>
      <c r="D180" s="29" t="s">
        <v>27</v>
      </c>
      <c r="E180" s="30" t="s">
        <v>19</v>
      </c>
      <c r="F180" s="31" t="s">
        <v>19</v>
      </c>
      <c r="G180" s="25" t="n">
        <v>0.00026</v>
      </c>
      <c r="I180" s="104" t="s">
        <v>348</v>
      </c>
      <c r="J180" s="115" t="s">
        <v>349</v>
      </c>
      <c r="K180" s="29" t="s">
        <v>27</v>
      </c>
      <c r="L180" s="29" t="s">
        <v>27</v>
      </c>
      <c r="M180" s="53" t="s">
        <v>19</v>
      </c>
      <c r="N180" s="53" t="s">
        <v>19</v>
      </c>
      <c r="O180" s="25" t="n">
        <v>0.0026</v>
      </c>
      <c r="Q180" s="104" t="s">
        <v>348</v>
      </c>
      <c r="R180" s="115" t="s">
        <v>349</v>
      </c>
      <c r="S180" s="22" t="str">
        <f aca="false">IF(OR(AND(C180="ND",K180=""),AND(C180="",K180="ND"),AND(C180="ND",K180="ND")),"ND",SUM(C180,K180))</f>
        <v>ND</v>
      </c>
      <c r="T180" s="22" t="str">
        <f aca="false">IF(S180="ND","ND",S180/S$2)</f>
        <v>ND</v>
      </c>
      <c r="U180" s="53" t="s">
        <v>19</v>
      </c>
      <c r="V180" s="53" t="s">
        <v>19</v>
      </c>
      <c r="W180" s="68" t="n">
        <f aca="false">IF(S180="ND",IF(OR(AND(G180="--",O180=""),AND(G180="",O180="--"),AND(G180="--",O180="--")),"--",MIN(G180,O180)),"--")</f>
        <v>0.00026</v>
      </c>
      <c r="Y180" s="147" t="str">
        <f aca="false">IF(S180="ND","ND",IF(C180="ND","tracer",C180/S180))</f>
        <v>ND</v>
      </c>
    </row>
    <row r="181" s="4" customFormat="true" ht="12.75" hidden="false" customHeight="false" outlineLevel="0" collapsed="false">
      <c r="A181" s="27" t="s">
        <v>350</v>
      </c>
      <c r="B181" s="28" t="s">
        <v>351</v>
      </c>
      <c r="C181" s="29" t="s">
        <v>27</v>
      </c>
      <c r="D181" s="29" t="s">
        <v>27</v>
      </c>
      <c r="E181" s="30" t="s">
        <v>19</v>
      </c>
      <c r="F181" s="31" t="s">
        <v>19</v>
      </c>
      <c r="G181" s="25" t="n">
        <v>0.0002058368</v>
      </c>
      <c r="I181" s="104" t="s">
        <v>350</v>
      </c>
      <c r="J181" s="115" t="s">
        <v>351</v>
      </c>
      <c r="K181" s="29" t="s">
        <v>27</v>
      </c>
      <c r="L181" s="29" t="s">
        <v>27</v>
      </c>
      <c r="M181" s="53" t="s">
        <v>19</v>
      </c>
      <c r="N181" s="53" t="s">
        <v>19</v>
      </c>
      <c r="O181" s="25" t="n">
        <v>0.004032704</v>
      </c>
      <c r="Q181" s="104" t="s">
        <v>350</v>
      </c>
      <c r="R181" s="115" t="s">
        <v>351</v>
      </c>
      <c r="S181" s="22" t="str">
        <f aca="false">IF(OR(AND(C181="ND",K181=""),AND(C181="",K181="ND"),AND(C181="ND",K181="ND")),"ND",SUM(C181,K181))</f>
        <v>ND</v>
      </c>
      <c r="T181" s="22" t="str">
        <f aca="false">IF(S181="ND","ND",S181/S$2)</f>
        <v>ND</v>
      </c>
      <c r="U181" s="53" t="s">
        <v>19</v>
      </c>
      <c r="V181" s="53" t="s">
        <v>19</v>
      </c>
      <c r="W181" s="68" t="n">
        <f aca="false">IF(S181="ND",IF(OR(AND(G181="--",O181=""),AND(G181="",O181="--"),AND(G181="--",O181="--")),"--",MIN(G181,O181)),"--")</f>
        <v>0.0002058368</v>
      </c>
      <c r="Y181" s="147" t="str">
        <f aca="false">IF(S181="ND","ND",IF(C181="ND","tracer",C181/S181))</f>
        <v>ND</v>
      </c>
    </row>
    <row r="182" s="4" customFormat="true" ht="12.75" hidden="false" customHeight="false" outlineLevel="0" collapsed="false">
      <c r="A182" s="35" t="s">
        <v>352</v>
      </c>
      <c r="B182" s="36" t="s">
        <v>353</v>
      </c>
      <c r="C182" s="37" t="n">
        <v>1.17012631100839E-005</v>
      </c>
      <c r="D182" s="37" t="n">
        <v>6.6979182084052E-007</v>
      </c>
      <c r="E182" s="38" t="s">
        <v>19</v>
      </c>
      <c r="F182" s="39" t="s">
        <v>19</v>
      </c>
      <c r="G182" s="40" t="s">
        <v>14</v>
      </c>
      <c r="I182" s="104" t="s">
        <v>352</v>
      </c>
      <c r="J182" s="115" t="s">
        <v>353</v>
      </c>
      <c r="K182" s="29" t="s">
        <v>27</v>
      </c>
      <c r="L182" s="29" t="s">
        <v>27</v>
      </c>
      <c r="M182" s="53" t="s">
        <v>19</v>
      </c>
      <c r="N182" s="53" t="s">
        <v>19</v>
      </c>
      <c r="O182" s="25" t="n">
        <v>0.0044096</v>
      </c>
      <c r="Q182" s="108" t="s">
        <v>352</v>
      </c>
      <c r="R182" s="153" t="s">
        <v>353</v>
      </c>
      <c r="S182" s="150" t="n">
        <f aca="false">IF(OR(AND(C182="ND",K182=""),AND(C182="",K182="ND"),AND(C182="ND",K182="ND")),"ND",SUM(C182,K182))</f>
        <v>1.17012631100839E-005</v>
      </c>
      <c r="T182" s="150" t="n">
        <f aca="false">IF(S182="ND","ND",S182/S$2)</f>
        <v>6.68525181829726E-007</v>
      </c>
      <c r="U182" s="111" t="s">
        <v>19</v>
      </c>
      <c r="V182" s="111" t="s">
        <v>19</v>
      </c>
      <c r="W182" s="151" t="str">
        <f aca="false">IF(S182="ND",IF(OR(AND(G182="--",O182=""),AND(G182="",O182="--"),AND(G182="--",O182="--")),"--",MIN(G182,O182)),"--")</f>
        <v>--</v>
      </c>
      <c r="Y182" s="147" t="n">
        <f aca="false">IF(S182="ND","ND",IF(C182="ND","tracer",C182/S182))</f>
        <v>1</v>
      </c>
    </row>
    <row r="183" s="4" customFormat="true" ht="12.75" hidden="false" customHeight="false" outlineLevel="0" collapsed="false">
      <c r="A183" s="27" t="s">
        <v>354</v>
      </c>
      <c r="B183" s="28" t="s">
        <v>355</v>
      </c>
      <c r="C183" s="29" t="s">
        <v>27</v>
      </c>
      <c r="D183" s="29" t="s">
        <v>27</v>
      </c>
      <c r="E183" s="30" t="s">
        <v>19</v>
      </c>
      <c r="F183" s="31" t="s">
        <v>19</v>
      </c>
      <c r="G183" s="25" t="n">
        <v>0.000485056</v>
      </c>
      <c r="I183" s="104" t="s">
        <v>354</v>
      </c>
      <c r="J183" s="115" t="s">
        <v>355</v>
      </c>
      <c r="K183" s="29" t="s">
        <v>27</v>
      </c>
      <c r="L183" s="29" t="s">
        <v>27</v>
      </c>
      <c r="M183" s="53" t="s">
        <v>19</v>
      </c>
      <c r="N183" s="53" t="s">
        <v>19</v>
      </c>
      <c r="O183" s="25" t="n">
        <v>0.0044096</v>
      </c>
      <c r="Q183" s="104" t="s">
        <v>354</v>
      </c>
      <c r="R183" s="115" t="s">
        <v>355</v>
      </c>
      <c r="S183" s="22" t="str">
        <f aca="false">IF(OR(AND(C183="ND",K183=""),AND(C183="",K183="ND"),AND(C183="ND",K183="ND")),"ND",SUM(C183,K183))</f>
        <v>ND</v>
      </c>
      <c r="T183" s="22" t="str">
        <f aca="false">IF(S183="ND","ND",S183/S$2)</f>
        <v>ND</v>
      </c>
      <c r="U183" s="53" t="s">
        <v>19</v>
      </c>
      <c r="V183" s="53" t="s">
        <v>19</v>
      </c>
      <c r="W183" s="68" t="n">
        <f aca="false">IF(S183="ND",IF(OR(AND(G183="--",O183=""),AND(G183="",O183="--"),AND(G183="--",O183="--")),"--",MIN(G183,O183)),"--")</f>
        <v>0.000485056</v>
      </c>
      <c r="Y183" s="147" t="str">
        <f aca="false">IF(S183="ND","ND",IF(C183="ND","tracer",C183/S183))</f>
        <v>ND</v>
      </c>
    </row>
    <row r="184" s="4" customFormat="true" ht="12.75" hidden="false" customHeight="false" outlineLevel="0" collapsed="false">
      <c r="A184" s="27" t="s">
        <v>356</v>
      </c>
      <c r="B184" s="28" t="s">
        <v>357</v>
      </c>
      <c r="C184" s="29" t="n">
        <v>0.00084494153439068</v>
      </c>
      <c r="D184" s="29" t="n">
        <v>4.83652853114299E-005</v>
      </c>
      <c r="E184" s="30" t="s">
        <v>13</v>
      </c>
      <c r="F184" s="31" t="s">
        <v>19</v>
      </c>
      <c r="G184" s="25" t="s">
        <v>14</v>
      </c>
      <c r="I184" s="104" t="s">
        <v>356</v>
      </c>
      <c r="J184" s="115" t="s">
        <v>357</v>
      </c>
      <c r="K184" s="29" t="n">
        <v>2.24095495092481E-005</v>
      </c>
      <c r="L184" s="29" t="n">
        <v>0.000677025664931966</v>
      </c>
      <c r="M184" s="53" t="s">
        <v>13</v>
      </c>
      <c r="N184" s="53" t="s">
        <v>19</v>
      </c>
      <c r="O184" s="25" t="s">
        <v>14</v>
      </c>
      <c r="Q184" s="104" t="s">
        <v>356</v>
      </c>
      <c r="R184" s="115" t="s">
        <v>357</v>
      </c>
      <c r="S184" s="22" t="n">
        <f aca="false">IF(OR(AND(C184="ND",K184=""),AND(C184="",K184="ND"),AND(C184="ND",K184="ND")),"ND",SUM(C184,K184))</f>
        <v>0.000867351083899928</v>
      </c>
      <c r="T184" s="22" t="n">
        <f aca="false">IF(S184="ND","ND",S184/S$2)</f>
        <v>4.95541409178904E-005</v>
      </c>
      <c r="U184" s="53" t="s">
        <v>13</v>
      </c>
      <c r="V184" s="53" t="s">
        <v>19</v>
      </c>
      <c r="W184" s="68" t="str">
        <f aca="false">IF(S184="ND",IF(OR(AND(G184="--",O184=""),AND(G184="",O184="--"),AND(G184="--",O184="--")),"--",MIN(G184,O184)),"--")</f>
        <v>--</v>
      </c>
      <c r="Y184" s="147" t="n">
        <f aca="false">IF(S184="ND","ND",IF(C184="ND","tracer",C184/S184))</f>
        <v>0.974163231100737</v>
      </c>
    </row>
    <row r="185" s="4" customFormat="true" ht="12.75" hidden="false" customHeight="false" outlineLevel="0" collapsed="false">
      <c r="A185" s="55" t="s">
        <v>358</v>
      </c>
      <c r="B185" s="55"/>
      <c r="C185" s="55"/>
      <c r="D185" s="55"/>
      <c r="E185" s="55"/>
      <c r="F185" s="55"/>
      <c r="G185" s="25"/>
      <c r="I185" s="99" t="s">
        <v>358</v>
      </c>
      <c r="J185" s="99"/>
      <c r="K185" s="99"/>
      <c r="L185" s="99"/>
      <c r="M185" s="99"/>
      <c r="N185" s="99"/>
      <c r="O185" s="99"/>
      <c r="Q185" s="99" t="s">
        <v>358</v>
      </c>
      <c r="R185" s="99"/>
      <c r="S185" s="99"/>
      <c r="T185" s="99"/>
      <c r="U185" s="99"/>
      <c r="V185" s="99"/>
      <c r="W185" s="99"/>
      <c r="Y185" s="147" t="e">
        <f aca="false">IF(S185="ND","ND",IF(C185="ND","tracer",C185/S185))</f>
        <v>#DIV/0!</v>
      </c>
    </row>
    <row r="186" s="4" customFormat="true" ht="12.75" hidden="false" customHeight="false" outlineLevel="0" collapsed="false">
      <c r="A186" s="33" t="s">
        <v>359</v>
      </c>
      <c r="B186" s="34" t="s">
        <v>360</v>
      </c>
      <c r="C186" s="29" t="n">
        <v>5.44907805361093E-005</v>
      </c>
      <c r="D186" s="29" t="n">
        <v>3.11910592650883E-006</v>
      </c>
      <c r="E186" s="29" t="s">
        <v>13</v>
      </c>
      <c r="F186" s="29" t="s">
        <v>13</v>
      </c>
      <c r="G186" s="25" t="s">
        <v>14</v>
      </c>
      <c r="I186" s="104" t="s">
        <v>359</v>
      </c>
      <c r="J186" s="101" t="s">
        <v>360</v>
      </c>
      <c r="K186" s="29" t="s">
        <v>27</v>
      </c>
      <c r="L186" s="29" t="s">
        <v>27</v>
      </c>
      <c r="M186" s="29" t="s">
        <v>13</v>
      </c>
      <c r="N186" s="29" t="s">
        <v>13</v>
      </c>
      <c r="O186" s="25" t="n">
        <v>0.0233412697694209</v>
      </c>
      <c r="Q186" s="104" t="s">
        <v>359</v>
      </c>
      <c r="R186" s="101" t="s">
        <v>360</v>
      </c>
      <c r="S186" s="22" t="n">
        <f aca="false">IF(OR(AND(C186="ND",K186=""),AND(C186="",K186="ND"),AND(C186="ND",K186="ND")),"ND",SUM(C186,K186))</f>
        <v>5.44907805361093E-005</v>
      </c>
      <c r="T186" s="22" t="n">
        <f aca="false">IF(S186="ND","ND",S186/S$2)</f>
        <v>3.11320740532302E-006</v>
      </c>
      <c r="U186" s="29" t="s">
        <v>13</v>
      </c>
      <c r="V186" s="29" t="s">
        <v>13</v>
      </c>
      <c r="W186" s="68" t="str">
        <f aca="false">IF(S186="ND",IF(OR(AND(G186="--",O186=""),AND(G186="",O186="--"),AND(G186="--",O186="--")),"--",MIN(G186,O186)),"--")</f>
        <v>--</v>
      </c>
      <c r="Y186" s="147" t="n">
        <f aca="false">IF(S186="ND","ND",IF(C186="ND","tracer",C186/S186))</f>
        <v>1</v>
      </c>
    </row>
    <row r="187" s="4" customFormat="true" ht="12.75" hidden="false" customHeight="false" outlineLevel="0" collapsed="false">
      <c r="A187" s="27" t="s">
        <v>361</v>
      </c>
      <c r="B187" s="28" t="s">
        <v>362</v>
      </c>
      <c r="C187" s="29" t="s">
        <v>27</v>
      </c>
      <c r="D187" s="29" t="s">
        <v>27</v>
      </c>
      <c r="E187" s="30" t="s">
        <v>13</v>
      </c>
      <c r="F187" s="31" t="s">
        <v>13</v>
      </c>
      <c r="G187" s="25" t="n">
        <v>0.03249792</v>
      </c>
      <c r="I187" s="104" t="s">
        <v>361</v>
      </c>
      <c r="J187" s="101" t="s">
        <v>362</v>
      </c>
      <c r="K187" s="29" t="n">
        <v>4.35742822364539E-006</v>
      </c>
      <c r="L187" s="29" t="n">
        <v>0.000131644357209831</v>
      </c>
      <c r="M187" s="29" t="s">
        <v>13</v>
      </c>
      <c r="N187" s="29" t="s">
        <v>13</v>
      </c>
      <c r="O187" s="25" t="s">
        <v>14</v>
      </c>
      <c r="Q187" s="104" t="s">
        <v>361</v>
      </c>
      <c r="R187" s="101" t="s">
        <v>362</v>
      </c>
      <c r="S187" s="22" t="n">
        <f aca="false">IF(OR(AND(C187="ND",K187=""),AND(C187="",K187="ND"),AND(C187="ND",K187="ND")),"ND",SUM(C187,K187))</f>
        <v>4.35742822364539E-006</v>
      </c>
      <c r="T187" s="22" t="n">
        <f aca="false">IF(S187="ND","ND",S187/S$2)</f>
        <v>2.48951798461152E-007</v>
      </c>
      <c r="U187" s="29" t="s">
        <v>13</v>
      </c>
      <c r="V187" s="29" t="s">
        <v>13</v>
      </c>
      <c r="W187" s="68" t="str">
        <f aca="false">IF(S187="ND",IF(OR(AND(G187="--",O187=""),AND(G187="",O187="--"),AND(G187="--",O187="--")),"--",MIN(G187,O187)),"--")</f>
        <v>--</v>
      </c>
      <c r="Y187" s="152" t="str">
        <f aca="false">IF(S187="ND","ND",IF(C187="ND","tracer",C187/S187))</f>
        <v>tracer</v>
      </c>
    </row>
    <row r="188" s="4" customFormat="true" ht="12.75" hidden="false" customHeight="false" outlineLevel="0" collapsed="false">
      <c r="A188" s="27" t="s">
        <v>363</v>
      </c>
      <c r="B188" s="28" t="s">
        <v>364</v>
      </c>
      <c r="C188" s="29" t="s">
        <v>27</v>
      </c>
      <c r="D188" s="29" t="s">
        <v>27</v>
      </c>
      <c r="E188" s="30" t="s">
        <v>13</v>
      </c>
      <c r="F188" s="31" t="s">
        <v>13</v>
      </c>
      <c r="G188" s="25" t="n">
        <v>0.000152823120102749</v>
      </c>
      <c r="I188" s="33" t="s">
        <v>363</v>
      </c>
      <c r="J188" s="34" t="s">
        <v>364</v>
      </c>
      <c r="K188" s="29" t="s">
        <v>27</v>
      </c>
      <c r="L188" s="29" t="s">
        <v>27</v>
      </c>
      <c r="M188" s="29" t="s">
        <v>13</v>
      </c>
      <c r="N188" s="29" t="s">
        <v>13</v>
      </c>
      <c r="O188" s="25" t="n">
        <v>0.000660467511645732</v>
      </c>
      <c r="Q188" s="33" t="s">
        <v>363</v>
      </c>
      <c r="R188" s="34" t="s">
        <v>364</v>
      </c>
      <c r="S188" s="22" t="str">
        <f aca="false">IF(OR(AND(C188="ND",K188=""),AND(C188="",K188="ND"),AND(C188="ND",K188="ND")),"ND",SUM(C188,K188))</f>
        <v>ND</v>
      </c>
      <c r="T188" s="22" t="str">
        <f aca="false">IF(S188="ND","ND",S188/S$2)</f>
        <v>ND</v>
      </c>
      <c r="U188" s="29" t="s">
        <v>13</v>
      </c>
      <c r="V188" s="29" t="s">
        <v>13</v>
      </c>
      <c r="W188" s="68" t="n">
        <f aca="false">IF(S188="ND",IF(OR(AND(G188="--",O188=""),AND(G188="",O188="--"),AND(G188="--",O188="--")),"--",MIN(G188,O188)),"--")</f>
        <v>0.000152823120102749</v>
      </c>
      <c r="Y188" s="147" t="str">
        <f aca="false">IF(S188="ND","ND",IF(C188="ND","tracer",C188/S188))</f>
        <v>ND</v>
      </c>
    </row>
    <row r="189" s="4" customFormat="true" ht="12.75" hidden="false" customHeight="false" outlineLevel="0" collapsed="false">
      <c r="A189" s="27" t="s">
        <v>365</v>
      </c>
      <c r="B189" s="28" t="s">
        <v>366</v>
      </c>
      <c r="C189" s="29" t="s">
        <v>27</v>
      </c>
      <c r="D189" s="29" t="s">
        <v>27</v>
      </c>
      <c r="E189" s="30" t="s">
        <v>13</v>
      </c>
      <c r="F189" s="31" t="s">
        <v>13</v>
      </c>
      <c r="G189" s="25" t="n">
        <v>0.000152823120102749</v>
      </c>
      <c r="I189" s="33" t="s">
        <v>365</v>
      </c>
      <c r="J189" s="34" t="s">
        <v>366</v>
      </c>
      <c r="K189" s="29" t="s">
        <v>27</v>
      </c>
      <c r="L189" s="29" t="s">
        <v>27</v>
      </c>
      <c r="M189" s="29" t="s">
        <v>13</v>
      </c>
      <c r="N189" s="29" t="s">
        <v>13</v>
      </c>
      <c r="O189" s="25" t="n">
        <v>0.000660467511645732</v>
      </c>
      <c r="Q189" s="33" t="s">
        <v>365</v>
      </c>
      <c r="R189" s="34" t="s">
        <v>366</v>
      </c>
      <c r="S189" s="22" t="str">
        <f aca="false">IF(OR(AND(C189="ND",K189=""),AND(C189="",K189="ND"),AND(C189="ND",K189="ND")),"ND",SUM(C189,K189))</f>
        <v>ND</v>
      </c>
      <c r="T189" s="22" t="str">
        <f aca="false">IF(S189="ND","ND",S189/S$2)</f>
        <v>ND</v>
      </c>
      <c r="U189" s="29" t="s">
        <v>13</v>
      </c>
      <c r="V189" s="29" t="s">
        <v>13</v>
      </c>
      <c r="W189" s="68" t="n">
        <f aca="false">IF(S189="ND",IF(OR(AND(G189="--",O189=""),AND(G189="",O189="--"),AND(G189="--",O189="--")),"--",MIN(G189,O189)),"--")</f>
        <v>0.000152823120102749</v>
      </c>
      <c r="Y189" s="147" t="str">
        <f aca="false">IF(S189="ND","ND",IF(C189="ND","tracer",C189/S189))</f>
        <v>ND</v>
      </c>
    </row>
    <row r="190" s="4" customFormat="true" ht="12.75" hidden="false" customHeight="false" outlineLevel="0" collapsed="false">
      <c r="A190" s="27" t="s">
        <v>367</v>
      </c>
      <c r="B190" s="28" t="s">
        <v>368</v>
      </c>
      <c r="C190" s="29" t="s">
        <v>27</v>
      </c>
      <c r="D190" s="29" t="s">
        <v>27</v>
      </c>
      <c r="E190" s="30" t="s">
        <v>13</v>
      </c>
      <c r="F190" s="31" t="s">
        <v>13</v>
      </c>
      <c r="G190" s="25" t="n">
        <v>0.0048893014314892</v>
      </c>
      <c r="I190" s="104" t="s">
        <v>367</v>
      </c>
      <c r="J190" s="101" t="s">
        <v>368</v>
      </c>
      <c r="K190" s="29" t="s">
        <v>27</v>
      </c>
      <c r="L190" s="29" t="s">
        <v>27</v>
      </c>
      <c r="M190" s="29" t="s">
        <v>13</v>
      </c>
      <c r="N190" s="29" t="s">
        <v>13</v>
      </c>
      <c r="O190" s="25" t="n">
        <v>0.00710386471243244</v>
      </c>
      <c r="Q190" s="104" t="s">
        <v>367</v>
      </c>
      <c r="R190" s="101" t="s">
        <v>368</v>
      </c>
      <c r="S190" s="22" t="str">
        <f aca="false">IF(OR(AND(C190="ND",K190=""),AND(C190="",K190="ND"),AND(C190="ND",K190="ND")),"ND",SUM(C190,K190))</f>
        <v>ND</v>
      </c>
      <c r="T190" s="22" t="str">
        <f aca="false">IF(S190="ND","ND",S190/S$2)</f>
        <v>ND</v>
      </c>
      <c r="U190" s="29" t="s">
        <v>13</v>
      </c>
      <c r="V190" s="29" t="s">
        <v>13</v>
      </c>
      <c r="W190" s="68" t="n">
        <f aca="false">IF(S190="ND",IF(OR(AND(G190="--",O190=""),AND(G190="",O190="--"),AND(G190="--",O190="--")),"--",MIN(G190,O190)),"--")</f>
        <v>0.0048893014314892</v>
      </c>
      <c r="Y190" s="147" t="str">
        <f aca="false">IF(S190="ND","ND",IF(C190="ND","tracer",C190/S190))</f>
        <v>ND</v>
      </c>
    </row>
    <row r="191" s="4" customFormat="true" ht="12.75" hidden="false" customHeight="false" outlineLevel="0" collapsed="false">
      <c r="A191" s="27" t="s">
        <v>369</v>
      </c>
      <c r="B191" s="28" t="s">
        <v>370</v>
      </c>
      <c r="C191" s="29" t="s">
        <v>27</v>
      </c>
      <c r="D191" s="29" t="s">
        <v>27</v>
      </c>
      <c r="E191" s="30" t="s">
        <v>13</v>
      </c>
      <c r="F191" s="31" t="s">
        <v>13</v>
      </c>
      <c r="G191" s="25" t="n">
        <v>0.00257197230392141</v>
      </c>
      <c r="I191" s="104" t="s">
        <v>369</v>
      </c>
      <c r="J191" s="101" t="s">
        <v>370</v>
      </c>
      <c r="K191" s="29" t="s">
        <v>27</v>
      </c>
      <c r="L191" s="29" t="s">
        <v>27</v>
      </c>
      <c r="M191" s="22" t="s">
        <v>13</v>
      </c>
      <c r="N191" s="22" t="s">
        <v>13</v>
      </c>
      <c r="O191" s="25" t="n">
        <v>0.0165831078566887</v>
      </c>
      <c r="Q191" s="104" t="s">
        <v>369</v>
      </c>
      <c r="R191" s="101" t="s">
        <v>370</v>
      </c>
      <c r="S191" s="22" t="str">
        <f aca="false">IF(OR(AND(C191="ND",K191=""),AND(C191="",K191="ND"),AND(C191="ND",K191="ND")),"ND",SUM(C191,K191))</f>
        <v>ND</v>
      </c>
      <c r="T191" s="22" t="str">
        <f aca="false">IF(S191="ND","ND",S191/S$2)</f>
        <v>ND</v>
      </c>
      <c r="U191" s="22" t="s">
        <v>13</v>
      </c>
      <c r="V191" s="22" t="s">
        <v>13</v>
      </c>
      <c r="W191" s="68" t="n">
        <f aca="false">IF(S191="ND",IF(OR(AND(G191="--",O191=""),AND(G191="",O191="--"),AND(G191="--",O191="--")),"--",MIN(G191,O191)),"--")</f>
        <v>0.00257197230392141</v>
      </c>
      <c r="Y191" s="147" t="str">
        <f aca="false">IF(S191="ND","ND",IF(C191="ND","tracer",C191/S191))</f>
        <v>ND</v>
      </c>
    </row>
    <row r="192" s="4" customFormat="true" ht="12.75" hidden="false" customHeight="false" outlineLevel="0" collapsed="false">
      <c r="A192" s="27" t="s">
        <v>371</v>
      </c>
      <c r="B192" s="28" t="s">
        <v>372</v>
      </c>
      <c r="C192" s="29" t="s">
        <v>27</v>
      </c>
      <c r="D192" s="29" t="s">
        <v>27</v>
      </c>
      <c r="E192" s="30" t="s">
        <v>13</v>
      </c>
      <c r="F192" s="31" t="s">
        <v>13</v>
      </c>
      <c r="G192" s="25" t="n">
        <v>0.00039189696</v>
      </c>
      <c r="I192" s="104" t="s">
        <v>371</v>
      </c>
      <c r="J192" s="101" t="s">
        <v>372</v>
      </c>
      <c r="K192" s="29" t="s">
        <v>27</v>
      </c>
      <c r="L192" s="29" t="s">
        <v>27</v>
      </c>
      <c r="M192" s="22" t="s">
        <v>13</v>
      </c>
      <c r="N192" s="22" t="s">
        <v>13</v>
      </c>
      <c r="O192" s="25" t="n">
        <v>0.006531616</v>
      </c>
      <c r="Q192" s="104" t="s">
        <v>371</v>
      </c>
      <c r="R192" s="101" t="s">
        <v>372</v>
      </c>
      <c r="S192" s="22" t="str">
        <f aca="false">IF(OR(AND(C192="ND",K192=""),AND(C192="",K192="ND"),AND(C192="ND",K192="ND")),"ND",SUM(C192,K192))</f>
        <v>ND</v>
      </c>
      <c r="T192" s="22" t="str">
        <f aca="false">IF(S192="ND","ND",S192/S$2)</f>
        <v>ND</v>
      </c>
      <c r="U192" s="22" t="s">
        <v>13</v>
      </c>
      <c r="V192" s="22" t="s">
        <v>13</v>
      </c>
      <c r="W192" s="68" t="n">
        <f aca="false">IF(S192="ND",IF(OR(AND(G192="--",O192=""),AND(G192="",O192="--"),AND(G192="--",O192="--")),"--",MIN(G192,O192)),"--")</f>
        <v>0.00039189696</v>
      </c>
      <c r="Y192" s="147" t="str">
        <f aca="false">IF(S192="ND","ND",IF(C192="ND","tracer",C192/S192))</f>
        <v>ND</v>
      </c>
    </row>
    <row r="193" s="4" customFormat="true" ht="12.75" hidden="false" customHeight="false" outlineLevel="0" collapsed="false">
      <c r="A193" s="27" t="s">
        <v>373</v>
      </c>
      <c r="B193" s="28" t="s">
        <v>374</v>
      </c>
      <c r="C193" s="29" t="s">
        <v>27</v>
      </c>
      <c r="D193" s="29" t="s">
        <v>27</v>
      </c>
      <c r="E193" s="30" t="s">
        <v>13</v>
      </c>
      <c r="F193" s="30" t="s">
        <v>13</v>
      </c>
      <c r="G193" s="25" t="n">
        <v>0.10880064</v>
      </c>
      <c r="I193" s="104" t="s">
        <v>373</v>
      </c>
      <c r="J193" s="101" t="s">
        <v>374</v>
      </c>
      <c r="K193" s="29" t="s">
        <v>27</v>
      </c>
      <c r="L193" s="29" t="s">
        <v>27</v>
      </c>
      <c r="M193" s="22" t="s">
        <v>13</v>
      </c>
      <c r="N193" s="22" t="s">
        <v>13</v>
      </c>
      <c r="O193" s="25" t="n">
        <v>0.053191424</v>
      </c>
      <c r="Q193" s="104" t="s">
        <v>373</v>
      </c>
      <c r="R193" s="101" t="s">
        <v>374</v>
      </c>
      <c r="S193" s="22" t="str">
        <f aca="false">IF(OR(AND(C193="ND",K193=""),AND(C193="",K193="ND"),AND(C193="ND",K193="ND")),"ND",SUM(C193,K193))</f>
        <v>ND</v>
      </c>
      <c r="T193" s="22" t="str">
        <f aca="false">IF(S193="ND","ND",S193/S$2)</f>
        <v>ND</v>
      </c>
      <c r="U193" s="22" t="s">
        <v>13</v>
      </c>
      <c r="V193" s="22" t="s">
        <v>13</v>
      </c>
      <c r="W193" s="68" t="n">
        <f aca="false">IF(S193="ND",IF(OR(AND(G193="--",O193=""),AND(G193="",O193="--"),AND(G193="--",O193="--")),"--",MIN(G193,O193)),"--")</f>
        <v>0.053191424</v>
      </c>
      <c r="Y193" s="147" t="str">
        <f aca="false">IF(S193="ND","ND",IF(C193="ND","tracer",C193/S193))</f>
        <v>ND</v>
      </c>
    </row>
    <row r="194" customFormat="false" ht="12.75" hidden="false" customHeight="false" outlineLevel="0" collapsed="false">
      <c r="A194" s="56" t="s">
        <v>375</v>
      </c>
      <c r="B194" s="57" t="s">
        <v>376</v>
      </c>
      <c r="C194" s="58" t="s">
        <v>27</v>
      </c>
      <c r="D194" s="58" t="s">
        <v>27</v>
      </c>
      <c r="E194" s="59" t="s">
        <v>13</v>
      </c>
      <c r="F194" s="59" t="s">
        <v>13</v>
      </c>
      <c r="G194" s="60" t="n">
        <v>0.03501264</v>
      </c>
      <c r="I194" s="27" t="s">
        <v>375</v>
      </c>
      <c r="J194" s="28" t="s">
        <v>376</v>
      </c>
      <c r="K194" s="29" t="s">
        <v>27</v>
      </c>
      <c r="L194" s="29" t="s">
        <v>27</v>
      </c>
      <c r="M194" s="30" t="s">
        <v>13</v>
      </c>
      <c r="N194" s="30" t="s">
        <v>13</v>
      </c>
      <c r="O194" s="25" t="n">
        <v>0.04668352</v>
      </c>
      <c r="Q194" s="27" t="s">
        <v>375</v>
      </c>
      <c r="R194" s="28" t="s">
        <v>376</v>
      </c>
      <c r="S194" s="22" t="str">
        <f aca="false">IF(OR(AND(C194="ND",K194=""),AND(C194="",K194="ND"),AND(C194="ND",K194="ND")),"ND",SUM(C194,K194))</f>
        <v>ND</v>
      </c>
      <c r="T194" s="22" t="str">
        <f aca="false">IF(S194="ND","ND",S194/S$2)</f>
        <v>ND</v>
      </c>
      <c r="U194" s="30" t="s">
        <v>13</v>
      </c>
      <c r="V194" s="30" t="s">
        <v>13</v>
      </c>
      <c r="W194" s="68" t="n">
        <f aca="false">IF(S194="ND",IF(OR(AND(G194="--",O194=""),AND(G194="",O194="--"),AND(G194="--",O194="--")),"--",MIN(G194,O194)),"--")</f>
        <v>0.03501264</v>
      </c>
      <c r="Y194" s="147" t="str">
        <f aca="false">IF(S194="ND","ND",IF(C194="ND","tracer",C194/S194))</f>
        <v>ND</v>
      </c>
    </row>
    <row r="195" s="4" customFormat="true" ht="12.75" hidden="false" customHeight="false" outlineLevel="0" collapsed="false">
      <c r="A195" s="27" t="s">
        <v>377</v>
      </c>
      <c r="B195" s="28" t="s">
        <v>378</v>
      </c>
      <c r="C195" s="29" t="s">
        <v>27</v>
      </c>
      <c r="D195" s="29" t="s">
        <v>27</v>
      </c>
      <c r="E195" s="30" t="s">
        <v>13</v>
      </c>
      <c r="F195" s="30" t="s">
        <v>13</v>
      </c>
      <c r="G195" s="25" t="n">
        <v>0.03501888</v>
      </c>
      <c r="I195" s="104" t="s">
        <v>377</v>
      </c>
      <c r="J195" s="101" t="s">
        <v>378</v>
      </c>
      <c r="K195" s="29" t="s">
        <v>27</v>
      </c>
      <c r="L195" s="29" t="s">
        <v>27</v>
      </c>
      <c r="M195" s="29" t="s">
        <v>13</v>
      </c>
      <c r="N195" s="29" t="s">
        <v>13</v>
      </c>
      <c r="O195" s="25" t="n">
        <v>0.04669184</v>
      </c>
      <c r="Q195" s="104" t="s">
        <v>377</v>
      </c>
      <c r="R195" s="101" t="s">
        <v>378</v>
      </c>
      <c r="S195" s="22" t="str">
        <f aca="false">IF(OR(AND(C195="ND",K195=""),AND(C195="",K195="ND"),AND(C195="ND",K195="ND")),"ND",SUM(C195,K195))</f>
        <v>ND</v>
      </c>
      <c r="T195" s="22" t="str">
        <f aca="false">IF(S195="ND","ND",S195/S$2)</f>
        <v>ND</v>
      </c>
      <c r="U195" s="29" t="s">
        <v>13</v>
      </c>
      <c r="V195" s="29" t="s">
        <v>13</v>
      </c>
      <c r="W195" s="68" t="n">
        <f aca="false">IF(S195="ND",IF(OR(AND(G195="--",O195=""),AND(G195="",O195="--"),AND(G195="--",O195="--")),"--",MIN(G195,O195)),"--")</f>
        <v>0.03501888</v>
      </c>
      <c r="Y195" s="147" t="str">
        <f aca="false">IF(S195="ND","ND",IF(C195="ND","tracer",C195/S195))</f>
        <v>ND</v>
      </c>
    </row>
    <row r="196" s="4" customFormat="true" ht="12.75" hidden="false" customHeight="false" outlineLevel="0" collapsed="false">
      <c r="A196" s="27" t="s">
        <v>379</v>
      </c>
      <c r="B196" s="28" t="s">
        <v>380</v>
      </c>
      <c r="C196" s="29" t="s">
        <v>27</v>
      </c>
      <c r="D196" s="29" t="s">
        <v>27</v>
      </c>
      <c r="E196" s="30" t="s">
        <v>13</v>
      </c>
      <c r="F196" s="30" t="s">
        <v>13</v>
      </c>
      <c r="G196" s="25" t="n">
        <v>0.03501888</v>
      </c>
      <c r="I196" s="104" t="s">
        <v>379</v>
      </c>
      <c r="J196" s="101" t="s">
        <v>380</v>
      </c>
      <c r="K196" s="29" t="s">
        <v>27</v>
      </c>
      <c r="L196" s="29" t="s">
        <v>27</v>
      </c>
      <c r="M196" s="29" t="s">
        <v>13</v>
      </c>
      <c r="N196" s="29" t="s">
        <v>13</v>
      </c>
      <c r="O196" s="25" t="n">
        <v>0.04669184</v>
      </c>
      <c r="Q196" s="104" t="s">
        <v>379</v>
      </c>
      <c r="R196" s="101" t="s">
        <v>380</v>
      </c>
      <c r="S196" s="22" t="str">
        <f aca="false">IF(OR(AND(C196="ND",K196=""),AND(C196="",K196="ND"),AND(C196="ND",K196="ND")),"ND",SUM(C196,K196))</f>
        <v>ND</v>
      </c>
      <c r="T196" s="22" t="str">
        <f aca="false">IF(S196="ND","ND",S196/S$2)</f>
        <v>ND</v>
      </c>
      <c r="U196" s="29" t="s">
        <v>13</v>
      </c>
      <c r="V196" s="29" t="s">
        <v>13</v>
      </c>
      <c r="W196" s="68" t="n">
        <f aca="false">IF(S196="ND",IF(OR(AND(G196="--",O196=""),AND(G196="",O196="--"),AND(G196="--",O196="--")),"--",MIN(G196,O196)),"--")</f>
        <v>0.03501888</v>
      </c>
      <c r="Y196" s="147" t="str">
        <f aca="false">IF(S196="ND","ND",IF(C196="ND","tracer",C196/S196))</f>
        <v>ND</v>
      </c>
    </row>
    <row r="197" s="4" customFormat="true" ht="12.75" hidden="false" customHeight="false" outlineLevel="0" collapsed="false">
      <c r="A197" s="27" t="s">
        <v>381</v>
      </c>
      <c r="B197" s="28" t="s">
        <v>382</v>
      </c>
      <c r="C197" s="29" t="s">
        <v>27</v>
      </c>
      <c r="D197" s="29" t="s">
        <v>27</v>
      </c>
      <c r="E197" s="30" t="s">
        <v>13</v>
      </c>
      <c r="F197" s="31" t="s">
        <v>13</v>
      </c>
      <c r="G197" s="25" t="n">
        <v>0.06750432</v>
      </c>
      <c r="I197" s="104" t="s">
        <v>381</v>
      </c>
      <c r="J197" s="101" t="s">
        <v>382</v>
      </c>
      <c r="K197" s="29" t="s">
        <v>27</v>
      </c>
      <c r="L197" s="29" t="s">
        <v>27</v>
      </c>
      <c r="M197" s="29" t="s">
        <v>13</v>
      </c>
      <c r="N197" s="29" t="s">
        <v>13</v>
      </c>
      <c r="O197" s="25" t="n">
        <v>0.04500288</v>
      </c>
      <c r="Q197" s="104" t="s">
        <v>381</v>
      </c>
      <c r="R197" s="101" t="s">
        <v>382</v>
      </c>
      <c r="S197" s="22" t="str">
        <f aca="false">IF(OR(AND(C197="ND",K197=""),AND(C197="",K197="ND"),AND(C197="ND",K197="ND")),"ND",SUM(C197,K197))</f>
        <v>ND</v>
      </c>
      <c r="T197" s="22" t="str">
        <f aca="false">IF(S197="ND","ND",S197/S$2)</f>
        <v>ND</v>
      </c>
      <c r="U197" s="29" t="s">
        <v>13</v>
      </c>
      <c r="V197" s="29" t="s">
        <v>13</v>
      </c>
      <c r="W197" s="68" t="n">
        <f aca="false">IF(S197="ND",IF(OR(AND(G197="--",O197=""),AND(G197="",O197="--"),AND(G197="--",O197="--")),"--",MIN(G197,O197)),"--")</f>
        <v>0.04500288</v>
      </c>
      <c r="Y197" s="147" t="str">
        <f aca="false">IF(S197="ND","ND",IF(C197="ND","tracer",C197/S197))</f>
        <v>ND</v>
      </c>
    </row>
    <row r="198" s="4" customFormat="true" ht="12.75" hidden="false" customHeight="false" outlineLevel="0" collapsed="false">
      <c r="A198" s="27" t="s">
        <v>383</v>
      </c>
      <c r="B198" s="28" t="s">
        <v>384</v>
      </c>
      <c r="C198" s="29" t="s">
        <v>27</v>
      </c>
      <c r="D198" s="29" t="s">
        <v>27</v>
      </c>
      <c r="E198" s="30" t="s">
        <v>13</v>
      </c>
      <c r="F198" s="31" t="s">
        <v>13</v>
      </c>
      <c r="G198" s="25" t="n">
        <v>0.03375216</v>
      </c>
      <c r="I198" s="104" t="s">
        <v>383</v>
      </c>
      <c r="J198" s="101" t="s">
        <v>384</v>
      </c>
      <c r="K198" s="29" t="s">
        <v>27</v>
      </c>
      <c r="L198" s="29" t="s">
        <v>27</v>
      </c>
      <c r="M198" s="29" t="s">
        <v>13</v>
      </c>
      <c r="N198" s="29" t="s">
        <v>13</v>
      </c>
      <c r="O198" s="25" t="n">
        <v>0.04500288</v>
      </c>
      <c r="Q198" s="104" t="s">
        <v>383</v>
      </c>
      <c r="R198" s="101" t="s">
        <v>384</v>
      </c>
      <c r="S198" s="22" t="str">
        <f aca="false">IF(OR(AND(C198="ND",K198=""),AND(C198="",K198="ND"),AND(C198="ND",K198="ND")),"ND",SUM(C198,K198))</f>
        <v>ND</v>
      </c>
      <c r="T198" s="22" t="str">
        <f aca="false">IF(S198="ND","ND",S198/S$2)</f>
        <v>ND</v>
      </c>
      <c r="U198" s="29" t="s">
        <v>13</v>
      </c>
      <c r="V198" s="29" t="s">
        <v>13</v>
      </c>
      <c r="W198" s="68" t="n">
        <f aca="false">IF(S198="ND",IF(OR(AND(G198="--",O198=""),AND(G198="",O198="--"),AND(G198="--",O198="--")),"--",MIN(G198,O198)),"--")</f>
        <v>0.03375216</v>
      </c>
      <c r="Y198" s="147" t="str">
        <f aca="false">IF(S198="ND","ND",IF(C198="ND","tracer",C198/S198))</f>
        <v>ND</v>
      </c>
    </row>
    <row r="199" s="4" customFormat="true" ht="12.75" hidden="false" customHeight="false" outlineLevel="0" collapsed="false">
      <c r="A199" s="61" t="s">
        <v>385</v>
      </c>
      <c r="B199" s="62" t="s">
        <v>386</v>
      </c>
      <c r="C199" s="63" t="n">
        <v>0.00249527339290868</v>
      </c>
      <c r="D199" s="63" t="n">
        <v>0.000142831905718871</v>
      </c>
      <c r="E199" s="64" t="s">
        <v>13</v>
      </c>
      <c r="F199" s="65" t="s">
        <v>13</v>
      </c>
      <c r="G199" s="66" t="s">
        <v>14</v>
      </c>
      <c r="I199" s="104"/>
      <c r="J199" s="101"/>
      <c r="K199" s="29"/>
      <c r="L199" s="29"/>
      <c r="M199" s="29"/>
      <c r="N199" s="29"/>
      <c r="O199" s="25"/>
      <c r="Q199" s="27" t="s">
        <v>385</v>
      </c>
      <c r="R199" s="28" t="s">
        <v>386</v>
      </c>
      <c r="S199" s="22" t="n">
        <f aca="false">IF(OR(AND(C199="ND",K199=""),AND(C199="",K199="ND"),AND(C199="ND",K199="ND")),"ND",SUM(C199,K199))</f>
        <v>0.00249527339290868</v>
      </c>
      <c r="T199" s="22" t="n">
        <f aca="false">IF(S199="ND","ND",S199/S$2)</f>
        <v>0.000142561797219274</v>
      </c>
      <c r="U199" s="30" t="s">
        <v>13</v>
      </c>
      <c r="V199" s="31" t="s">
        <v>13</v>
      </c>
      <c r="W199" s="68" t="str">
        <f aca="false">IF(S199="ND",IF(OR(AND(G199="--",O199=""),AND(G199="",O199="--"),AND(G199="--",O199="--")),"--",MIN(G199,O199)),"--")</f>
        <v>--</v>
      </c>
      <c r="Y199" s="147" t="n">
        <f aca="false">IF(S199="ND","ND",IF(C199="ND","tracer",C199/S199))</f>
        <v>1</v>
      </c>
    </row>
    <row r="200" customFormat="false" ht="12.75" hidden="false" customHeight="false" outlineLevel="0" collapsed="false">
      <c r="A200" s="56" t="s">
        <v>387</v>
      </c>
      <c r="B200" s="57" t="s">
        <v>388</v>
      </c>
      <c r="C200" s="58" t="s">
        <v>27</v>
      </c>
      <c r="D200" s="58" t="s">
        <v>27</v>
      </c>
      <c r="E200" s="59" t="s">
        <v>13</v>
      </c>
      <c r="F200" s="59" t="s">
        <v>13</v>
      </c>
      <c r="G200" s="60" t="n">
        <v>0.0203720892978717</v>
      </c>
      <c r="I200" s="27" t="s">
        <v>387</v>
      </c>
      <c r="J200" s="28" t="s">
        <v>388</v>
      </c>
      <c r="K200" s="29" t="n">
        <v>1.81654368035158E-005</v>
      </c>
      <c r="L200" s="29" t="n">
        <v>0.000548804737266339</v>
      </c>
      <c r="M200" s="30" t="s">
        <v>13</v>
      </c>
      <c r="N200" s="30" t="s">
        <v>13</v>
      </c>
      <c r="O200" s="121" t="s">
        <v>14</v>
      </c>
      <c r="Q200" s="27" t="s">
        <v>387</v>
      </c>
      <c r="R200" s="28" t="s">
        <v>388</v>
      </c>
      <c r="S200" s="22" t="n">
        <f aca="false">IF(OR(AND(C200="ND",K200=""),AND(C200="",K200="ND"),AND(C200="ND",K200="ND")),"ND",SUM(C200,K200))</f>
        <v>1.81654368035158E-005</v>
      </c>
      <c r="T200" s="22" t="n">
        <f aca="false">IF(S200="ND","ND",S200/S$2)</f>
        <v>1.0378411140607E-006</v>
      </c>
      <c r="U200" s="30" t="s">
        <v>13</v>
      </c>
      <c r="V200" s="30" t="s">
        <v>13</v>
      </c>
      <c r="W200" s="68" t="str">
        <f aca="false">IF(S200="ND",IF(OR(AND(G200="--",O200=""),AND(G200="",O200="--"),AND(G200="--",O200="--")),"--",MIN(G200,O200)),"--")</f>
        <v>--</v>
      </c>
      <c r="Y200" s="152" t="str">
        <f aca="false">IF(S200="ND","ND",IF(C200="ND","tracer",C200/S200))</f>
        <v>tracer</v>
      </c>
    </row>
    <row r="201" customFormat="false" ht="12.75" hidden="false" customHeight="false" outlineLevel="0" collapsed="false">
      <c r="A201" s="56" t="s">
        <v>387</v>
      </c>
      <c r="B201" s="57" t="s">
        <v>389</v>
      </c>
      <c r="C201" s="58" t="n">
        <v>0.0162497907590802</v>
      </c>
      <c r="D201" s="58" t="n">
        <v>0.000930154021698925</v>
      </c>
      <c r="E201" s="59" t="s">
        <v>13</v>
      </c>
      <c r="F201" s="59" t="s">
        <v>13</v>
      </c>
      <c r="G201" s="67" t="s">
        <v>14</v>
      </c>
      <c r="I201" s="27" t="s">
        <v>387</v>
      </c>
      <c r="J201" s="28" t="s">
        <v>389</v>
      </c>
      <c r="K201" s="29" t="n">
        <v>0.000230408762685481</v>
      </c>
      <c r="L201" s="29" t="n">
        <v>0.00696098980922903</v>
      </c>
      <c r="M201" s="30" t="s">
        <v>13</v>
      </c>
      <c r="N201" s="30" t="s">
        <v>13</v>
      </c>
      <c r="O201" s="121" t="s">
        <v>14</v>
      </c>
      <c r="Q201" s="27" t="s">
        <v>387</v>
      </c>
      <c r="R201" s="28" t="s">
        <v>389</v>
      </c>
      <c r="S201" s="22" t="n">
        <f aca="false">IF(OR(AND(C201="ND",K201=""),AND(C201="",K201="ND"),AND(C201="ND",K201="ND")),"ND",SUM(C201,K201))</f>
        <v>0.0164801995217657</v>
      </c>
      <c r="T201" s="22" t="n">
        <f aca="false">IF(S201="ND","ND",S201/S$2)</f>
        <v>0.000941558896524941</v>
      </c>
      <c r="U201" s="30" t="s">
        <v>13</v>
      </c>
      <c r="V201" s="30" t="s">
        <v>13</v>
      </c>
      <c r="W201" s="68" t="str">
        <f aca="false">IF(S201="ND",IF(OR(AND(G201="--",O201=""),AND(G201="",O201="--"),AND(G201="--",O201="--")),"--",MIN(G201,O201)),"--")</f>
        <v>--</v>
      </c>
      <c r="Y201" s="147" t="n">
        <f aca="false">IF(S201="ND","ND",IF(C201="ND","tracer",C201/S201))</f>
        <v>0.986019055025324</v>
      </c>
    </row>
    <row r="202" customFormat="false" ht="12.75" hidden="false" customHeight="false" outlineLevel="0" collapsed="false">
      <c r="A202" s="56" t="s">
        <v>387</v>
      </c>
      <c r="B202" s="57" t="s">
        <v>390</v>
      </c>
      <c r="C202" s="58" t="n">
        <v>0.0162497907590802</v>
      </c>
      <c r="D202" s="58" t="n">
        <v>0.000930154021698925</v>
      </c>
      <c r="E202" s="59" t="s">
        <v>13</v>
      </c>
      <c r="F202" s="59" t="s">
        <v>13</v>
      </c>
      <c r="G202" s="67" t="s">
        <v>14</v>
      </c>
      <c r="I202" s="27" t="s">
        <v>387</v>
      </c>
      <c r="J202" s="28" t="s">
        <v>498</v>
      </c>
      <c r="K202" s="29" t="n">
        <v>0.000248574199488997</v>
      </c>
      <c r="L202" s="29" t="n">
        <v>0.00750979454649537</v>
      </c>
      <c r="M202" s="30" t="s">
        <v>13</v>
      </c>
      <c r="N202" s="30" t="s">
        <v>13</v>
      </c>
      <c r="O202" s="121" t="s">
        <v>14</v>
      </c>
      <c r="Q202" s="27" t="s">
        <v>387</v>
      </c>
      <c r="R202" s="28" t="s">
        <v>498</v>
      </c>
      <c r="S202" s="22" t="n">
        <f aca="false">IF(OR(AND(C202="ND",K202=""),AND(C202="",K202="ND"),AND(C202="ND",K202="ND")),"ND",SUM(C202,K202))</f>
        <v>0.0164983649585692</v>
      </c>
      <c r="T202" s="22" t="n">
        <f aca="false">IF(S202="ND","ND",S202/S$2)</f>
        <v>0.000942596737639002</v>
      </c>
      <c r="U202" s="30" t="s">
        <v>13</v>
      </c>
      <c r="V202" s="30" t="s">
        <v>13</v>
      </c>
      <c r="W202" s="68" t="str">
        <f aca="false">IF(S202="ND",IF(OR(AND(G202="--",O202=""),AND(G202="",O202="--"),AND(G202="--",O202="--")),"--",MIN(G202,O202)),"--")</f>
        <v>--</v>
      </c>
      <c r="Y202" s="147" t="n">
        <f aca="false">IF(S202="ND","ND",IF(C202="ND","tracer",C202/S202))</f>
        <v>0.984933404000141</v>
      </c>
    </row>
    <row r="203" s="4" customFormat="true" ht="12.75" hidden="false" customHeight="false" outlineLevel="0" collapsed="false">
      <c r="A203" s="27" t="s">
        <v>391</v>
      </c>
      <c r="B203" s="28" t="s">
        <v>392</v>
      </c>
      <c r="C203" s="29" t="s">
        <v>27</v>
      </c>
      <c r="D203" s="29" t="s">
        <v>27</v>
      </c>
      <c r="E203" s="30" t="s">
        <v>13</v>
      </c>
      <c r="F203" s="31" t="s">
        <v>13</v>
      </c>
      <c r="G203" s="25" t="n">
        <v>0.00051969216</v>
      </c>
      <c r="I203" s="104" t="s">
        <v>391</v>
      </c>
      <c r="J203" s="101" t="s">
        <v>499</v>
      </c>
      <c r="K203" s="29" t="s">
        <v>27</v>
      </c>
      <c r="L203" s="29" t="s">
        <v>27</v>
      </c>
      <c r="M203" s="29" t="s">
        <v>13</v>
      </c>
      <c r="N203" s="29" t="s">
        <v>13</v>
      </c>
      <c r="O203" s="25" t="n">
        <v>0.008661536</v>
      </c>
      <c r="Q203" s="104" t="s">
        <v>391</v>
      </c>
      <c r="R203" s="101" t="s">
        <v>499</v>
      </c>
      <c r="S203" s="22" t="str">
        <f aca="false">IF(OR(AND(C203="ND",K203=""),AND(C203="",K203="ND"),AND(C203="ND",K203="ND")),"ND",SUM(C203,K203))</f>
        <v>ND</v>
      </c>
      <c r="T203" s="22" t="str">
        <f aca="false">IF(S203="ND","ND",S203/S$2)</f>
        <v>ND</v>
      </c>
      <c r="U203" s="29" t="s">
        <v>13</v>
      </c>
      <c r="V203" s="29" t="s">
        <v>13</v>
      </c>
      <c r="W203" s="68" t="n">
        <f aca="false">IF(S203="ND",IF(OR(AND(G203="--",O203=""),AND(G203="",O203="--"),AND(G203="--",O203="--")),"--",MIN(G203,O203)),"--")</f>
        <v>0.00051969216</v>
      </c>
      <c r="Y203" s="147" t="str">
        <f aca="false">IF(S203="ND","ND",IF(C203="ND","tracer",C203/S203))</f>
        <v>ND</v>
      </c>
    </row>
    <row r="204" s="4" customFormat="true" ht="12.75" hidden="false" customHeight="false" outlineLevel="0" collapsed="false">
      <c r="A204" s="27" t="s">
        <v>393</v>
      </c>
      <c r="B204" s="28" t="s">
        <v>394</v>
      </c>
      <c r="C204" s="29" t="s">
        <v>27</v>
      </c>
      <c r="D204" s="29" t="s">
        <v>27</v>
      </c>
      <c r="E204" s="30" t="s">
        <v>13</v>
      </c>
      <c r="F204" s="31" t="s">
        <v>13</v>
      </c>
      <c r="G204" s="25" t="n">
        <v>0.00257197230392141</v>
      </c>
      <c r="I204" s="33" t="s">
        <v>393</v>
      </c>
      <c r="J204" s="34" t="s">
        <v>394</v>
      </c>
      <c r="K204" s="29" t="s">
        <v>27</v>
      </c>
      <c r="L204" s="29" t="s">
        <v>27</v>
      </c>
      <c r="M204" s="29" t="s">
        <v>13</v>
      </c>
      <c r="N204" s="29" t="s">
        <v>13</v>
      </c>
      <c r="O204" s="25" t="n">
        <v>0.0165831078566887</v>
      </c>
      <c r="Q204" s="33" t="s">
        <v>393</v>
      </c>
      <c r="R204" s="34" t="s">
        <v>394</v>
      </c>
      <c r="S204" s="22" t="str">
        <f aca="false">IF(OR(AND(C204="ND",K204=""),AND(C204="",K204="ND"),AND(C204="ND",K204="ND")),"ND",SUM(C204,K204))</f>
        <v>ND</v>
      </c>
      <c r="T204" s="22" t="str">
        <f aca="false">IF(S204="ND","ND",S204/S$2)</f>
        <v>ND</v>
      </c>
      <c r="U204" s="29" t="s">
        <v>13</v>
      </c>
      <c r="V204" s="29" t="s">
        <v>13</v>
      </c>
      <c r="W204" s="68" t="n">
        <f aca="false">IF(S204="ND",IF(OR(AND(G204="--",O204=""),AND(G204="",O204="--"),AND(G204="--",O204="--")),"--",MIN(G204,O204)),"--")</f>
        <v>0.00257197230392141</v>
      </c>
      <c r="Y204" s="147" t="str">
        <f aca="false">IF(S204="ND","ND",IF(C204="ND","tracer",C204/S204))</f>
        <v>ND</v>
      </c>
    </row>
    <row r="205" s="4" customFormat="true" ht="12.75" hidden="false" customHeight="false" outlineLevel="0" collapsed="false">
      <c r="A205" s="27" t="s">
        <v>395</v>
      </c>
      <c r="B205" s="28" t="s">
        <v>396</v>
      </c>
      <c r="C205" s="29" t="s">
        <v>27</v>
      </c>
      <c r="D205" s="29" t="s">
        <v>27</v>
      </c>
      <c r="E205" s="30" t="s">
        <v>13</v>
      </c>
      <c r="F205" s="31" t="s">
        <v>13</v>
      </c>
      <c r="G205" s="25" t="n">
        <v>0.00257197230392141</v>
      </c>
      <c r="I205" s="33" t="s">
        <v>395</v>
      </c>
      <c r="J205" s="34" t="s">
        <v>396</v>
      </c>
      <c r="K205" s="29" t="s">
        <v>27</v>
      </c>
      <c r="L205" s="29" t="s">
        <v>27</v>
      </c>
      <c r="M205" s="29" t="s">
        <v>13</v>
      </c>
      <c r="N205" s="29" t="s">
        <v>13</v>
      </c>
      <c r="O205" s="25" t="n">
        <v>0.0165831078566887</v>
      </c>
      <c r="Q205" s="33" t="s">
        <v>395</v>
      </c>
      <c r="R205" s="34" t="s">
        <v>396</v>
      </c>
      <c r="S205" s="22" t="str">
        <f aca="false">IF(OR(AND(C205="ND",K205=""),AND(C205="",K205="ND"),AND(C205="ND",K205="ND")),"ND",SUM(C205,K205))</f>
        <v>ND</v>
      </c>
      <c r="T205" s="22" t="str">
        <f aca="false">IF(S205="ND","ND",S205/S$2)</f>
        <v>ND</v>
      </c>
      <c r="U205" s="29" t="s">
        <v>13</v>
      </c>
      <c r="V205" s="29" t="s">
        <v>13</v>
      </c>
      <c r="W205" s="68" t="n">
        <f aca="false">IF(S205="ND",IF(OR(AND(G205="--",O205=""),AND(G205="",O205="--"),AND(G205="--",O205="--")),"--",MIN(G205,O205)),"--")</f>
        <v>0.00257197230392141</v>
      </c>
      <c r="Y205" s="147" t="str">
        <f aca="false">IF(S205="ND","ND",IF(C205="ND","tracer",C205/S205))</f>
        <v>ND</v>
      </c>
    </row>
    <row r="206" s="4" customFormat="true" ht="12.75" hidden="false" customHeight="false" outlineLevel="0" collapsed="false">
      <c r="A206" s="27" t="s">
        <v>397</v>
      </c>
      <c r="B206" s="28" t="s">
        <v>398</v>
      </c>
      <c r="C206" s="29" t="s">
        <v>27</v>
      </c>
      <c r="D206" s="29" t="s">
        <v>27</v>
      </c>
      <c r="E206" s="30" t="s">
        <v>13</v>
      </c>
      <c r="F206" s="31" t="s">
        <v>13</v>
      </c>
      <c r="G206" s="25" t="n">
        <v>0.0002016352</v>
      </c>
      <c r="I206" s="104" t="s">
        <v>397</v>
      </c>
      <c r="J206" s="101" t="s">
        <v>398</v>
      </c>
      <c r="K206" s="29" t="s">
        <v>27</v>
      </c>
      <c r="L206" s="29" t="s">
        <v>27</v>
      </c>
      <c r="M206" s="29" t="s">
        <v>13</v>
      </c>
      <c r="N206" s="29" t="s">
        <v>13</v>
      </c>
      <c r="O206" s="25" t="n">
        <v>0.004032704</v>
      </c>
      <c r="Q206" s="104" t="s">
        <v>397</v>
      </c>
      <c r="R206" s="101" t="s">
        <v>398</v>
      </c>
      <c r="S206" s="22" t="str">
        <f aca="false">IF(OR(AND(C206="ND",K206=""),AND(C206="",K206="ND"),AND(C206="ND",K206="ND")),"ND",SUM(C206,K206))</f>
        <v>ND</v>
      </c>
      <c r="T206" s="22" t="str">
        <f aca="false">IF(S206="ND","ND",S206/S$2)</f>
        <v>ND</v>
      </c>
      <c r="U206" s="29" t="s">
        <v>13</v>
      </c>
      <c r="V206" s="29" t="s">
        <v>13</v>
      </c>
      <c r="W206" s="68" t="n">
        <f aca="false">IF(S206="ND",IF(OR(AND(G206="--",O206=""),AND(G206="",O206="--"),AND(G206="--",O206="--")),"--",MIN(G206,O206)),"--")</f>
        <v>0.0002016352</v>
      </c>
      <c r="Y206" s="147" t="str">
        <f aca="false">IF(S206="ND","ND",IF(C206="ND","tracer",C206/S206))</f>
        <v>ND</v>
      </c>
    </row>
    <row r="207" s="4" customFormat="true" ht="12.75" hidden="false" customHeight="false" outlineLevel="0" collapsed="false">
      <c r="A207" s="27" t="s">
        <v>399</v>
      </c>
      <c r="B207" s="28" t="s">
        <v>400</v>
      </c>
      <c r="C207" s="29" t="s">
        <v>27</v>
      </c>
      <c r="D207" s="29" t="s">
        <v>27</v>
      </c>
      <c r="E207" s="30" t="s">
        <v>13</v>
      </c>
      <c r="F207" s="31" t="s">
        <v>13</v>
      </c>
      <c r="G207" s="25" t="n">
        <v>0.000484224</v>
      </c>
      <c r="I207" s="33" t="s">
        <v>399</v>
      </c>
      <c r="J207" s="34" t="s">
        <v>400</v>
      </c>
      <c r="K207" s="29" t="s">
        <v>27</v>
      </c>
      <c r="L207" s="29" t="s">
        <v>27</v>
      </c>
      <c r="M207" s="29" t="s">
        <v>13</v>
      </c>
      <c r="N207" s="29" t="s">
        <v>13</v>
      </c>
      <c r="O207" s="25" t="n">
        <v>0.0040352</v>
      </c>
      <c r="Q207" s="33" t="s">
        <v>399</v>
      </c>
      <c r="R207" s="34" t="s">
        <v>400</v>
      </c>
      <c r="S207" s="22" t="str">
        <f aca="false">IF(OR(AND(C207="ND",K207=""),AND(C207="",K207="ND"),AND(C207="ND",K207="ND")),"ND",SUM(C207,K207))</f>
        <v>ND</v>
      </c>
      <c r="T207" s="22" t="str">
        <f aca="false">IF(S207="ND","ND",S207/S$2)</f>
        <v>ND</v>
      </c>
      <c r="U207" s="29" t="s">
        <v>13</v>
      </c>
      <c r="V207" s="29" t="s">
        <v>13</v>
      </c>
      <c r="W207" s="68" t="n">
        <f aca="false">IF(S207="ND",IF(OR(AND(G207="--",O207=""),AND(G207="",O207="--"),AND(G207="--",O207="--")),"--",MIN(G207,O207)),"--")</f>
        <v>0.000484224</v>
      </c>
      <c r="Y207" s="147" t="str">
        <f aca="false">IF(S207="ND","ND",IF(C207="ND","tracer",C207/S207))</f>
        <v>ND</v>
      </c>
    </row>
    <row r="208" s="4" customFormat="true" ht="12.75" hidden="false" customHeight="false" outlineLevel="0" collapsed="false">
      <c r="A208" s="27" t="s">
        <v>401</v>
      </c>
      <c r="B208" s="28" t="s">
        <v>402</v>
      </c>
      <c r="C208" s="29" t="s">
        <v>27</v>
      </c>
      <c r="D208" s="29" t="s">
        <v>27</v>
      </c>
      <c r="E208" s="30" t="s">
        <v>13</v>
      </c>
      <c r="F208" s="31" t="s">
        <v>13</v>
      </c>
      <c r="G208" s="25" t="n">
        <v>0.0002769826176</v>
      </c>
      <c r="I208" s="27" t="s">
        <v>401</v>
      </c>
      <c r="J208" s="28" t="s">
        <v>402</v>
      </c>
      <c r="K208" s="29" t="s">
        <v>27</v>
      </c>
      <c r="L208" s="29" t="s">
        <v>27</v>
      </c>
      <c r="M208" s="29" t="s">
        <v>13</v>
      </c>
      <c r="N208" s="29" t="s">
        <v>13</v>
      </c>
      <c r="O208" s="25" t="n">
        <v>0.00461637696</v>
      </c>
      <c r="Q208" s="27" t="s">
        <v>401</v>
      </c>
      <c r="R208" s="28" t="s">
        <v>402</v>
      </c>
      <c r="S208" s="22" t="str">
        <f aca="false">IF(OR(AND(C208="ND",K208=""),AND(C208="",K208="ND"),AND(C208="ND",K208="ND")),"ND",SUM(C208,K208))</f>
        <v>ND</v>
      </c>
      <c r="T208" s="22" t="str">
        <f aca="false">IF(S208="ND","ND",S208/S$2)</f>
        <v>ND</v>
      </c>
      <c r="U208" s="29" t="s">
        <v>13</v>
      </c>
      <c r="V208" s="29" t="s">
        <v>13</v>
      </c>
      <c r="W208" s="68" t="n">
        <f aca="false">IF(S208="ND",IF(OR(AND(G208="--",O208=""),AND(G208="",O208="--"),AND(G208="--",O208="--")),"--",MIN(G208,O208)),"--")</f>
        <v>0.0002769826176</v>
      </c>
      <c r="Y208" s="147" t="str">
        <f aca="false">IF(S208="ND","ND",IF(C208="ND","tracer",C208/S208))</f>
        <v>ND</v>
      </c>
    </row>
    <row r="209" s="4" customFormat="true" ht="12.75" hidden="false" customHeight="false" outlineLevel="0" collapsed="false">
      <c r="A209" s="27" t="s">
        <v>403</v>
      </c>
      <c r="B209" s="28" t="s">
        <v>404</v>
      </c>
      <c r="C209" s="29" t="s">
        <v>27</v>
      </c>
      <c r="D209" s="29" t="s">
        <v>27</v>
      </c>
      <c r="E209" s="30" t="s">
        <v>13</v>
      </c>
      <c r="F209" s="31" t="s">
        <v>13</v>
      </c>
      <c r="G209" s="25" t="n">
        <v>0.00257197230392141</v>
      </c>
      <c r="I209" s="104" t="s">
        <v>403</v>
      </c>
      <c r="J209" s="115" t="s">
        <v>404</v>
      </c>
      <c r="K209" s="29" t="s">
        <v>27</v>
      </c>
      <c r="L209" s="29" t="s">
        <v>27</v>
      </c>
      <c r="M209" s="29" t="s">
        <v>13</v>
      </c>
      <c r="N209" s="29" t="s">
        <v>13</v>
      </c>
      <c r="O209" s="25" t="n">
        <v>0.0165831078566887</v>
      </c>
      <c r="Q209" s="104" t="s">
        <v>403</v>
      </c>
      <c r="R209" s="115" t="s">
        <v>404</v>
      </c>
      <c r="S209" s="22" t="str">
        <f aca="false">IF(OR(AND(C209="ND",K209=""),AND(C209="",K209="ND"),AND(C209="ND",K209="ND")),"ND",SUM(C209,K209))</f>
        <v>ND</v>
      </c>
      <c r="T209" s="22" t="str">
        <f aca="false">IF(S209="ND","ND",S209/S$2)</f>
        <v>ND</v>
      </c>
      <c r="U209" s="29" t="s">
        <v>13</v>
      </c>
      <c r="V209" s="29" t="s">
        <v>13</v>
      </c>
      <c r="W209" s="68" t="n">
        <f aca="false">IF(S209="ND",IF(OR(AND(G209="--",O209=""),AND(G209="",O209="--"),AND(G209="--",O209="--")),"--",MIN(G209,O209)),"--")</f>
        <v>0.00257197230392141</v>
      </c>
      <c r="Y209" s="147" t="str">
        <f aca="false">IF(S209="ND","ND",IF(C209="ND","tracer",C209/S209))</f>
        <v>ND</v>
      </c>
    </row>
    <row r="210" s="4" customFormat="true" ht="12.75" hidden="false" customHeight="false" outlineLevel="0" collapsed="false">
      <c r="A210" s="27" t="s">
        <v>405</v>
      </c>
      <c r="B210" s="28" t="s">
        <v>406</v>
      </c>
      <c r="C210" s="29" t="s">
        <v>27</v>
      </c>
      <c r="D210" s="29" t="s">
        <v>27</v>
      </c>
      <c r="E210" s="30" t="s">
        <v>13</v>
      </c>
      <c r="F210" s="31" t="s">
        <v>13</v>
      </c>
      <c r="G210" s="25" t="n">
        <v>0.0048893014314892</v>
      </c>
      <c r="I210" s="104" t="s">
        <v>405</v>
      </c>
      <c r="J210" s="101" t="s">
        <v>406</v>
      </c>
      <c r="K210" s="29" t="s">
        <v>27</v>
      </c>
      <c r="L210" s="29" t="s">
        <v>27</v>
      </c>
      <c r="M210" s="29" t="s">
        <v>13</v>
      </c>
      <c r="N210" s="29" t="s">
        <v>13</v>
      </c>
      <c r="O210" s="25" t="n">
        <v>0.00710386471243244</v>
      </c>
      <c r="Q210" s="104" t="s">
        <v>405</v>
      </c>
      <c r="R210" s="101" t="s">
        <v>406</v>
      </c>
      <c r="S210" s="22" t="str">
        <f aca="false">IF(OR(AND(C210="ND",K210=""),AND(C210="",K210="ND"),AND(C210="ND",K210="ND")),"ND",SUM(C210,K210))</f>
        <v>ND</v>
      </c>
      <c r="T210" s="22" t="str">
        <f aca="false">IF(S210="ND","ND",S210/S$2)</f>
        <v>ND</v>
      </c>
      <c r="U210" s="29" t="s">
        <v>13</v>
      </c>
      <c r="V210" s="29" t="s">
        <v>13</v>
      </c>
      <c r="W210" s="68" t="n">
        <f aca="false">IF(S210="ND",IF(OR(AND(G210="--",O210=""),AND(G210="",O210="--"),AND(G210="--",O210="--")),"--",MIN(G210,O210)),"--")</f>
        <v>0.0048893014314892</v>
      </c>
      <c r="Y210" s="147" t="str">
        <f aca="false">IF(S210="ND","ND",IF(C210="ND","tracer",C210/S210))</f>
        <v>ND</v>
      </c>
    </row>
    <row r="211" s="4" customFormat="true" ht="12.75" hidden="false" customHeight="false" outlineLevel="0" collapsed="false">
      <c r="A211" s="27" t="s">
        <v>407</v>
      </c>
      <c r="B211" s="28" t="s">
        <v>408</v>
      </c>
      <c r="C211" s="29" t="s">
        <v>27</v>
      </c>
      <c r="D211" s="29" t="s">
        <v>27</v>
      </c>
      <c r="E211" s="30" t="s">
        <v>13</v>
      </c>
      <c r="F211" s="31" t="s">
        <v>13</v>
      </c>
      <c r="G211" s="25" t="n">
        <v>0.00257197230392141</v>
      </c>
      <c r="I211" s="33" t="s">
        <v>407</v>
      </c>
      <c r="J211" s="34" t="s">
        <v>408</v>
      </c>
      <c r="K211" s="29" t="s">
        <v>27</v>
      </c>
      <c r="L211" s="29" t="s">
        <v>27</v>
      </c>
      <c r="M211" s="29" t="s">
        <v>13</v>
      </c>
      <c r="N211" s="29" t="s">
        <v>13</v>
      </c>
      <c r="O211" s="25" t="n">
        <v>0.0165831078566887</v>
      </c>
      <c r="Q211" s="33" t="s">
        <v>407</v>
      </c>
      <c r="R211" s="34" t="s">
        <v>408</v>
      </c>
      <c r="S211" s="22" t="str">
        <f aca="false">IF(OR(AND(C211="ND",K211=""),AND(C211="",K211="ND"),AND(C211="ND",K211="ND")),"ND",SUM(C211,K211))</f>
        <v>ND</v>
      </c>
      <c r="T211" s="22" t="str">
        <f aca="false">IF(S211="ND","ND",S211/S$2)</f>
        <v>ND</v>
      </c>
      <c r="U211" s="29" t="s">
        <v>13</v>
      </c>
      <c r="V211" s="29" t="s">
        <v>13</v>
      </c>
      <c r="W211" s="68" t="n">
        <f aca="false">IF(S211="ND",IF(OR(AND(G211="--",O211=""),AND(G211="",O211="--"),AND(G211="--",O211="--")),"--",MIN(G211,O211)),"--")</f>
        <v>0.00257197230392141</v>
      </c>
      <c r="Y211" s="147" t="str">
        <f aca="false">IF(S211="ND","ND",IF(C211="ND","tracer",C211/S211))</f>
        <v>ND</v>
      </c>
    </row>
    <row r="212" s="4" customFormat="true" ht="12.75" hidden="false" customHeight="false" outlineLevel="0" collapsed="false">
      <c r="A212" s="20" t="s">
        <v>409</v>
      </c>
      <c r="B212" s="21" t="s">
        <v>410</v>
      </c>
      <c r="C212" s="22" t="s">
        <v>27</v>
      </c>
      <c r="D212" s="22" t="s">
        <v>27</v>
      </c>
      <c r="E212" s="23" t="s">
        <v>13</v>
      </c>
      <c r="F212" s="24" t="s">
        <v>13</v>
      </c>
      <c r="G212" s="68" t="n">
        <v>0.03752736</v>
      </c>
      <c r="I212" s="104" t="s">
        <v>409</v>
      </c>
      <c r="J212" s="101" t="s">
        <v>410</v>
      </c>
      <c r="K212" s="29" t="s">
        <v>27</v>
      </c>
      <c r="L212" s="29" t="s">
        <v>27</v>
      </c>
      <c r="M212" s="29" t="s">
        <v>13</v>
      </c>
      <c r="N212" s="29" t="s">
        <v>13</v>
      </c>
      <c r="O212" s="25" t="n">
        <v>0.02501824</v>
      </c>
      <c r="Q212" s="104" t="s">
        <v>409</v>
      </c>
      <c r="R212" s="101" t="s">
        <v>410</v>
      </c>
      <c r="S212" s="22" t="str">
        <f aca="false">IF(OR(AND(C212="ND",K212=""),AND(C212="",K212="ND"),AND(C212="ND",K212="ND")),"ND",SUM(C212,K212))</f>
        <v>ND</v>
      </c>
      <c r="T212" s="22" t="str">
        <f aca="false">IF(S212="ND","ND",S212/S$2)</f>
        <v>ND</v>
      </c>
      <c r="U212" s="29" t="s">
        <v>13</v>
      </c>
      <c r="V212" s="29" t="s">
        <v>13</v>
      </c>
      <c r="W212" s="68" t="n">
        <f aca="false">IF(S212="ND",IF(OR(AND(G212="--",O212=""),AND(G212="",O212="--"),AND(G212="--",O212="--")),"--",MIN(G212,O212)),"--")</f>
        <v>0.02501824</v>
      </c>
      <c r="Y212" s="147" t="str">
        <f aca="false">IF(S212="ND","ND",IF(C212="ND","tracer",C212/S212))</f>
        <v>ND</v>
      </c>
    </row>
    <row r="213" s="4" customFormat="true" ht="13.5" hidden="false" customHeight="true" outlineLevel="0" collapsed="false">
      <c r="A213" s="27" t="s">
        <v>411</v>
      </c>
      <c r="B213" s="28" t="s">
        <v>412</v>
      </c>
      <c r="C213" s="29" t="s">
        <v>27</v>
      </c>
      <c r="D213" s="29" t="s">
        <v>27</v>
      </c>
      <c r="E213" s="30" t="s">
        <v>13</v>
      </c>
      <c r="F213" s="31" t="s">
        <v>13</v>
      </c>
      <c r="G213" s="25" t="n">
        <v>0.00135618912</v>
      </c>
      <c r="I213" s="104" t="s">
        <v>411</v>
      </c>
      <c r="J213" s="101" t="s">
        <v>412</v>
      </c>
      <c r="K213" s="29" t="s">
        <v>27</v>
      </c>
      <c r="L213" s="29" t="s">
        <v>27</v>
      </c>
      <c r="M213" s="29" t="s">
        <v>13</v>
      </c>
      <c r="N213" s="29" t="s">
        <v>13</v>
      </c>
      <c r="O213" s="25" t="n">
        <v>0.003665376</v>
      </c>
      <c r="Q213" s="104" t="s">
        <v>411</v>
      </c>
      <c r="R213" s="101" t="s">
        <v>412</v>
      </c>
      <c r="S213" s="22" t="str">
        <f aca="false">IF(OR(AND(C213="ND",K213=""),AND(C213="",K213="ND"),AND(C213="ND",K213="ND")),"ND",SUM(C213,K213))</f>
        <v>ND</v>
      </c>
      <c r="T213" s="22" t="str">
        <f aca="false">IF(S213="ND","ND",S213/S$2)</f>
        <v>ND</v>
      </c>
      <c r="U213" s="29" t="s">
        <v>13</v>
      </c>
      <c r="V213" s="29" t="s">
        <v>13</v>
      </c>
      <c r="W213" s="68" t="n">
        <f aca="false">IF(S213="ND",IF(OR(AND(G213="--",O213=""),AND(G213="",O213="--"),AND(G213="--",O213="--")),"--",MIN(G213,O213)),"--")</f>
        <v>0.00135618912</v>
      </c>
      <c r="Y213" s="147" t="str">
        <f aca="false">IF(S213="ND","ND",IF(C213="ND","tracer",C213/S213))</f>
        <v>ND</v>
      </c>
    </row>
    <row r="214" s="4" customFormat="true" ht="12.75" hidden="false" customHeight="false" outlineLevel="0" collapsed="false">
      <c r="A214" s="27" t="s">
        <v>413</v>
      </c>
      <c r="B214" s="28" t="s">
        <v>414</v>
      </c>
      <c r="C214" s="29" t="s">
        <v>27</v>
      </c>
      <c r="D214" s="29" t="s">
        <v>27</v>
      </c>
      <c r="E214" s="30" t="s">
        <v>13</v>
      </c>
      <c r="F214" s="31" t="s">
        <v>13</v>
      </c>
      <c r="G214" s="25" t="n">
        <v>0.00033237568</v>
      </c>
      <c r="I214" s="104" t="s">
        <v>413</v>
      </c>
      <c r="J214" s="101" t="s">
        <v>414</v>
      </c>
      <c r="K214" s="29" t="s">
        <v>27</v>
      </c>
      <c r="L214" s="29" t="s">
        <v>27</v>
      </c>
      <c r="M214" s="29" t="s">
        <v>13</v>
      </c>
      <c r="N214" s="29" t="s">
        <v>13</v>
      </c>
      <c r="O214" s="25" t="n">
        <v>0.004748224</v>
      </c>
      <c r="Q214" s="104" t="s">
        <v>413</v>
      </c>
      <c r="R214" s="101" t="s">
        <v>414</v>
      </c>
      <c r="S214" s="22" t="str">
        <f aca="false">IF(OR(AND(C214="ND",K214=""),AND(C214="",K214="ND"),AND(C214="ND",K214="ND")),"ND",SUM(C214,K214))</f>
        <v>ND</v>
      </c>
      <c r="T214" s="22" t="str">
        <f aca="false">IF(S214="ND","ND",S214/S$2)</f>
        <v>ND</v>
      </c>
      <c r="U214" s="29" t="s">
        <v>13</v>
      </c>
      <c r="V214" s="29" t="s">
        <v>13</v>
      </c>
      <c r="W214" s="68" t="n">
        <f aca="false">IF(S214="ND",IF(OR(AND(G214="--",O214=""),AND(G214="",O214="--"),AND(G214="--",O214="--")),"--",MIN(G214,O214)),"--")</f>
        <v>0.00033237568</v>
      </c>
      <c r="Y214" s="147" t="str">
        <f aca="false">IF(S214="ND","ND",IF(C214="ND","tracer",C214/S214))</f>
        <v>ND</v>
      </c>
    </row>
    <row r="215" s="4" customFormat="true" ht="12.75" hidden="false" customHeight="false" outlineLevel="0" collapsed="false">
      <c r="A215" s="27" t="s">
        <v>415</v>
      </c>
      <c r="B215" s="28" t="s">
        <v>416</v>
      </c>
      <c r="C215" s="29" t="s">
        <v>27</v>
      </c>
      <c r="D215" s="29" t="s">
        <v>27</v>
      </c>
      <c r="E215" s="30" t="s">
        <v>13</v>
      </c>
      <c r="F215" s="31" t="s">
        <v>13</v>
      </c>
      <c r="G215" s="25" t="n">
        <v>0.00029999424</v>
      </c>
      <c r="I215" s="104" t="s">
        <v>415</v>
      </c>
      <c r="J215" s="101" t="s">
        <v>416</v>
      </c>
      <c r="K215" s="29" t="s">
        <v>27</v>
      </c>
      <c r="L215" s="29" t="s">
        <v>27</v>
      </c>
      <c r="M215" s="29" t="s">
        <v>13</v>
      </c>
      <c r="N215" s="29" t="s">
        <v>13</v>
      </c>
      <c r="O215" s="25" t="n">
        <v>0.004999904</v>
      </c>
      <c r="Q215" s="104" t="s">
        <v>415</v>
      </c>
      <c r="R215" s="101" t="s">
        <v>416</v>
      </c>
      <c r="S215" s="22" t="str">
        <f aca="false">IF(OR(AND(C215="ND",K215=""),AND(C215="",K215="ND"),AND(C215="ND",K215="ND")),"ND",SUM(C215,K215))</f>
        <v>ND</v>
      </c>
      <c r="T215" s="22" t="str">
        <f aca="false">IF(S215="ND","ND",S215/S$2)</f>
        <v>ND</v>
      </c>
      <c r="U215" s="29" t="s">
        <v>13</v>
      </c>
      <c r="V215" s="29" t="s">
        <v>13</v>
      </c>
      <c r="W215" s="68" t="n">
        <f aca="false">IF(S215="ND",IF(OR(AND(G215="--",O215=""),AND(G215="",O215="--"),AND(G215="--",O215="--")),"--",MIN(G215,O215)),"--")</f>
        <v>0.00029999424</v>
      </c>
      <c r="Y215" s="147" t="str">
        <f aca="false">IF(S215="ND","ND",IF(C215="ND","tracer",C215/S215))</f>
        <v>ND</v>
      </c>
    </row>
    <row r="216" s="4" customFormat="true" ht="12.75" hidden="false" customHeight="false" outlineLevel="0" collapsed="false">
      <c r="A216" s="27" t="s">
        <v>417</v>
      </c>
      <c r="B216" s="28" t="s">
        <v>418</v>
      </c>
      <c r="C216" s="29" t="s">
        <v>27</v>
      </c>
      <c r="D216" s="29" t="s">
        <v>27</v>
      </c>
      <c r="E216" s="30" t="s">
        <v>13</v>
      </c>
      <c r="F216" s="31" t="s">
        <v>13</v>
      </c>
      <c r="G216" s="25" t="n">
        <v>0.000208416</v>
      </c>
      <c r="I216" s="104" t="s">
        <v>417</v>
      </c>
      <c r="J216" s="101" t="s">
        <v>500</v>
      </c>
      <c r="K216" s="29" t="s">
        <v>27</v>
      </c>
      <c r="L216" s="29" t="s">
        <v>27</v>
      </c>
      <c r="M216" s="29" t="s">
        <v>13</v>
      </c>
      <c r="N216" s="29" t="s">
        <v>13</v>
      </c>
      <c r="O216" s="25" t="n">
        <v>0.00416832</v>
      </c>
      <c r="Q216" s="104" t="s">
        <v>417</v>
      </c>
      <c r="R216" s="101" t="s">
        <v>500</v>
      </c>
      <c r="S216" s="22" t="str">
        <f aca="false">IF(OR(AND(C216="ND",K216=""),AND(C216="",K216="ND"),AND(C216="ND",K216="ND")),"ND",SUM(C216,K216))</f>
        <v>ND</v>
      </c>
      <c r="T216" s="22" t="str">
        <f aca="false">IF(S216="ND","ND",S216/S$2)</f>
        <v>ND</v>
      </c>
      <c r="U216" s="29" t="s">
        <v>13</v>
      </c>
      <c r="V216" s="29" t="s">
        <v>13</v>
      </c>
      <c r="W216" s="68" t="n">
        <f aca="false">IF(S216="ND",IF(OR(AND(G216="--",O216=""),AND(G216="",O216="--"),AND(G216="--",O216="--")),"--",MIN(G216,O216)),"--")</f>
        <v>0.000208416</v>
      </c>
      <c r="Y216" s="147" t="str">
        <f aca="false">IF(S216="ND","ND",IF(C216="ND","tracer",C216/S216))</f>
        <v>ND</v>
      </c>
    </row>
    <row r="217" s="4" customFormat="true" ht="12.75" hidden="false" customHeight="false" outlineLevel="0" collapsed="false">
      <c r="A217" s="27"/>
      <c r="B217" s="28"/>
      <c r="C217" s="29"/>
      <c r="D217" s="29"/>
      <c r="E217" s="30"/>
      <c r="F217" s="31"/>
      <c r="G217" s="25"/>
      <c r="I217" s="122" t="s">
        <v>501</v>
      </c>
      <c r="J217" s="123" t="s">
        <v>502</v>
      </c>
      <c r="K217" s="124" t="n">
        <v>2.9051275862364E-007</v>
      </c>
      <c r="L217" s="124" t="n">
        <v>8.77682050222476E-006</v>
      </c>
      <c r="M217" s="124" t="s">
        <v>13</v>
      </c>
      <c r="N217" s="124" t="s">
        <v>13</v>
      </c>
      <c r="O217" s="125" t="s">
        <v>14</v>
      </c>
      <c r="Q217" s="157" t="s">
        <v>501</v>
      </c>
      <c r="R217" s="158" t="s">
        <v>502</v>
      </c>
      <c r="S217" s="159" t="n">
        <f aca="false">IF(OR(AND(C217="ND",K217=""),AND(C217="",K217="ND"),AND(C217="ND",K217="ND")),"ND",SUM(C217,K217))</f>
        <v>2.9051275862364E-007</v>
      </c>
      <c r="T217" s="159" t="n">
        <f aca="false">IF(S217="ND","ND",S217/S$2)</f>
        <v>1.65977888844627E-008</v>
      </c>
      <c r="U217" s="160" t="s">
        <v>13</v>
      </c>
      <c r="V217" s="160" t="s">
        <v>13</v>
      </c>
      <c r="W217" s="161" t="str">
        <f aca="false">IF(S217="ND",IF(OR(AND(G217="--",O217=""),AND(G217="",O217="--"),AND(G217="--",O217="--")),"--",MIN(G217,O217)),"--")</f>
        <v>--</v>
      </c>
      <c r="Y217" s="152" t="n">
        <f aca="false">IF(S217="ND","ND",IF(C217="ND","tracer",C217/S217))</f>
        <v>0</v>
      </c>
    </row>
    <row r="218" s="4" customFormat="true" ht="12.75" hidden="false" customHeight="false" outlineLevel="0" collapsed="false">
      <c r="A218" s="27" t="s">
        <v>419</v>
      </c>
      <c r="B218" s="28" t="s">
        <v>420</v>
      </c>
      <c r="C218" s="29" t="s">
        <v>27</v>
      </c>
      <c r="D218" s="29" t="s">
        <v>27</v>
      </c>
      <c r="E218" s="30" t="s">
        <v>13</v>
      </c>
      <c r="F218" s="31" t="s">
        <v>13</v>
      </c>
      <c r="G218" s="25" t="n">
        <v>0.0048893014314892</v>
      </c>
      <c r="I218" s="104" t="s">
        <v>419</v>
      </c>
      <c r="J218" s="115" t="s">
        <v>420</v>
      </c>
      <c r="K218" s="29" t="s">
        <v>27</v>
      </c>
      <c r="L218" s="29" t="s">
        <v>27</v>
      </c>
      <c r="M218" s="29" t="s">
        <v>13</v>
      </c>
      <c r="N218" s="29" t="s">
        <v>13</v>
      </c>
      <c r="O218" s="25" t="n">
        <v>0.00710386471243244</v>
      </c>
      <c r="Q218" s="104" t="s">
        <v>419</v>
      </c>
      <c r="R218" s="115" t="s">
        <v>420</v>
      </c>
      <c r="S218" s="22" t="str">
        <f aca="false">IF(OR(AND(C218="ND",K218=""),AND(C218="",K218="ND"),AND(C218="ND",K218="ND")),"ND",SUM(C218,K218))</f>
        <v>ND</v>
      </c>
      <c r="T218" s="22" t="str">
        <f aca="false">IF(S218="ND","ND",S218/S$2)</f>
        <v>ND</v>
      </c>
      <c r="U218" s="29" t="s">
        <v>13</v>
      </c>
      <c r="V218" s="29" t="s">
        <v>13</v>
      </c>
      <c r="W218" s="68" t="n">
        <f aca="false">IF(S218="ND",IF(OR(AND(G218="--",O218=""),AND(G218="",O218="--"),AND(G218="--",O218="--")),"--",MIN(G218,O218)),"--")</f>
        <v>0.0048893014314892</v>
      </c>
      <c r="Y218" s="147" t="str">
        <f aca="false">IF(S218="ND","ND",IF(C218="ND","tracer",C218/S218))</f>
        <v>ND</v>
      </c>
    </row>
    <row r="219" s="4" customFormat="true" ht="12.75" hidden="false" customHeight="false" outlineLevel="0" collapsed="false">
      <c r="A219" s="69" t="s">
        <v>421</v>
      </c>
      <c r="B219" s="70" t="s">
        <v>422</v>
      </c>
      <c r="C219" s="71" t="n">
        <v>7.38259656824863E-006</v>
      </c>
      <c r="D219" s="71" t="n">
        <v>4.22587096064604E-007</v>
      </c>
      <c r="E219" s="72" t="s">
        <v>13</v>
      </c>
      <c r="F219" s="73" t="s">
        <v>13</v>
      </c>
      <c r="G219" s="74" t="s">
        <v>14</v>
      </c>
      <c r="I219" s="104"/>
      <c r="J219" s="115"/>
      <c r="K219" s="29"/>
      <c r="L219" s="29"/>
      <c r="M219" s="29"/>
      <c r="N219" s="29"/>
      <c r="O219" s="25"/>
      <c r="Q219" s="162" t="s">
        <v>421</v>
      </c>
      <c r="R219" s="163" t="s">
        <v>422</v>
      </c>
      <c r="S219" s="159" t="n">
        <f aca="false">IF(OR(AND(C219="ND",K219=""),AND(C219="",K219="ND"),AND(C219="ND",K219="ND")),"ND",SUM(C219,K219))</f>
        <v>7.38259656824863E-006</v>
      </c>
      <c r="T219" s="159" t="n">
        <f aca="false">IF(S219="ND","ND",S219/S$2)</f>
        <v>4.21787944321213E-007</v>
      </c>
      <c r="U219" s="164" t="s">
        <v>13</v>
      </c>
      <c r="V219" s="165" t="s">
        <v>13</v>
      </c>
      <c r="W219" s="161" t="str">
        <f aca="false">IF(S219="ND",IF(OR(AND(G219="--",O219=""),AND(G219="",O219="--"),AND(G219="--",O219="--")),"--",MIN(G219,O219)),"--")</f>
        <v>--</v>
      </c>
      <c r="Y219" s="147" t="n">
        <f aca="false">IF(S219="ND","ND",IF(C219="ND","tracer",C219/S219))</f>
        <v>1</v>
      </c>
    </row>
    <row r="220" s="4" customFormat="true" ht="15" hidden="false" customHeight="true" outlineLevel="0" collapsed="false">
      <c r="A220" s="27" t="s">
        <v>423</v>
      </c>
      <c r="B220" s="28" t="s">
        <v>424</v>
      </c>
      <c r="C220" s="29" t="s">
        <v>27</v>
      </c>
      <c r="D220" s="29" t="s">
        <v>27</v>
      </c>
      <c r="E220" s="30" t="s">
        <v>13</v>
      </c>
      <c r="F220" s="31" t="s">
        <v>13</v>
      </c>
      <c r="G220" s="25" t="n">
        <v>0.0002912</v>
      </c>
      <c r="I220" s="33" t="s">
        <v>423</v>
      </c>
      <c r="J220" s="114" t="s">
        <v>424</v>
      </c>
      <c r="K220" s="29" t="s">
        <v>27</v>
      </c>
      <c r="L220" s="29" t="s">
        <v>27</v>
      </c>
      <c r="M220" s="29" t="s">
        <v>13</v>
      </c>
      <c r="N220" s="29" t="s">
        <v>13</v>
      </c>
      <c r="O220" s="25" t="n">
        <v>0.00416</v>
      </c>
      <c r="Q220" s="33" t="s">
        <v>423</v>
      </c>
      <c r="R220" s="114" t="s">
        <v>424</v>
      </c>
      <c r="S220" s="22" t="str">
        <f aca="false">IF(OR(AND(C220="ND",K220=""),AND(C220="",K220="ND"),AND(C220="ND",K220="ND")),"ND",SUM(C220,K220))</f>
        <v>ND</v>
      </c>
      <c r="T220" s="22" t="str">
        <f aca="false">IF(S220="ND","ND",S220/S$2)</f>
        <v>ND</v>
      </c>
      <c r="U220" s="29" t="s">
        <v>13</v>
      </c>
      <c r="V220" s="29" t="s">
        <v>13</v>
      </c>
      <c r="W220" s="68" t="n">
        <f aca="false">IF(S220="ND",IF(OR(AND(G220="--",O220=""),AND(G220="",O220="--"),AND(G220="--",O220="--")),"--",MIN(G220,O220)),"--")</f>
        <v>0.0002912</v>
      </c>
      <c r="Y220" s="147" t="str">
        <f aca="false">IF(S220="ND","ND",IF(C220="ND","tracer",C220/S220))</f>
        <v>ND</v>
      </c>
    </row>
    <row r="221" s="4" customFormat="true" ht="12.75" hidden="false" customHeight="false" outlineLevel="0" collapsed="false">
      <c r="A221" s="27" t="s">
        <v>425</v>
      </c>
      <c r="B221" s="28" t="s">
        <v>426</v>
      </c>
      <c r="C221" s="29" t="s">
        <v>27</v>
      </c>
      <c r="D221" s="29" t="s">
        <v>27</v>
      </c>
      <c r="E221" s="30" t="s">
        <v>13</v>
      </c>
      <c r="F221" s="31" t="s">
        <v>13</v>
      </c>
      <c r="G221" s="25" t="n">
        <v>0.00305646240205497</v>
      </c>
      <c r="I221" s="33" t="s">
        <v>425</v>
      </c>
      <c r="J221" s="34" t="s">
        <v>426</v>
      </c>
      <c r="K221" s="29" t="s">
        <v>27</v>
      </c>
      <c r="L221" s="29" t="s">
        <v>27</v>
      </c>
      <c r="M221" s="29" t="s">
        <v>13</v>
      </c>
      <c r="N221" s="29" t="s">
        <v>13</v>
      </c>
      <c r="O221" s="25" t="n">
        <v>0.0013009208562719</v>
      </c>
      <c r="Q221" s="33" t="s">
        <v>425</v>
      </c>
      <c r="R221" s="34" t="s">
        <v>426</v>
      </c>
      <c r="S221" s="22" t="str">
        <f aca="false">IF(OR(AND(C221="ND",K221=""),AND(C221="",K221="ND"),AND(C221="ND",K221="ND")),"ND",SUM(C221,K221))</f>
        <v>ND</v>
      </c>
      <c r="T221" s="22" t="str">
        <f aca="false">IF(S221="ND","ND",S221/S$2)</f>
        <v>ND</v>
      </c>
      <c r="U221" s="29" t="s">
        <v>13</v>
      </c>
      <c r="V221" s="29" t="s">
        <v>13</v>
      </c>
      <c r="W221" s="68" t="n">
        <f aca="false">IF(S221="ND",IF(OR(AND(G221="--",O221=""),AND(G221="",O221="--"),AND(G221="--",O221="--")),"--",MIN(G221,O221)),"--")</f>
        <v>0.0013009208562719</v>
      </c>
      <c r="Y221" s="147" t="str">
        <f aca="false">IF(S221="ND","ND",IF(C221="ND","tracer",C221/S221))</f>
        <v>ND</v>
      </c>
    </row>
    <row r="222" s="4" customFormat="true" ht="12.75" hidden="false" customHeight="false" outlineLevel="0" collapsed="false">
      <c r="A222" s="27" t="s">
        <v>427</v>
      </c>
      <c r="B222" s="28" t="s">
        <v>428</v>
      </c>
      <c r="C222" s="29" t="s">
        <v>27</v>
      </c>
      <c r="D222" s="29" t="s">
        <v>27</v>
      </c>
      <c r="E222" s="30" t="s">
        <v>13</v>
      </c>
      <c r="F222" s="31" t="s">
        <v>13</v>
      </c>
      <c r="G222" s="25" t="n">
        <v>0.132418580436166</v>
      </c>
      <c r="I222" s="103" t="s">
        <v>427</v>
      </c>
      <c r="J222" s="126" t="s">
        <v>428</v>
      </c>
      <c r="K222" s="29" t="s">
        <v>27</v>
      </c>
      <c r="L222" s="29" t="s">
        <v>27</v>
      </c>
      <c r="M222" s="29" t="s">
        <v>13</v>
      </c>
      <c r="N222" s="29" t="s">
        <v>13</v>
      </c>
      <c r="O222" s="25" t="n">
        <v>0.0588605933315831</v>
      </c>
      <c r="Q222" s="103" t="s">
        <v>427</v>
      </c>
      <c r="R222" s="126" t="s">
        <v>428</v>
      </c>
      <c r="S222" s="22" t="str">
        <f aca="false">IF(OR(AND(C222="ND",K222=""),AND(C222="",K222="ND"),AND(C222="ND",K222="ND")),"ND",SUM(C222,K222))</f>
        <v>ND</v>
      </c>
      <c r="T222" s="22" t="str">
        <f aca="false">IF(S222="ND","ND",S222/S$2)</f>
        <v>ND</v>
      </c>
      <c r="U222" s="29" t="s">
        <v>13</v>
      </c>
      <c r="V222" s="29" t="s">
        <v>13</v>
      </c>
      <c r="W222" s="68" t="n">
        <f aca="false">IF(S222="ND",IF(OR(AND(G222="--",O222=""),AND(G222="",O222="--"),AND(G222="--",O222="--")),"--",MIN(G222,O222)),"--")</f>
        <v>0.0588605933315831</v>
      </c>
      <c r="Y222" s="147" t="str">
        <f aca="false">IF(S222="ND","ND",IF(C222="ND","tracer",C222/S222))</f>
        <v>ND</v>
      </c>
    </row>
    <row r="223" s="4" customFormat="true" ht="12.75" hidden="false" customHeight="false" outlineLevel="0" collapsed="false">
      <c r="A223" s="69" t="s">
        <v>429</v>
      </c>
      <c r="B223" s="70" t="s">
        <v>430</v>
      </c>
      <c r="C223" s="71" t="n">
        <v>0.000125338765605078</v>
      </c>
      <c r="D223" s="71" t="n">
        <v>7.17451434488138E-006</v>
      </c>
      <c r="E223" s="72" t="s">
        <v>13</v>
      </c>
      <c r="F223" s="73" t="s">
        <v>13</v>
      </c>
      <c r="G223" s="74" t="s">
        <v>14</v>
      </c>
      <c r="I223" s="103"/>
      <c r="J223" s="126"/>
      <c r="K223" s="29"/>
      <c r="L223" s="29"/>
      <c r="M223" s="29"/>
      <c r="N223" s="29"/>
      <c r="O223" s="25"/>
      <c r="Q223" s="162" t="s">
        <v>429</v>
      </c>
      <c r="R223" s="163" t="s">
        <v>430</v>
      </c>
      <c r="S223" s="159" t="n">
        <f aca="false">IF(OR(AND(C223="ND",K223=""),AND(C223="",K223="ND"),AND(C223="ND",K223="ND")),"ND",SUM(C223,K223))</f>
        <v>0.000125338765605078</v>
      </c>
      <c r="T223" s="159" t="n">
        <f aca="false">IF(S223="ND","ND",S223/S$2)</f>
        <v>7.1609466668806E-006</v>
      </c>
      <c r="U223" s="164" t="s">
        <v>13</v>
      </c>
      <c r="V223" s="165" t="s">
        <v>13</v>
      </c>
      <c r="W223" s="161" t="str">
        <f aca="false">IF(S223="ND",IF(OR(AND(G223="--",O223=""),AND(G223="",O223="--"),AND(G223="--",O223="--")),"--",MIN(G223,O223)),"--")</f>
        <v>--</v>
      </c>
      <c r="Y223" s="147" t="n">
        <f aca="false">IF(S223="ND","ND",IF(C223="ND","tracer",C223/S223))</f>
        <v>1</v>
      </c>
    </row>
    <row r="224" s="4" customFormat="true" ht="12.75" hidden="false" customHeight="false" outlineLevel="0" collapsed="false">
      <c r="A224" s="27" t="s">
        <v>431</v>
      </c>
      <c r="B224" s="28" t="s">
        <v>432</v>
      </c>
      <c r="C224" s="29" t="s">
        <v>27</v>
      </c>
      <c r="D224" s="29" t="s">
        <v>27</v>
      </c>
      <c r="E224" s="30" t="s">
        <v>13</v>
      </c>
      <c r="F224" s="31" t="s">
        <v>13</v>
      </c>
      <c r="G224" s="25" t="n">
        <v>0.03626688</v>
      </c>
      <c r="I224" s="104" t="s">
        <v>431</v>
      </c>
      <c r="J224" s="101" t="s">
        <v>432</v>
      </c>
      <c r="K224" s="29" t="s">
        <v>27</v>
      </c>
      <c r="L224" s="29" t="s">
        <v>27</v>
      </c>
      <c r="M224" s="29" t="s">
        <v>13</v>
      </c>
      <c r="N224" s="29" t="s">
        <v>13</v>
      </c>
      <c r="O224" s="25" t="n">
        <v>0.04835584</v>
      </c>
      <c r="Q224" s="104" t="s">
        <v>431</v>
      </c>
      <c r="R224" s="101" t="s">
        <v>432</v>
      </c>
      <c r="S224" s="22" t="str">
        <f aca="false">IF(OR(AND(C224="ND",K224=""),AND(C224="",K224="ND"),AND(C224="ND",K224="ND")),"ND",SUM(C224,K224))</f>
        <v>ND</v>
      </c>
      <c r="T224" s="22" t="str">
        <f aca="false">IF(S224="ND","ND",S224/S$2)</f>
        <v>ND</v>
      </c>
      <c r="U224" s="29" t="s">
        <v>13</v>
      </c>
      <c r="V224" s="29" t="s">
        <v>13</v>
      </c>
      <c r="W224" s="68" t="n">
        <f aca="false">IF(S224="ND",IF(OR(AND(G224="--",O224=""),AND(G224="",O224="--"),AND(G224="--",O224="--")),"--",MIN(G224,O224)),"--")</f>
        <v>0.03626688</v>
      </c>
      <c r="Y224" s="147" t="str">
        <f aca="false">IF(S224="ND","ND",IF(C224="ND","tracer",C224/S224))</f>
        <v>ND</v>
      </c>
    </row>
    <row r="225" s="4" customFormat="true" ht="12.75" hidden="false" customHeight="false" outlineLevel="0" collapsed="false">
      <c r="A225" s="27" t="s">
        <v>461</v>
      </c>
      <c r="B225" s="28" t="s">
        <v>462</v>
      </c>
      <c r="C225" s="29" t="s">
        <v>27</v>
      </c>
      <c r="D225" s="29" t="s">
        <v>27</v>
      </c>
      <c r="E225" s="30" t="s">
        <v>13</v>
      </c>
      <c r="F225" s="31" t="s">
        <v>13</v>
      </c>
      <c r="G225" s="25" t="n">
        <v>0.0350064</v>
      </c>
      <c r="I225" s="104" t="s">
        <v>461</v>
      </c>
      <c r="J225" s="101" t="s">
        <v>503</v>
      </c>
      <c r="K225" s="29" t="s">
        <v>27</v>
      </c>
      <c r="L225" s="29" t="s">
        <v>27</v>
      </c>
      <c r="M225" s="29" t="s">
        <v>13</v>
      </c>
      <c r="N225" s="29" t="s">
        <v>13</v>
      </c>
      <c r="O225" s="25" t="n">
        <v>0.0466752</v>
      </c>
      <c r="Q225" s="104" t="s">
        <v>461</v>
      </c>
      <c r="R225" s="101" t="s">
        <v>503</v>
      </c>
      <c r="S225" s="22" t="str">
        <f aca="false">IF(OR(AND(C225="ND",K225=""),AND(C225="",K225="ND"),AND(C225="ND",K225="ND")),"ND",SUM(C225,K225))</f>
        <v>ND</v>
      </c>
      <c r="T225" s="22" t="str">
        <f aca="false">IF(S225="ND","ND",S225/S$2)</f>
        <v>ND</v>
      </c>
      <c r="U225" s="29" t="s">
        <v>13</v>
      </c>
      <c r="V225" s="29" t="s">
        <v>13</v>
      </c>
      <c r="W225" s="68" t="n">
        <f aca="false">IF(S225="ND",IF(OR(AND(G225="--",O225=""),AND(G225="",O225="--"),AND(G225="--",O225="--")),"--",MIN(G225,O225)),"--")</f>
        <v>0.0350064</v>
      </c>
      <c r="Y225" s="147" t="str">
        <f aca="false">IF(S225="ND","ND",IF(C225="ND","tracer",C225/S225))</f>
        <v>ND</v>
      </c>
    </row>
    <row r="226" s="4" customFormat="true" ht="12.75" hidden="false" customHeight="false" outlineLevel="0" collapsed="false">
      <c r="A226" s="27" t="s">
        <v>433</v>
      </c>
      <c r="B226" s="28" t="s">
        <v>434</v>
      </c>
      <c r="C226" s="29" t="s">
        <v>27</v>
      </c>
      <c r="D226" s="29" t="s">
        <v>27</v>
      </c>
      <c r="E226" s="30" t="s">
        <v>13</v>
      </c>
      <c r="F226" s="31" t="s">
        <v>13</v>
      </c>
      <c r="G226" s="25" t="n">
        <v>0.0048893014314892</v>
      </c>
      <c r="I226" s="104" t="s">
        <v>433</v>
      </c>
      <c r="J226" s="115" t="s">
        <v>434</v>
      </c>
      <c r="K226" s="29" t="s">
        <v>27</v>
      </c>
      <c r="L226" s="29" t="s">
        <v>27</v>
      </c>
      <c r="M226" s="29" t="s">
        <v>13</v>
      </c>
      <c r="N226" s="29" t="s">
        <v>13</v>
      </c>
      <c r="O226" s="25" t="n">
        <v>0.00710386471243244</v>
      </c>
      <c r="Q226" s="104" t="s">
        <v>433</v>
      </c>
      <c r="R226" s="115" t="s">
        <v>434</v>
      </c>
      <c r="S226" s="22" t="str">
        <f aca="false">IF(OR(AND(C226="ND",K226=""),AND(C226="",K226="ND"),AND(C226="ND",K226="ND")),"ND",SUM(C226,K226))</f>
        <v>ND</v>
      </c>
      <c r="T226" s="22" t="str">
        <f aca="false">IF(S226="ND","ND",S226/S$2)</f>
        <v>ND</v>
      </c>
      <c r="U226" s="29" t="s">
        <v>13</v>
      </c>
      <c r="V226" s="29" t="s">
        <v>13</v>
      </c>
      <c r="W226" s="68" t="n">
        <f aca="false">IF(S226="ND",IF(OR(AND(G226="--",O226=""),AND(G226="",O226="--"),AND(G226="--",O226="--")),"--",MIN(G226,O226)),"--")</f>
        <v>0.0048893014314892</v>
      </c>
      <c r="Y226" s="147" t="str">
        <f aca="false">IF(S226="ND","ND",IF(C226="ND","tracer",C226/S226))</f>
        <v>ND</v>
      </c>
    </row>
    <row r="227" s="4" customFormat="true" ht="12.75" hidden="false" customHeight="false" outlineLevel="0" collapsed="false">
      <c r="A227" s="27" t="s">
        <v>435</v>
      </c>
      <c r="B227" s="28" t="s">
        <v>436</v>
      </c>
      <c r="C227" s="29" t="n">
        <v>0.000685235052155105</v>
      </c>
      <c r="D227" s="29" t="n">
        <v>3.92235290300575E-005</v>
      </c>
      <c r="E227" s="30" t="s">
        <v>13</v>
      </c>
      <c r="F227" s="31" t="s">
        <v>13</v>
      </c>
      <c r="G227" s="25" t="s">
        <v>14</v>
      </c>
      <c r="I227" s="104" t="s">
        <v>435</v>
      </c>
      <c r="J227" s="101" t="s">
        <v>436</v>
      </c>
      <c r="K227" s="29" t="n">
        <v>0.00477393907998739</v>
      </c>
      <c r="L227" s="29" t="n">
        <v>0.144227766766991</v>
      </c>
      <c r="M227" s="29" t="s">
        <v>13</v>
      </c>
      <c r="N227" s="29" t="s">
        <v>13</v>
      </c>
      <c r="O227" s="25" t="s">
        <v>14</v>
      </c>
      <c r="Q227" s="104" t="s">
        <v>435</v>
      </c>
      <c r="R227" s="101" t="s">
        <v>436</v>
      </c>
      <c r="S227" s="22" t="n">
        <f aca="false">IF(OR(AND(C227="ND",K227=""),AND(C227="",K227="ND"),AND(C227="ND",K227="ND")),"ND",SUM(C227,K227))</f>
        <v>0.00545917413214249</v>
      </c>
      <c r="T227" s="22" t="n">
        <f aca="false">IF(S227="ND","ND",S227/S$2)</f>
        <v>0.000311897557126594</v>
      </c>
      <c r="U227" s="29" t="s">
        <v>13</v>
      </c>
      <c r="V227" s="29" t="s">
        <v>13</v>
      </c>
      <c r="W227" s="68" t="str">
        <f aca="false">IF(S227="ND",IF(OR(AND(G227="--",O227=""),AND(G227="",O227="--"),AND(G227="--",O227="--")),"--",MIN(G227,O227)),"--")</f>
        <v>--</v>
      </c>
      <c r="Y227" s="152" t="n">
        <f aca="false">IF(S227="ND","ND",IF(C227="ND","tracer",C227/S227))</f>
        <v>0.125519911174949</v>
      </c>
    </row>
    <row r="228" s="4" customFormat="true" ht="12.75" hidden="false" customHeight="false" outlineLevel="0" collapsed="false">
      <c r="A228" s="27" t="s">
        <v>248</v>
      </c>
      <c r="B228" s="28" t="s">
        <v>249</v>
      </c>
      <c r="C228" s="29" t="s">
        <v>27</v>
      </c>
      <c r="D228" s="29" t="s">
        <v>27</v>
      </c>
      <c r="E228" s="30" t="s">
        <v>19</v>
      </c>
      <c r="F228" s="31" t="s">
        <v>19</v>
      </c>
      <c r="G228" s="25" t="n">
        <v>0.000808704</v>
      </c>
      <c r="I228" s="104" t="s">
        <v>248</v>
      </c>
      <c r="J228" s="115" t="s">
        <v>249</v>
      </c>
      <c r="K228" s="29" t="s">
        <v>27</v>
      </c>
      <c r="L228" s="29" t="s">
        <v>27</v>
      </c>
      <c r="M228" s="53" t="s">
        <v>13</v>
      </c>
      <c r="N228" s="53" t="s">
        <v>13</v>
      </c>
      <c r="O228" s="25" t="n">
        <v>0.0029952</v>
      </c>
      <c r="Q228" s="104" t="s">
        <v>248</v>
      </c>
      <c r="R228" s="115" t="s">
        <v>249</v>
      </c>
      <c r="S228" s="22" t="str">
        <f aca="false">IF(OR(AND(C228="ND",K228=""),AND(C228="",K228="ND"),AND(C228="ND",K228="ND")),"ND",SUM(C228,K228))</f>
        <v>ND</v>
      </c>
      <c r="T228" s="22" t="str">
        <f aca="false">IF(S228="ND","ND",S228/S$2)</f>
        <v>ND</v>
      </c>
      <c r="U228" s="53" t="s">
        <v>13</v>
      </c>
      <c r="V228" s="53" t="s">
        <v>13</v>
      </c>
      <c r="W228" s="68" t="n">
        <f aca="false">IF(S228="ND",IF(OR(AND(G228="--",O228=""),AND(G228="",O228="--"),AND(G228="--",O228="--")),"--",MIN(G228,O228)),"--")</f>
        <v>0.000808704</v>
      </c>
      <c r="Y228" s="147" t="str">
        <f aca="false">IF(S228="ND","ND",IF(C228="ND","tracer",C228/S228))</f>
        <v>ND</v>
      </c>
    </row>
    <row r="229" s="4" customFormat="true" ht="12.75" hidden="false" customHeight="false" outlineLevel="0" collapsed="false">
      <c r="A229" s="27" t="s">
        <v>437</v>
      </c>
      <c r="B229" s="28" t="s">
        <v>438</v>
      </c>
      <c r="C229" s="29" t="s">
        <v>27</v>
      </c>
      <c r="D229" s="29" t="s">
        <v>27</v>
      </c>
      <c r="E229" s="30" t="s">
        <v>13</v>
      </c>
      <c r="F229" s="31" t="s">
        <v>13</v>
      </c>
      <c r="G229" s="25" t="n">
        <v>0.00029497728</v>
      </c>
      <c r="I229" s="104" t="s">
        <v>437</v>
      </c>
      <c r="J229" s="101" t="s">
        <v>438</v>
      </c>
      <c r="K229" s="29" t="s">
        <v>27</v>
      </c>
      <c r="L229" s="29" t="s">
        <v>27</v>
      </c>
      <c r="M229" s="29" t="s">
        <v>13</v>
      </c>
      <c r="N229" s="29" t="s">
        <v>13</v>
      </c>
      <c r="O229" s="25" t="n">
        <v>0.004916288</v>
      </c>
      <c r="Q229" s="104" t="s">
        <v>437</v>
      </c>
      <c r="R229" s="101" t="s">
        <v>438</v>
      </c>
      <c r="S229" s="22" t="str">
        <f aca="false">IF(OR(AND(C229="ND",K229=""),AND(C229="",K229="ND"),AND(C229="ND",K229="ND")),"ND",SUM(C229,K229))</f>
        <v>ND</v>
      </c>
      <c r="T229" s="22" t="str">
        <f aca="false">IF(S229="ND","ND",S229/S$2)</f>
        <v>ND</v>
      </c>
      <c r="U229" s="29" t="s">
        <v>13</v>
      </c>
      <c r="V229" s="29" t="s">
        <v>13</v>
      </c>
      <c r="W229" s="68" t="n">
        <f aca="false">IF(S229="ND",IF(OR(AND(G229="--",O229=""),AND(G229="",O229="--"),AND(G229="--",O229="--")),"--",MIN(G229,O229)),"--")</f>
        <v>0.00029497728</v>
      </c>
      <c r="Y229" s="147" t="str">
        <f aca="false">IF(S229="ND","ND",IF(C229="ND","tracer",C229/S229))</f>
        <v>ND</v>
      </c>
    </row>
    <row r="230" s="4" customFormat="true" ht="12.75" hidden="false" customHeight="false" outlineLevel="0" collapsed="false">
      <c r="A230" s="27" t="s">
        <v>439</v>
      </c>
      <c r="B230" s="28" t="s">
        <v>440</v>
      </c>
      <c r="C230" s="29" t="s">
        <v>27</v>
      </c>
      <c r="D230" s="29" t="s">
        <v>27</v>
      </c>
      <c r="E230" s="30" t="s">
        <v>13</v>
      </c>
      <c r="F230" s="31" t="s">
        <v>13</v>
      </c>
      <c r="G230" s="25" t="n">
        <v>0.000152823120102749</v>
      </c>
      <c r="I230" s="33" t="s">
        <v>439</v>
      </c>
      <c r="J230" s="28" t="s">
        <v>440</v>
      </c>
      <c r="K230" s="29" t="s">
        <v>27</v>
      </c>
      <c r="L230" s="29" t="s">
        <v>27</v>
      </c>
      <c r="M230" s="29" t="s">
        <v>13</v>
      </c>
      <c r="N230" s="29" t="s">
        <v>13</v>
      </c>
      <c r="O230" s="25" t="n">
        <v>0.000660467511645732</v>
      </c>
      <c r="Q230" s="33" t="s">
        <v>439</v>
      </c>
      <c r="R230" s="28" t="s">
        <v>440</v>
      </c>
      <c r="S230" s="22" t="str">
        <f aca="false">IF(OR(AND(C230="ND",K230=""),AND(C230="",K230="ND"),AND(C230="ND",K230="ND")),"ND",SUM(C230,K230))</f>
        <v>ND</v>
      </c>
      <c r="T230" s="22" t="str">
        <f aca="false">IF(S230="ND","ND",S230/S$2)</f>
        <v>ND</v>
      </c>
      <c r="U230" s="29" t="s">
        <v>13</v>
      </c>
      <c r="V230" s="29" t="s">
        <v>13</v>
      </c>
      <c r="W230" s="68" t="n">
        <f aca="false">IF(S230="ND",IF(OR(AND(G230="--",O230=""),AND(G230="",O230="--"),AND(G230="--",O230="--")),"--",MIN(G230,O230)),"--")</f>
        <v>0.000152823120102749</v>
      </c>
      <c r="Y230" s="147" t="str">
        <f aca="false">IF(S230="ND","ND",IF(C230="ND","tracer",C230/S230))</f>
        <v>ND</v>
      </c>
    </row>
    <row r="231" s="4" customFormat="true" ht="12.75" hidden="false" customHeight="false" outlineLevel="0" collapsed="false">
      <c r="A231" s="27" t="s">
        <v>441</v>
      </c>
      <c r="B231" s="28" t="s">
        <v>442</v>
      </c>
      <c r="C231" s="29" t="s">
        <v>27</v>
      </c>
      <c r="D231" s="29" t="s">
        <v>27</v>
      </c>
      <c r="E231" s="30" t="s">
        <v>13</v>
      </c>
      <c r="F231" s="31" t="s">
        <v>13</v>
      </c>
      <c r="G231" s="25" t="n">
        <v>0.00257197230392141</v>
      </c>
      <c r="I231" s="33" t="s">
        <v>441</v>
      </c>
      <c r="J231" s="34" t="s">
        <v>442</v>
      </c>
      <c r="K231" s="29" t="s">
        <v>27</v>
      </c>
      <c r="L231" s="29" t="s">
        <v>27</v>
      </c>
      <c r="M231" s="29" t="s">
        <v>13</v>
      </c>
      <c r="N231" s="29" t="s">
        <v>13</v>
      </c>
      <c r="O231" s="25" t="n">
        <v>0.0165831078566887</v>
      </c>
      <c r="Q231" s="33" t="s">
        <v>441</v>
      </c>
      <c r="R231" s="34" t="s">
        <v>442</v>
      </c>
      <c r="S231" s="22" t="str">
        <f aca="false">IF(OR(AND(C231="ND",K231=""),AND(C231="",K231="ND"),AND(C231="ND",K231="ND")),"ND",SUM(C231,K231))</f>
        <v>ND</v>
      </c>
      <c r="T231" s="22" t="str">
        <f aca="false">IF(S231="ND","ND",S231/S$2)</f>
        <v>ND</v>
      </c>
      <c r="U231" s="29" t="s">
        <v>13</v>
      </c>
      <c r="V231" s="29" t="s">
        <v>13</v>
      </c>
      <c r="W231" s="68" t="n">
        <f aca="false">IF(S231="ND",IF(OR(AND(G231="--",O231=""),AND(G231="",O231="--"),AND(G231="--",O231="--")),"--",MIN(G231,O231)),"--")</f>
        <v>0.00257197230392141</v>
      </c>
      <c r="Y231" s="147" t="str">
        <f aca="false">IF(S231="ND","ND",IF(C231="ND","tracer",C231/S231))</f>
        <v>ND</v>
      </c>
    </row>
    <row r="232" s="4" customFormat="true" ht="12.75" hidden="false" customHeight="false" outlineLevel="0" collapsed="false">
      <c r="A232" s="27" t="s">
        <v>443</v>
      </c>
      <c r="B232" s="28" t="s">
        <v>444</v>
      </c>
      <c r="C232" s="29" t="s">
        <v>27</v>
      </c>
      <c r="D232" s="29" t="s">
        <v>27</v>
      </c>
      <c r="E232" s="30" t="s">
        <v>13</v>
      </c>
      <c r="F232" s="31" t="s">
        <v>13</v>
      </c>
      <c r="G232" s="25" t="n">
        <v>0.00257197230392141</v>
      </c>
      <c r="I232" s="33" t="s">
        <v>443</v>
      </c>
      <c r="J232" s="34" t="s">
        <v>444</v>
      </c>
      <c r="K232" s="29" t="s">
        <v>27</v>
      </c>
      <c r="L232" s="29" t="s">
        <v>27</v>
      </c>
      <c r="M232" s="29" t="s">
        <v>13</v>
      </c>
      <c r="N232" s="29" t="s">
        <v>13</v>
      </c>
      <c r="O232" s="25" t="n">
        <v>0.0165831078566887</v>
      </c>
      <c r="Q232" s="33" t="s">
        <v>443</v>
      </c>
      <c r="R232" s="34" t="s">
        <v>444</v>
      </c>
      <c r="S232" s="22" t="str">
        <f aca="false">IF(OR(AND(C232="ND",K232=""),AND(C232="",K232="ND"),AND(C232="ND",K232="ND")),"ND",SUM(C232,K232))</f>
        <v>ND</v>
      </c>
      <c r="T232" s="22" t="str">
        <f aca="false">IF(S232="ND","ND",S232/S$2)</f>
        <v>ND</v>
      </c>
      <c r="U232" s="29" t="s">
        <v>13</v>
      </c>
      <c r="V232" s="29" t="s">
        <v>13</v>
      </c>
      <c r="W232" s="68" t="n">
        <f aca="false">IF(S232="ND",IF(OR(AND(G232="--",O232=""),AND(G232="",O232="--"),AND(G232="--",O232="--")),"--",MIN(G232,O232)),"--")</f>
        <v>0.00257197230392141</v>
      </c>
      <c r="Y232" s="147" t="str">
        <f aca="false">IF(S232="ND","ND",IF(C232="ND","tracer",C232/S232))</f>
        <v>ND</v>
      </c>
    </row>
    <row r="233" s="4" customFormat="true" ht="12.75" hidden="false" customHeight="false" outlineLevel="0" collapsed="false">
      <c r="A233" s="27" t="s">
        <v>445</v>
      </c>
      <c r="B233" s="28" t="s">
        <v>446</v>
      </c>
      <c r="C233" s="29" t="s">
        <v>27</v>
      </c>
      <c r="D233" s="29" t="s">
        <v>27</v>
      </c>
      <c r="E233" s="30" t="s">
        <v>13</v>
      </c>
      <c r="F233" s="31" t="s">
        <v>13</v>
      </c>
      <c r="G233" s="25" t="n">
        <v>0.000764115600513744</v>
      </c>
      <c r="I233" s="33" t="s">
        <v>445</v>
      </c>
      <c r="J233" s="34" t="s">
        <v>446</v>
      </c>
      <c r="K233" s="29" t="s">
        <v>27</v>
      </c>
      <c r="L233" s="29" t="s">
        <v>27</v>
      </c>
      <c r="M233" s="29" t="s">
        <v>13</v>
      </c>
      <c r="N233" s="29" t="s">
        <v>13</v>
      </c>
      <c r="O233" s="25" t="n">
        <v>0.000660467511645732</v>
      </c>
      <c r="Q233" s="33" t="s">
        <v>445</v>
      </c>
      <c r="R233" s="34" t="s">
        <v>446</v>
      </c>
      <c r="S233" s="22" t="str">
        <f aca="false">IF(OR(AND(C233="ND",K233=""),AND(C233="",K233="ND"),AND(C233="ND",K233="ND")),"ND",SUM(C233,K233))</f>
        <v>ND</v>
      </c>
      <c r="T233" s="22" t="str">
        <f aca="false">IF(S233="ND","ND",S233/S$2)</f>
        <v>ND</v>
      </c>
      <c r="U233" s="29" t="s">
        <v>13</v>
      </c>
      <c r="V233" s="29" t="s">
        <v>13</v>
      </c>
      <c r="W233" s="68" t="n">
        <f aca="false">IF(S233="ND",IF(OR(AND(G233="--",O233=""),AND(G233="",O233="--"),AND(G233="--",O233="--")),"--",MIN(G233,O233)),"--")</f>
        <v>0.000660467511645732</v>
      </c>
      <c r="Y233" s="147" t="str">
        <f aca="false">IF(S233="ND","ND",IF(C233="ND","tracer",C233/S233))</f>
        <v>ND</v>
      </c>
    </row>
    <row r="234" s="4" customFormat="true" ht="12.75" hidden="false" customHeight="false" outlineLevel="0" collapsed="false">
      <c r="A234" s="27" t="s">
        <v>447</v>
      </c>
      <c r="B234" s="28" t="s">
        <v>448</v>
      </c>
      <c r="C234" s="29" t="s">
        <v>27</v>
      </c>
      <c r="D234" s="29" t="s">
        <v>27</v>
      </c>
      <c r="E234" s="30" t="s">
        <v>13</v>
      </c>
      <c r="F234" s="31" t="s">
        <v>13</v>
      </c>
      <c r="G234" s="25" t="n">
        <v>0.000152823120102749</v>
      </c>
      <c r="I234" s="33" t="s">
        <v>447</v>
      </c>
      <c r="J234" s="34" t="s">
        <v>448</v>
      </c>
      <c r="K234" s="29" t="s">
        <v>27</v>
      </c>
      <c r="L234" s="29" t="s">
        <v>27</v>
      </c>
      <c r="M234" s="29" t="s">
        <v>13</v>
      </c>
      <c r="N234" s="29" t="s">
        <v>13</v>
      </c>
      <c r="O234" s="25" t="n">
        <v>0.000660467511645732</v>
      </c>
      <c r="Q234" s="33" t="s">
        <v>447</v>
      </c>
      <c r="R234" s="34" t="s">
        <v>448</v>
      </c>
      <c r="S234" s="22" t="str">
        <f aca="false">IF(OR(AND(C234="ND",K234=""),AND(C234="",K234="ND"),AND(C234="ND",K234="ND")),"ND",SUM(C234,K234))</f>
        <v>ND</v>
      </c>
      <c r="T234" s="22" t="str">
        <f aca="false">IF(S234="ND","ND",S234/S$2)</f>
        <v>ND</v>
      </c>
      <c r="U234" s="29" t="s">
        <v>13</v>
      </c>
      <c r="V234" s="29" t="s">
        <v>13</v>
      </c>
      <c r="W234" s="68" t="n">
        <f aca="false">IF(S234="ND",IF(OR(AND(G234="--",O234=""),AND(G234="",O234="--"),AND(G234="--",O234="--")),"--",MIN(G234,O234)),"--")</f>
        <v>0.000152823120102749</v>
      </c>
      <c r="Y234" s="147" t="str">
        <f aca="false">IF(S234="ND","ND",IF(C234="ND","tracer",C234/S234))</f>
        <v>ND</v>
      </c>
    </row>
    <row r="235" s="4" customFormat="true" ht="12.75" hidden="false" customHeight="false" outlineLevel="0" collapsed="false">
      <c r="A235" s="27" t="s">
        <v>449</v>
      </c>
      <c r="B235" s="28" t="s">
        <v>450</v>
      </c>
      <c r="C235" s="29" t="s">
        <v>27</v>
      </c>
      <c r="D235" s="29" t="s">
        <v>27</v>
      </c>
      <c r="E235" s="30" t="s">
        <v>13</v>
      </c>
      <c r="F235" s="31" t="s">
        <v>13</v>
      </c>
      <c r="G235" s="25" t="n">
        <v>0.000152823120102749</v>
      </c>
      <c r="I235" s="33" t="s">
        <v>449</v>
      </c>
      <c r="J235" s="34" t="s">
        <v>450</v>
      </c>
      <c r="K235" s="29" t="s">
        <v>27</v>
      </c>
      <c r="L235" s="29" t="s">
        <v>27</v>
      </c>
      <c r="M235" s="29" t="s">
        <v>13</v>
      </c>
      <c r="N235" s="29" t="s">
        <v>13</v>
      </c>
      <c r="O235" s="25" t="n">
        <v>0.000660467511645732</v>
      </c>
      <c r="Q235" s="33" t="s">
        <v>449</v>
      </c>
      <c r="R235" s="34" t="s">
        <v>450</v>
      </c>
      <c r="S235" s="22" t="str">
        <f aca="false">IF(OR(AND(C235="ND",K235=""),AND(C235="",K235="ND"),AND(C235="ND",K235="ND")),"ND",SUM(C235,K235))</f>
        <v>ND</v>
      </c>
      <c r="T235" s="22" t="str">
        <f aca="false">IF(S235="ND","ND",S235/S$2)</f>
        <v>ND</v>
      </c>
      <c r="U235" s="29" t="s">
        <v>13</v>
      </c>
      <c r="V235" s="29" t="s">
        <v>13</v>
      </c>
      <c r="W235" s="68" t="n">
        <f aca="false">IF(S235="ND",IF(OR(AND(G235="--",O235=""),AND(G235="",O235="--"),AND(G235="--",O235="--")),"--",MIN(G235,O235)),"--")</f>
        <v>0.000152823120102749</v>
      </c>
      <c r="Y235" s="147" t="str">
        <f aca="false">IF(S235="ND","ND",IF(C235="ND","tracer",C235/S235))</f>
        <v>ND</v>
      </c>
    </row>
    <row r="236" s="4" customFormat="true" ht="12.75" hidden="false" customHeight="false" outlineLevel="0" collapsed="false">
      <c r="A236" s="69" t="s">
        <v>451</v>
      </c>
      <c r="B236" s="70" t="s">
        <v>452</v>
      </c>
      <c r="C236" s="71" t="n">
        <v>6.0348294550593E-005</v>
      </c>
      <c r="D236" s="71" t="n">
        <v>3.45439579568363E-006</v>
      </c>
      <c r="E236" s="72" t="s">
        <v>13</v>
      </c>
      <c r="F236" s="72" t="s">
        <v>13</v>
      </c>
      <c r="G236" s="74" t="s">
        <v>14</v>
      </c>
      <c r="I236" s="33"/>
      <c r="J236" s="34"/>
      <c r="K236" s="29"/>
      <c r="L236" s="29"/>
      <c r="M236" s="29"/>
      <c r="N236" s="29"/>
      <c r="O236" s="25"/>
      <c r="Q236" s="162" t="s">
        <v>451</v>
      </c>
      <c r="R236" s="163" t="s">
        <v>452</v>
      </c>
      <c r="S236" s="159" t="n">
        <f aca="false">IF(OR(AND(C236="ND",K236=""),AND(C236="",K236="ND"),AND(C236="ND",K236="ND")),"ND",SUM(C236,K236))</f>
        <v>6.0348294550593E-005</v>
      </c>
      <c r="T236" s="159" t="n">
        <f aca="false">IF(S236="ND","ND",S236/S$2)</f>
        <v>3.44786320997955E-006</v>
      </c>
      <c r="U236" s="164" t="s">
        <v>13</v>
      </c>
      <c r="V236" s="164" t="s">
        <v>13</v>
      </c>
      <c r="W236" s="161" t="str">
        <f aca="false">IF(S236="ND",IF(OR(AND(G236="--",O236=""),AND(G236="",O236="--"),AND(G236="--",O236="--")),"--",MIN(G236,O236)),"--")</f>
        <v>--</v>
      </c>
      <c r="Y236" s="147" t="n">
        <f aca="false">IF(S236="ND","ND",IF(C236="ND","tracer",C236/S236))</f>
        <v>1</v>
      </c>
    </row>
    <row r="237" s="4" customFormat="true" ht="12.75" hidden="false" customHeight="false" outlineLevel="0" collapsed="false">
      <c r="A237" s="27" t="s">
        <v>453</v>
      </c>
      <c r="B237" s="28" t="s">
        <v>454</v>
      </c>
      <c r="C237" s="29" t="s">
        <v>27</v>
      </c>
      <c r="D237" s="29" t="s">
        <v>27</v>
      </c>
      <c r="E237" s="30" t="s">
        <v>13</v>
      </c>
      <c r="F237" s="31" t="s">
        <v>13</v>
      </c>
      <c r="G237" s="25" t="n">
        <v>0.00019007872</v>
      </c>
      <c r="I237" s="104" t="s">
        <v>453</v>
      </c>
      <c r="J237" s="101" t="s">
        <v>454</v>
      </c>
      <c r="K237" s="29" t="s">
        <v>27</v>
      </c>
      <c r="L237" s="29" t="s">
        <v>27</v>
      </c>
      <c r="M237" s="29" t="s">
        <v>13</v>
      </c>
      <c r="N237" s="29" t="s">
        <v>13</v>
      </c>
      <c r="O237" s="25" t="n">
        <v>0.004751968</v>
      </c>
      <c r="Q237" s="104" t="s">
        <v>453</v>
      </c>
      <c r="R237" s="101" t="s">
        <v>454</v>
      </c>
      <c r="S237" s="22" t="str">
        <f aca="false">IF(OR(AND(C237="ND",K237=""),AND(C237="",K237="ND"),AND(C237="ND",K237="ND")),"ND",SUM(C237,K237))</f>
        <v>ND</v>
      </c>
      <c r="T237" s="22" t="str">
        <f aca="false">IF(S237="ND","ND",S237/S$2)</f>
        <v>ND</v>
      </c>
      <c r="U237" s="29" t="s">
        <v>13</v>
      </c>
      <c r="V237" s="29" t="s">
        <v>13</v>
      </c>
      <c r="W237" s="68" t="n">
        <f aca="false">IF(S237="ND",IF(OR(AND(G237="--",O237=""),AND(G237="",O237="--"),AND(G237="--",O237="--")),"--",MIN(G237,O237)),"--")</f>
        <v>0.00019007872</v>
      </c>
      <c r="Y237" s="147" t="str">
        <f aca="false">IF(S237="ND","ND",IF(C237="ND","tracer",C237/S237))</f>
        <v>ND</v>
      </c>
    </row>
    <row r="238" s="4" customFormat="true" ht="12.75" hidden="false" customHeight="false" outlineLevel="0" collapsed="false">
      <c r="A238" s="33" t="s">
        <v>455</v>
      </c>
      <c r="B238" s="34" t="s">
        <v>456</v>
      </c>
      <c r="C238" s="29" t="s">
        <v>27</v>
      </c>
      <c r="D238" s="29" t="s">
        <v>27</v>
      </c>
      <c r="E238" s="29" t="s">
        <v>13</v>
      </c>
      <c r="F238" s="29" t="s">
        <v>13</v>
      </c>
      <c r="G238" s="25" t="n">
        <v>0.0450216</v>
      </c>
      <c r="I238" s="104" t="s">
        <v>455</v>
      </c>
      <c r="J238" s="101" t="s">
        <v>456</v>
      </c>
      <c r="K238" s="29" t="s">
        <v>27</v>
      </c>
      <c r="L238" s="29" t="s">
        <v>27</v>
      </c>
      <c r="M238" s="29" t="s">
        <v>13</v>
      </c>
      <c r="N238" s="29" t="s">
        <v>13</v>
      </c>
      <c r="O238" s="25" t="n">
        <v>0.0600288</v>
      </c>
      <c r="Q238" s="104" t="s">
        <v>455</v>
      </c>
      <c r="R238" s="101" t="s">
        <v>456</v>
      </c>
      <c r="S238" s="22" t="str">
        <f aca="false">IF(OR(AND(C238="ND",K238=""),AND(C238="",K238="ND"),AND(C238="ND",K238="ND")),"ND",SUM(C238,K238))</f>
        <v>ND</v>
      </c>
      <c r="T238" s="22" t="str">
        <f aca="false">IF(S238="ND","ND",S238/S$2)</f>
        <v>ND</v>
      </c>
      <c r="U238" s="29" t="s">
        <v>13</v>
      </c>
      <c r="V238" s="29" t="s">
        <v>13</v>
      </c>
      <c r="W238" s="68" t="n">
        <f aca="false">IF(S238="ND",IF(OR(AND(G238="--",O238=""),AND(G238="",O238="--"),AND(G238="--",O238="--")),"--",MIN(G238,O238)),"--")</f>
        <v>0.0450216</v>
      </c>
      <c r="Y238" s="147" t="str">
        <f aca="false">IF(S238="ND","ND",IF(C238="ND","tracer",C238/S238))</f>
        <v>ND</v>
      </c>
    </row>
    <row r="239" s="4" customFormat="true" ht="12.75" hidden="false" customHeight="false" outlineLevel="0" collapsed="false">
      <c r="A239" s="33"/>
      <c r="B239" s="34"/>
      <c r="C239" s="29"/>
      <c r="D239" s="29"/>
      <c r="E239" s="29"/>
      <c r="F239" s="113"/>
      <c r="G239" s="25"/>
      <c r="I239" s="104" t="s">
        <v>504</v>
      </c>
      <c r="J239" s="101" t="s">
        <v>505</v>
      </c>
      <c r="K239" s="29" t="s">
        <v>27</v>
      </c>
      <c r="L239" s="29" t="s">
        <v>27</v>
      </c>
      <c r="M239" s="29" t="s">
        <v>13</v>
      </c>
      <c r="N239" s="29" t="s">
        <v>13</v>
      </c>
      <c r="O239" s="25" t="n">
        <v>0.0769808557285898</v>
      </c>
      <c r="Q239" s="104" t="s">
        <v>504</v>
      </c>
      <c r="R239" s="101" t="s">
        <v>505</v>
      </c>
      <c r="S239" s="22" t="str">
        <f aca="false">IF(OR(AND(C239="ND",K239=""),AND(C239="",K239="ND"),AND(C239="ND",K239="ND")),"ND",SUM(C239,K239))</f>
        <v>ND</v>
      </c>
      <c r="T239" s="22" t="str">
        <f aca="false">IF(S239="ND","ND",S239/S$2)</f>
        <v>ND</v>
      </c>
      <c r="U239" s="29" t="s">
        <v>13</v>
      </c>
      <c r="V239" s="29" t="s">
        <v>13</v>
      </c>
      <c r="W239" s="68" t="n">
        <f aca="false">IF(S239="ND",IF(OR(AND(G239="--",O239=""),AND(G239="",O239="--"),AND(G239="--",O239="--")),"--",MIN(G239,O239)),"--")</f>
        <v>0.0769808557285898</v>
      </c>
      <c r="Y239" s="147" t="str">
        <f aca="false">IF(S239="ND","ND",IF(C239="ND","tracer",C239/S239))</f>
        <v>ND</v>
      </c>
    </row>
    <row r="240" s="4" customFormat="true" ht="12.75" hidden="false" customHeight="false" outlineLevel="0" collapsed="false">
      <c r="A240" s="33"/>
      <c r="B240" s="34"/>
      <c r="C240" s="29"/>
      <c r="D240" s="29"/>
      <c r="E240" s="29"/>
      <c r="F240" s="113"/>
      <c r="G240" s="25"/>
      <c r="I240" s="104" t="s">
        <v>506</v>
      </c>
      <c r="J240" s="101" t="s">
        <v>507</v>
      </c>
      <c r="K240" s="29" t="s">
        <v>27</v>
      </c>
      <c r="L240" s="29" t="s">
        <v>27</v>
      </c>
      <c r="M240" s="29" t="s">
        <v>13</v>
      </c>
      <c r="N240" s="29" t="s">
        <v>13</v>
      </c>
      <c r="O240" s="25" t="n">
        <v>0.000660467511645732</v>
      </c>
      <c r="Q240" s="104" t="s">
        <v>506</v>
      </c>
      <c r="R240" s="101" t="s">
        <v>507</v>
      </c>
      <c r="S240" s="22" t="str">
        <f aca="false">IF(OR(AND(C240="ND",K240=""),AND(C240="",K240="ND"),AND(C240="ND",K240="ND")),"ND",SUM(C240,K240))</f>
        <v>ND</v>
      </c>
      <c r="T240" s="22" t="str">
        <f aca="false">IF(S240="ND","ND",S240/S$2)</f>
        <v>ND</v>
      </c>
      <c r="U240" s="29" t="s">
        <v>13</v>
      </c>
      <c r="V240" s="29" t="s">
        <v>13</v>
      </c>
      <c r="W240" s="68" t="n">
        <f aca="false">IF(S240="ND",IF(OR(AND(G240="--",O240=""),AND(G240="",O240="--"),AND(G240="--",O240="--")),"--",MIN(G240,O240)),"--")</f>
        <v>0.000660467511645732</v>
      </c>
      <c r="Y240" s="147" t="str">
        <f aca="false">IF(S240="ND","ND",IF(C240="ND","tracer",C240/S240))</f>
        <v>ND</v>
      </c>
    </row>
    <row r="241" s="4" customFormat="true" ht="12.75" hidden="false" customHeight="false" outlineLevel="0" collapsed="false">
      <c r="A241" s="27" t="s">
        <v>457</v>
      </c>
      <c r="B241" s="28" t="s">
        <v>458</v>
      </c>
      <c r="C241" s="29" t="s">
        <v>27</v>
      </c>
      <c r="D241" s="29" t="s">
        <v>27</v>
      </c>
      <c r="E241" s="30" t="s">
        <v>13</v>
      </c>
      <c r="F241" s="31" t="s">
        <v>13</v>
      </c>
      <c r="G241" s="25" t="n">
        <v>0.132418580436166</v>
      </c>
      <c r="I241" s="104" t="s">
        <v>457</v>
      </c>
      <c r="J241" s="101" t="s">
        <v>458</v>
      </c>
      <c r="K241" s="29" t="s">
        <v>27</v>
      </c>
      <c r="L241" s="29" t="s">
        <v>27</v>
      </c>
      <c r="M241" s="29" t="s">
        <v>13</v>
      </c>
      <c r="N241" s="53" t="s">
        <v>13</v>
      </c>
      <c r="O241" s="25" t="n">
        <v>0.0690089714922009</v>
      </c>
      <c r="Q241" s="104" t="s">
        <v>457</v>
      </c>
      <c r="R241" s="101" t="s">
        <v>458</v>
      </c>
      <c r="S241" s="22" t="str">
        <f aca="false">IF(OR(AND(C241="ND",K241=""),AND(C241="",K241="ND"),AND(C241="ND",K241="ND")),"ND",SUM(C241,K241))</f>
        <v>ND</v>
      </c>
      <c r="T241" s="22" t="str">
        <f aca="false">IF(S241="ND","ND",S241/S$2)</f>
        <v>ND</v>
      </c>
      <c r="U241" s="29" t="s">
        <v>13</v>
      </c>
      <c r="V241" s="53" t="s">
        <v>13</v>
      </c>
      <c r="W241" s="68" t="n">
        <f aca="false">IF(S241="ND",IF(OR(AND(G241="--",O241=""),AND(G241="",O241="--"),AND(G241="--",O241="--")),"--",MIN(G241,O241)),"--")</f>
        <v>0.0690089714922009</v>
      </c>
      <c r="Y241" s="147" t="str">
        <f aca="false">IF(S241="ND","ND",IF(C241="ND","tracer",C241/S241))</f>
        <v>ND</v>
      </c>
    </row>
    <row r="242" s="4" customFormat="true" ht="12.75" hidden="false" customHeight="false" outlineLevel="0" collapsed="false">
      <c r="A242" s="27" t="s">
        <v>459</v>
      </c>
      <c r="B242" s="28" t="s">
        <v>460</v>
      </c>
      <c r="C242" s="29" t="s">
        <v>27</v>
      </c>
      <c r="D242" s="29" t="s">
        <v>27</v>
      </c>
      <c r="E242" s="30" t="s">
        <v>13</v>
      </c>
      <c r="F242" s="31" t="s">
        <v>13</v>
      </c>
      <c r="G242" s="25" t="n">
        <v>0.0550368</v>
      </c>
      <c r="I242" s="104" t="s">
        <v>459</v>
      </c>
      <c r="J242" s="101" t="s">
        <v>460</v>
      </c>
      <c r="K242" s="29" t="s">
        <v>27</v>
      </c>
      <c r="L242" s="29" t="s">
        <v>27</v>
      </c>
      <c r="M242" s="29" t="s">
        <v>13</v>
      </c>
      <c r="N242" s="53" t="s">
        <v>13</v>
      </c>
      <c r="O242" s="25" t="n">
        <v>0.0366912</v>
      </c>
      <c r="Q242" s="104" t="s">
        <v>459</v>
      </c>
      <c r="R242" s="101" t="s">
        <v>460</v>
      </c>
      <c r="S242" s="22" t="str">
        <f aca="false">IF(OR(AND(C242="ND",K242=""),AND(C242="",K242="ND"),AND(C242="ND",K242="ND")),"ND",SUM(C242,K242))</f>
        <v>ND</v>
      </c>
      <c r="T242" s="22" t="str">
        <f aca="false">IF(S242="ND","ND",S242/S$2)</f>
        <v>ND</v>
      </c>
      <c r="U242" s="29" t="s">
        <v>13</v>
      </c>
      <c r="V242" s="53" t="s">
        <v>13</v>
      </c>
      <c r="W242" s="68" t="n">
        <f aca="false">IF(S242="ND",IF(OR(AND(G242="--",O242=""),AND(G242="",O242="--"),AND(G242="--",O242="--")),"--",MIN(G242,O242)),"--")</f>
        <v>0.0366912</v>
      </c>
      <c r="Y242" s="147" t="str">
        <f aca="false">IF(S242="ND","ND",IF(C242="ND","tracer",C242/S242))</f>
        <v>ND</v>
      </c>
    </row>
    <row r="243" s="4" customFormat="true" ht="12.75" hidden="false" customHeight="false" outlineLevel="0" collapsed="false">
      <c r="A243" s="27" t="s">
        <v>463</v>
      </c>
      <c r="B243" s="28" t="s">
        <v>464</v>
      </c>
      <c r="C243" s="29" t="s">
        <v>27</v>
      </c>
      <c r="D243" s="29" t="s">
        <v>27</v>
      </c>
      <c r="E243" s="30" t="s">
        <v>13</v>
      </c>
      <c r="F243" s="31" t="s">
        <v>13</v>
      </c>
      <c r="G243" s="25" t="n">
        <v>0.0487968</v>
      </c>
      <c r="I243" s="104" t="s">
        <v>463</v>
      </c>
      <c r="J243" s="101" t="s">
        <v>464</v>
      </c>
      <c r="K243" s="29" t="s">
        <v>27</v>
      </c>
      <c r="L243" s="29" t="s">
        <v>27</v>
      </c>
      <c r="M243" s="29" t="s">
        <v>13</v>
      </c>
      <c r="N243" s="53" t="s">
        <v>13</v>
      </c>
      <c r="O243" s="25" t="n">
        <v>0.0325312</v>
      </c>
      <c r="Q243" s="104" t="s">
        <v>463</v>
      </c>
      <c r="R243" s="101" t="s">
        <v>464</v>
      </c>
      <c r="S243" s="22" t="str">
        <f aca="false">IF(OR(AND(C243="ND",K243=""),AND(C243="",K243="ND"),AND(C243="ND",K243="ND")),"ND",SUM(C243,K243))</f>
        <v>ND</v>
      </c>
      <c r="T243" s="22" t="str">
        <f aca="false">IF(S243="ND","ND",S243/S$2)</f>
        <v>ND</v>
      </c>
      <c r="U243" s="29" t="s">
        <v>13</v>
      </c>
      <c r="V243" s="53" t="s">
        <v>13</v>
      </c>
      <c r="W243" s="68" t="n">
        <f aca="false">IF(S243="ND",IF(OR(AND(G243="--",O243=""),AND(G243="",O243="--"),AND(G243="--",O243="--")),"--",MIN(G243,O243)),"--")</f>
        <v>0.0325312</v>
      </c>
      <c r="Y243" s="147" t="str">
        <f aca="false">IF(S243="ND","ND",IF(C243="ND","tracer",C243/S243))</f>
        <v>ND</v>
      </c>
    </row>
    <row r="244" s="4" customFormat="true" ht="12.75" hidden="false" customHeight="false" outlineLevel="0" collapsed="false">
      <c r="A244" s="27" t="s">
        <v>465</v>
      </c>
      <c r="B244" s="28" t="s">
        <v>466</v>
      </c>
      <c r="C244" s="29" t="s">
        <v>27</v>
      </c>
      <c r="D244" s="29" t="s">
        <v>27</v>
      </c>
      <c r="E244" s="30" t="s">
        <v>13</v>
      </c>
      <c r="F244" s="31" t="s">
        <v>13</v>
      </c>
      <c r="G244" s="25" t="n">
        <v>0.000152823120102749</v>
      </c>
      <c r="I244" s="33" t="s">
        <v>465</v>
      </c>
      <c r="J244" s="34" t="s">
        <v>466</v>
      </c>
      <c r="K244" s="29" t="n">
        <v>0</v>
      </c>
      <c r="L244" s="29" t="n">
        <v>0</v>
      </c>
      <c r="M244" s="29" t="s">
        <v>13</v>
      </c>
      <c r="N244" s="29" t="s">
        <v>13</v>
      </c>
      <c r="O244" s="25" t="s">
        <v>14</v>
      </c>
      <c r="Q244" s="33" t="s">
        <v>465</v>
      </c>
      <c r="R244" s="34" t="s">
        <v>466</v>
      </c>
      <c r="S244" s="22" t="n">
        <f aca="false">IF(OR(AND(C244="ND",K244=""),AND(C244="",K244="ND"),AND(C244="ND",K244="ND")),"ND",SUM(C244,K244))</f>
        <v>0</v>
      </c>
      <c r="T244" s="22" t="n">
        <f aca="false">IF(S244="ND","ND",S244/S$2)</f>
        <v>0</v>
      </c>
      <c r="U244" s="29" t="s">
        <v>13</v>
      </c>
      <c r="V244" s="29" t="s">
        <v>13</v>
      </c>
      <c r="W244" s="68" t="str">
        <f aca="false">IF(S244="ND",IF(OR(AND(G244="--",O244=""),AND(G244="",O244="--"),AND(G244="--",O244="--")),"--",MIN(G244,O244)),"--")</f>
        <v>--</v>
      </c>
      <c r="Y244" s="152" t="str">
        <f aca="false">IF(S244="ND","ND",IF(C244="ND","tracer",C244/S244))</f>
        <v>tracer</v>
      </c>
    </row>
    <row r="245" s="4" customFormat="true" ht="12.75" hidden="false" customHeight="false" outlineLevel="0" collapsed="false">
      <c r="A245" s="27"/>
      <c r="B245" s="28"/>
      <c r="C245" s="29"/>
      <c r="D245" s="29"/>
      <c r="E245" s="30"/>
      <c r="F245" s="31"/>
      <c r="G245" s="25"/>
      <c r="I245" s="127" t="s">
        <v>508</v>
      </c>
      <c r="J245" s="128" t="s">
        <v>509</v>
      </c>
      <c r="K245" s="71" t="n">
        <v>1.07974865302686E-006</v>
      </c>
      <c r="L245" s="71" t="n">
        <v>3.26208052273977E-005</v>
      </c>
      <c r="M245" s="71" t="s">
        <v>13</v>
      </c>
      <c r="N245" s="71" t="s">
        <v>13</v>
      </c>
      <c r="O245" s="74" t="s">
        <v>14</v>
      </c>
      <c r="Q245" s="166" t="s">
        <v>508</v>
      </c>
      <c r="R245" s="167" t="s">
        <v>509</v>
      </c>
      <c r="S245" s="159" t="n">
        <f aca="false">IF(OR(AND(C245="ND",K245=""),AND(C245="",K245="ND"),AND(C245="ND",K245="ND")),"ND",SUM(C245,K245))</f>
        <v>1.07974865302686E-006</v>
      </c>
      <c r="T245" s="159" t="n">
        <f aca="false">IF(S245="ND","ND",S245/S$2)</f>
        <v>6.16889952652309E-008</v>
      </c>
      <c r="U245" s="168" t="s">
        <v>13</v>
      </c>
      <c r="V245" s="168" t="s">
        <v>13</v>
      </c>
      <c r="W245" s="161" t="str">
        <f aca="false">IF(S245="ND",IF(OR(AND(G245="--",O245=""),AND(G245="",O245="--"),AND(G245="--",O245="--")),"--",MIN(G245,O245)),"--")</f>
        <v>--</v>
      </c>
      <c r="Y245" s="152" t="n">
        <f aca="false">IF(S245="ND","ND",IF(C245="ND","tracer",C245/S245))</f>
        <v>0</v>
      </c>
    </row>
    <row r="246" s="4" customFormat="true" ht="12.75" hidden="false" customHeight="false" outlineLevel="0" collapsed="false">
      <c r="A246" s="69" t="s">
        <v>467</v>
      </c>
      <c r="B246" s="70" t="s">
        <v>468</v>
      </c>
      <c r="C246" s="71" t="n">
        <v>6.03479620301204E-005</v>
      </c>
      <c r="D246" s="71" t="n">
        <v>3.4543767618844E-006</v>
      </c>
      <c r="E246" s="72" t="s">
        <v>13</v>
      </c>
      <c r="F246" s="73" t="s">
        <v>13</v>
      </c>
      <c r="G246" s="74" t="s">
        <v>14</v>
      </c>
      <c r="I246" s="47"/>
      <c r="J246" s="34"/>
      <c r="K246" s="29"/>
      <c r="L246" s="29"/>
      <c r="M246" s="29"/>
      <c r="N246" s="29"/>
      <c r="O246" s="25"/>
      <c r="Q246" s="162" t="s">
        <v>467</v>
      </c>
      <c r="R246" s="163" t="s">
        <v>468</v>
      </c>
      <c r="S246" s="159" t="n">
        <f aca="false">IF(OR(AND(C246="ND",K246=""),AND(C246="",K246="ND"),AND(C246="ND",K246="ND")),"ND",SUM(C246,K246))</f>
        <v>6.03479620301204E-005</v>
      </c>
      <c r="T246" s="159" t="n">
        <f aca="false">IF(S246="ND","ND",S246/S$2)</f>
        <v>3.44784421217501E-006</v>
      </c>
      <c r="U246" s="164" t="s">
        <v>13</v>
      </c>
      <c r="V246" s="165" t="s">
        <v>13</v>
      </c>
      <c r="W246" s="161" t="str">
        <f aca="false">IF(S246="ND",IF(OR(AND(G246="--",O246=""),AND(G246="",O246="--"),AND(G246="--",O246="--")),"--",MIN(G246,O246)),"--")</f>
        <v>--</v>
      </c>
      <c r="Y246" s="147" t="n">
        <f aca="false">IF(S246="ND","ND",IF(C246="ND","tracer",C246/S246))</f>
        <v>1</v>
      </c>
    </row>
    <row r="247" s="4" customFormat="true" ht="12.75" hidden="false" customHeight="false" outlineLevel="0" collapsed="false">
      <c r="A247" s="27" t="s">
        <v>469</v>
      </c>
      <c r="B247" s="28" t="s">
        <v>470</v>
      </c>
      <c r="C247" s="29" t="s">
        <v>27</v>
      </c>
      <c r="D247" s="29" t="s">
        <v>27</v>
      </c>
      <c r="E247" s="30" t="s">
        <v>13</v>
      </c>
      <c r="F247" s="31" t="s">
        <v>13</v>
      </c>
      <c r="G247" s="25" t="n">
        <v>0.0142604625085102</v>
      </c>
      <c r="I247" s="104" t="s">
        <v>469</v>
      </c>
      <c r="J247" s="101" t="s">
        <v>470</v>
      </c>
      <c r="K247" s="29" t="s">
        <v>27</v>
      </c>
      <c r="L247" s="29" t="s">
        <v>27</v>
      </c>
      <c r="M247" s="29" t="s">
        <v>13</v>
      </c>
      <c r="N247" s="29" t="s">
        <v>13</v>
      </c>
      <c r="O247" s="25" t="n">
        <v>0.0213115941372973</v>
      </c>
      <c r="Q247" s="104" t="s">
        <v>469</v>
      </c>
      <c r="R247" s="101" t="s">
        <v>470</v>
      </c>
      <c r="S247" s="22" t="str">
        <f aca="false">IF(OR(AND(C247="ND",K247=""),AND(C247="",K247="ND"),AND(C247="ND",K247="ND")),"ND",SUM(C247,K247))</f>
        <v>ND</v>
      </c>
      <c r="T247" s="22" t="str">
        <f aca="false">IF(S247="ND","ND",S247/S$2)</f>
        <v>ND</v>
      </c>
      <c r="U247" s="29" t="s">
        <v>13</v>
      </c>
      <c r="V247" s="29" t="s">
        <v>13</v>
      </c>
      <c r="W247" s="68" t="n">
        <f aca="false">IF(S247="ND",IF(OR(AND(G247="--",O247=""),AND(G247="",O247="--"),AND(G247="--",O247="--")),"--",MIN(G247,O247)),"--")</f>
        <v>0.0142604625085102</v>
      </c>
      <c r="Y247" s="147" t="str">
        <f aca="false">IF(S247="ND","ND",IF(C247="ND","tracer",C247/S247))</f>
        <v>ND</v>
      </c>
    </row>
    <row r="248" customFormat="false" ht="12.75" hidden="false" customHeight="false" outlineLevel="0" collapsed="false">
      <c r="A248" s="27" t="s">
        <v>471</v>
      </c>
      <c r="B248" s="28" t="s">
        <v>472</v>
      </c>
      <c r="C248" s="29" t="s">
        <v>27</v>
      </c>
      <c r="D248" s="29" t="s">
        <v>27</v>
      </c>
      <c r="E248" s="30" t="s">
        <v>13</v>
      </c>
      <c r="F248" s="30" t="s">
        <v>13</v>
      </c>
      <c r="G248" s="25" t="n">
        <v>0.00029797248</v>
      </c>
      <c r="I248" s="104" t="s">
        <v>471</v>
      </c>
      <c r="J248" s="115" t="s">
        <v>510</v>
      </c>
      <c r="K248" s="29" t="s">
        <v>27</v>
      </c>
      <c r="L248" s="29" t="s">
        <v>27</v>
      </c>
      <c r="M248" s="53" t="s">
        <v>13</v>
      </c>
      <c r="N248" s="53" t="s">
        <v>13</v>
      </c>
      <c r="O248" s="25" t="n">
        <v>0.004966208</v>
      </c>
      <c r="Q248" s="104" t="s">
        <v>471</v>
      </c>
      <c r="R248" s="115" t="s">
        <v>510</v>
      </c>
      <c r="S248" s="22" t="str">
        <f aca="false">IF(OR(AND(C248="ND",K248=""),AND(C248="",K248="ND"),AND(C248="ND",K248="ND")),"ND",SUM(C248,K248))</f>
        <v>ND</v>
      </c>
      <c r="T248" s="22" t="str">
        <f aca="false">IF(S248="ND","ND",S248/S$2)</f>
        <v>ND</v>
      </c>
      <c r="U248" s="53" t="s">
        <v>13</v>
      </c>
      <c r="V248" s="53" t="s">
        <v>13</v>
      </c>
      <c r="W248" s="68" t="n">
        <f aca="false">IF(S248="ND",IF(OR(AND(G248="--",O248=""),AND(G248="",O248="--"),AND(G248="--",O248="--")),"--",MIN(G248,O248)),"--")</f>
        <v>0.00029797248</v>
      </c>
      <c r="Y248" s="147" t="str">
        <f aca="false">IF(S248="ND","ND",IF(C248="ND","tracer",C248/S248))</f>
        <v>ND</v>
      </c>
    </row>
    <row r="249" customFormat="false" ht="12.75" hidden="false" customHeight="false" outlineLevel="0" collapsed="false">
      <c r="A249" s="27" t="s">
        <v>473</v>
      </c>
      <c r="B249" s="28" t="s">
        <v>474</v>
      </c>
      <c r="C249" s="29" t="s">
        <v>27</v>
      </c>
      <c r="D249" s="29" t="s">
        <v>27</v>
      </c>
      <c r="E249" s="30" t="s">
        <v>13</v>
      </c>
      <c r="F249" s="31" t="s">
        <v>13</v>
      </c>
      <c r="G249" s="25" t="n">
        <v>0.0002496</v>
      </c>
      <c r="I249" s="104" t="s">
        <v>473</v>
      </c>
      <c r="J249" s="101" t="s">
        <v>474</v>
      </c>
      <c r="K249" s="29" t="s">
        <v>27</v>
      </c>
      <c r="L249" s="29" t="s">
        <v>27</v>
      </c>
      <c r="M249" s="29" t="s">
        <v>13</v>
      </c>
      <c r="N249" s="29" t="s">
        <v>13</v>
      </c>
      <c r="O249" s="25" t="n">
        <v>0.004992</v>
      </c>
      <c r="Q249" s="104" t="s">
        <v>473</v>
      </c>
      <c r="R249" s="101" t="s">
        <v>474</v>
      </c>
      <c r="S249" s="22" t="str">
        <f aca="false">IF(OR(AND(C249="ND",K249=""),AND(C249="",K249="ND"),AND(C249="ND",K249="ND")),"ND",SUM(C249,K249))</f>
        <v>ND</v>
      </c>
      <c r="T249" s="22" t="str">
        <f aca="false">IF(S249="ND","ND",S249/S$2)</f>
        <v>ND</v>
      </c>
      <c r="U249" s="29" t="s">
        <v>13</v>
      </c>
      <c r="V249" s="29" t="s">
        <v>13</v>
      </c>
      <c r="W249" s="68" t="n">
        <f aca="false">IF(S249="ND",IF(OR(AND(G249="--",O249=""),AND(G249="",O249="--"),AND(G249="--",O249="--")),"--",MIN(G249,O249)),"--")</f>
        <v>0.0002496</v>
      </c>
      <c r="Y249" s="147" t="str">
        <f aca="false">IF(S249="ND","ND",IF(C249="ND","tracer",C249/S249))</f>
        <v>ND</v>
      </c>
    </row>
    <row r="250" customFormat="false" ht="12.75" hidden="false" customHeight="false" outlineLevel="0" collapsed="false">
      <c r="A250" s="27" t="s">
        <v>475</v>
      </c>
      <c r="B250" s="28" t="s">
        <v>476</v>
      </c>
      <c r="C250" s="29" t="s">
        <v>27</v>
      </c>
      <c r="D250" s="29" t="s">
        <v>27</v>
      </c>
      <c r="E250" s="30" t="s">
        <v>13</v>
      </c>
      <c r="F250" s="31" t="s">
        <v>13</v>
      </c>
      <c r="G250" s="25" t="n">
        <v>0.000152823120102749</v>
      </c>
      <c r="I250" s="33" t="s">
        <v>475</v>
      </c>
      <c r="J250" s="34" t="s">
        <v>476</v>
      </c>
      <c r="K250" s="29" t="s">
        <v>27</v>
      </c>
      <c r="L250" s="29" t="s">
        <v>27</v>
      </c>
      <c r="M250" s="29" t="s">
        <v>13</v>
      </c>
      <c r="N250" s="29" t="s">
        <v>13</v>
      </c>
      <c r="O250" s="25" t="n">
        <v>0.000660467511645732</v>
      </c>
      <c r="Q250" s="33" t="s">
        <v>475</v>
      </c>
      <c r="R250" s="34" t="s">
        <v>476</v>
      </c>
      <c r="S250" s="22" t="str">
        <f aca="false">IF(OR(AND(C250="ND",K250=""),AND(C250="",K250="ND"),AND(C250="ND",K250="ND")),"ND",SUM(C250,K250))</f>
        <v>ND</v>
      </c>
      <c r="T250" s="22" t="str">
        <f aca="false">IF(S250="ND","ND",S250/S$2)</f>
        <v>ND</v>
      </c>
      <c r="U250" s="29" t="s">
        <v>13</v>
      </c>
      <c r="V250" s="29" t="s">
        <v>13</v>
      </c>
      <c r="W250" s="68" t="n">
        <f aca="false">IF(S250="ND",IF(OR(AND(G250="--",O250=""),AND(G250="",O250="--"),AND(G250="--",O250="--")),"--",MIN(G250,O250)),"--")</f>
        <v>0.000152823120102749</v>
      </c>
      <c r="Y250" s="147" t="str">
        <f aca="false">IF(S250="ND","ND",IF(C250="ND","tracer",C250/S250))</f>
        <v>ND</v>
      </c>
    </row>
    <row r="251" customFormat="false" ht="12.75" hidden="false" customHeight="false" outlineLevel="0" collapsed="false">
      <c r="A251" s="27" t="s">
        <v>477</v>
      </c>
      <c r="B251" s="28" t="s">
        <v>478</v>
      </c>
      <c r="C251" s="29" t="n">
        <v>7.51121796418691E-005</v>
      </c>
      <c r="D251" s="29" t="n">
        <v>4.29949511401655E-006</v>
      </c>
      <c r="E251" s="30" t="s">
        <v>13</v>
      </c>
      <c r="F251" s="31" t="s">
        <v>13</v>
      </c>
      <c r="G251" s="25" t="s">
        <v>14</v>
      </c>
      <c r="I251" s="33" t="s">
        <v>477</v>
      </c>
      <c r="J251" s="34" t="s">
        <v>478</v>
      </c>
      <c r="K251" s="29" t="n">
        <v>0</v>
      </c>
      <c r="L251" s="29" t="n">
        <v>0</v>
      </c>
      <c r="M251" s="29" t="s">
        <v>13</v>
      </c>
      <c r="N251" s="29" t="s">
        <v>13</v>
      </c>
      <c r="O251" s="25" t="s">
        <v>14</v>
      </c>
      <c r="Q251" s="33" t="s">
        <v>477</v>
      </c>
      <c r="R251" s="34" t="s">
        <v>478</v>
      </c>
      <c r="S251" s="22" t="n">
        <f aca="false">IF(OR(AND(C251="ND",K251=""),AND(C251="",K251="ND"),AND(C251="ND",K251="ND")),"ND",SUM(C251,K251))</f>
        <v>7.51121796418691E-005</v>
      </c>
      <c r="T251" s="22" t="n">
        <f aca="false">IF(S251="ND","ND",S251/S$2)</f>
        <v>4.29136436641904E-006</v>
      </c>
      <c r="U251" s="29" t="s">
        <v>13</v>
      </c>
      <c r="V251" s="29" t="s">
        <v>13</v>
      </c>
      <c r="W251" s="68" t="str">
        <f aca="false">IF(S251="ND",IF(OR(AND(G251="--",O251=""),AND(G251="",O251="--"),AND(G251="--",O251="--")),"--",MIN(G251,O251)),"--")</f>
        <v>--</v>
      </c>
      <c r="Y251" s="147" t="n">
        <f aca="false">IF(S251="ND","ND",IF(C251="ND","tracer",C251/S251))</f>
        <v>1</v>
      </c>
    </row>
    <row r="252" customFormat="false" ht="13.5" hidden="false" customHeight="false" outlineLevel="0" collapsed="false">
      <c r="A252" s="75" t="s">
        <v>479</v>
      </c>
      <c r="B252" s="76" t="s">
        <v>480</v>
      </c>
      <c r="C252" s="77" t="s">
        <v>27</v>
      </c>
      <c r="D252" s="77" t="s">
        <v>27</v>
      </c>
      <c r="E252" s="78" t="s">
        <v>13</v>
      </c>
      <c r="F252" s="79" t="s">
        <v>13</v>
      </c>
      <c r="G252" s="80" t="n">
        <v>0.0048893014314892</v>
      </c>
      <c r="I252" s="129" t="s">
        <v>479</v>
      </c>
      <c r="J252" s="130" t="s">
        <v>480</v>
      </c>
      <c r="K252" s="77" t="s">
        <v>27</v>
      </c>
      <c r="L252" s="77" t="s">
        <v>27</v>
      </c>
      <c r="M252" s="77" t="s">
        <v>13</v>
      </c>
      <c r="N252" s="77" t="s">
        <v>13</v>
      </c>
      <c r="O252" s="80" t="n">
        <v>0.00710386471243244</v>
      </c>
      <c r="Q252" s="129" t="s">
        <v>479</v>
      </c>
      <c r="R252" s="130" t="s">
        <v>480</v>
      </c>
      <c r="S252" s="169" t="str">
        <f aca="false">IF(OR(AND(C252="ND",K252=""),AND(C252="",K252="ND"),AND(C252="ND",K252="ND")),"ND",SUM(C252,K252))</f>
        <v>ND</v>
      </c>
      <c r="T252" s="169" t="str">
        <f aca="false">IF(S252="ND","ND",S252/S$2)</f>
        <v>ND</v>
      </c>
      <c r="U252" s="77" t="s">
        <v>13</v>
      </c>
      <c r="V252" s="77" t="s">
        <v>13</v>
      </c>
      <c r="W252" s="170" t="n">
        <f aca="false">IF(S252="ND",IF(OR(AND(G252="--",O252=""),AND(G252="",O252="--"),AND(G252="--",O252="--")),"--",MIN(G252,O252)),"--")</f>
        <v>0.0048893014314892</v>
      </c>
      <c r="Y252" s="147" t="str">
        <f aca="false">IF(S252="ND","ND",IF(C252="ND","tracer",C252/S252))</f>
        <v>ND</v>
      </c>
    </row>
    <row r="253" customFormat="false" ht="13.5" hidden="false" customHeight="false" outlineLevel="0" collapsed="false"/>
    <row r="254" customFormat="false" ht="12.75" hidden="false" customHeight="false" outlineLevel="0" collapsed="false">
      <c r="A254" s="81" t="s">
        <v>481</v>
      </c>
    </row>
    <row r="255" customFormat="false" ht="12.75" hidden="false" customHeight="false" outlineLevel="0" collapsed="false">
      <c r="A255" s="1" t="s">
        <v>482</v>
      </c>
      <c r="I255" s="83" t="s">
        <v>511</v>
      </c>
      <c r="J255" s="1"/>
      <c r="Q255" s="83" t="s">
        <v>511</v>
      </c>
      <c r="R255" s="81"/>
    </row>
    <row r="256" customFormat="false" ht="12.75" hidden="false" customHeight="false" outlineLevel="0" collapsed="false">
      <c r="A256" s="82" t="s">
        <v>483</v>
      </c>
      <c r="I256" s="83" t="s">
        <v>512</v>
      </c>
      <c r="J256" s="131"/>
      <c r="K256" s="132"/>
      <c r="L256" s="133"/>
      <c r="M256" s="133"/>
      <c r="N256" s="4"/>
      <c r="O256" s="4"/>
      <c r="Q256" s="83" t="s">
        <v>512</v>
      </c>
      <c r="R256" s="131"/>
      <c r="S256" s="132"/>
      <c r="T256" s="133"/>
      <c r="U256" s="133"/>
    </row>
    <row r="257" customFormat="false" ht="12.75" hidden="false" customHeight="false" outlineLevel="0" collapsed="false">
      <c r="A257" s="83" t="s">
        <v>484</v>
      </c>
      <c r="I257" s="134" t="s">
        <v>513</v>
      </c>
      <c r="J257" s="81"/>
      <c r="K257" s="4"/>
      <c r="L257" s="4"/>
      <c r="M257" s="4"/>
      <c r="N257" s="4"/>
      <c r="O257" s="4"/>
      <c r="Q257" s="134" t="s">
        <v>513</v>
      </c>
      <c r="R257" s="81"/>
    </row>
    <row r="258" customFormat="false" ht="12.75" hidden="false" customHeight="false" outlineLevel="0" collapsed="false">
      <c r="A258" s="1" t="s">
        <v>485</v>
      </c>
      <c r="I258" s="81" t="s">
        <v>514</v>
      </c>
      <c r="J258" s="135"/>
      <c r="Q258" s="81" t="s">
        <v>514</v>
      </c>
      <c r="R258" s="133"/>
    </row>
    <row r="259" customFormat="false" ht="12.75" hidden="false" customHeight="false" outlineLevel="0" collapsed="false">
      <c r="I259" s="1" t="s">
        <v>515</v>
      </c>
      <c r="J259" s="1"/>
      <c r="Q259" s="81" t="s">
        <v>515</v>
      </c>
      <c r="R259" s="81"/>
    </row>
    <row r="260" customFormat="false" ht="12.75" hidden="false" customHeight="false" outlineLevel="0" collapsed="false">
      <c r="I260" s="1" t="s">
        <v>516</v>
      </c>
      <c r="J260" s="1"/>
      <c r="Q260" s="81" t="s">
        <v>516</v>
      </c>
      <c r="R260" s="81"/>
    </row>
    <row r="261" customFormat="false" ht="12.75" hidden="false" customHeight="false" outlineLevel="0" collapsed="false">
      <c r="I261" s="134" t="s">
        <v>517</v>
      </c>
      <c r="J261" s="81"/>
      <c r="K261" s="132"/>
      <c r="L261" s="133"/>
      <c r="M261" s="133"/>
      <c r="N261" s="4"/>
      <c r="O261" s="4"/>
      <c r="Q261" s="134" t="s">
        <v>517</v>
      </c>
      <c r="R261" s="81"/>
      <c r="S261" s="132"/>
      <c r="T261" s="133"/>
      <c r="U261" s="133"/>
    </row>
    <row r="262" customFormat="false" ht="12.75" hidden="false" customHeight="false" outlineLevel="0" collapsed="false">
      <c r="I262" s="1" t="s">
        <v>518</v>
      </c>
      <c r="J262" s="1"/>
      <c r="Q262" s="81" t="s">
        <v>518</v>
      </c>
      <c r="R262" s="81"/>
    </row>
    <row r="263" customFormat="false" ht="12.75" hidden="false" customHeight="false" outlineLevel="0" collapsed="false">
      <c r="I263" s="84" t="s">
        <v>519</v>
      </c>
      <c r="J263" s="1"/>
      <c r="Q263" s="134" t="s">
        <v>519</v>
      </c>
      <c r="R263" s="81"/>
    </row>
  </sheetData>
  <mergeCells count="33">
    <mergeCell ref="A4:F4"/>
    <mergeCell ref="I4:O4"/>
    <mergeCell ref="Q4:W4"/>
    <mergeCell ref="A5:F5"/>
    <mergeCell ref="I5:O5"/>
    <mergeCell ref="Q5:W5"/>
    <mergeCell ref="A7:A8"/>
    <mergeCell ref="B7:B8"/>
    <mergeCell ref="C7:D7"/>
    <mergeCell ref="E7:E8"/>
    <mergeCell ref="F7:F8"/>
    <mergeCell ref="G7:G8"/>
    <mergeCell ref="I7:I8"/>
    <mergeCell ref="J7:J8"/>
    <mergeCell ref="K7:L7"/>
    <mergeCell ref="M7:M8"/>
    <mergeCell ref="N7:N8"/>
    <mergeCell ref="O7:O8"/>
    <mergeCell ref="Q7:Q8"/>
    <mergeCell ref="R7:R8"/>
    <mergeCell ref="S7:T7"/>
    <mergeCell ref="U7:U8"/>
    <mergeCell ref="V7:V8"/>
    <mergeCell ref="W7:W8"/>
    <mergeCell ref="A9:F9"/>
    <mergeCell ref="I9:O9"/>
    <mergeCell ref="Q9:W9"/>
    <mergeCell ref="A19:F19"/>
    <mergeCell ref="I19:O19"/>
    <mergeCell ref="Q19:W19"/>
    <mergeCell ref="A185:F185"/>
    <mergeCell ref="I185:O185"/>
    <mergeCell ref="Q185:W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0.71"/>
    <col collapsed="false" customWidth="true" hidden="false" outlineLevel="0" max="2" min="2" style="134" width="35.7"/>
    <col collapsed="false" customWidth="true" hidden="false" outlineLevel="0" max="5" min="3" style="4" width="10.71"/>
    <col collapsed="false" customWidth="true" hidden="false" outlineLevel="0" max="6" min="6" style="4" width="9.99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B2" s="139" t="s">
        <v>522</v>
      </c>
      <c r="C2" s="140" t="n">
        <v>17.5031</v>
      </c>
    </row>
    <row r="3" s="4" customFormat="true" ht="13.5" hidden="false" customHeight="false" outlineLevel="0" collapsed="false">
      <c r="A3" s="3"/>
      <c r="B3" s="85"/>
    </row>
    <row r="4" customFormat="false" ht="15" hidden="false" customHeight="true" outlineLevel="0" collapsed="false">
      <c r="A4" s="5" t="s">
        <v>486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487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142"/>
      <c r="B6" s="143"/>
      <c r="C6" s="144"/>
      <c r="D6" s="144"/>
      <c r="E6" s="142"/>
      <c r="F6" s="145"/>
    </row>
    <row r="7" customFormat="false" ht="13.5" hidden="false" customHeight="true" outlineLevel="0" collapsed="false">
      <c r="A7" s="10" t="s">
        <v>2</v>
      </c>
      <c r="B7" s="11" t="s">
        <v>3</v>
      </c>
      <c r="C7" s="89" t="s">
        <v>4</v>
      </c>
      <c r="D7" s="89"/>
      <c r="E7" s="13" t="s">
        <v>5</v>
      </c>
      <c r="F7" s="171" t="s">
        <v>6</v>
      </c>
    </row>
    <row r="8" s="4" customFormat="true" ht="13.5" hidden="false" customHeight="false" outlineLevel="0" collapsed="false">
      <c r="A8" s="10"/>
      <c r="B8" s="11"/>
      <c r="C8" s="16" t="s">
        <v>8</v>
      </c>
      <c r="D8" s="16" t="s">
        <v>9</v>
      </c>
      <c r="E8" s="13"/>
      <c r="F8" s="171"/>
    </row>
    <row r="9" s="4" customFormat="true" ht="15.75" hidden="false" customHeight="true" outlineLevel="0" collapsed="false">
      <c r="A9" s="91" t="s">
        <v>489</v>
      </c>
      <c r="B9" s="91"/>
      <c r="C9" s="91"/>
      <c r="D9" s="91"/>
      <c r="E9" s="91"/>
      <c r="F9" s="91"/>
    </row>
    <row r="10" s="4" customFormat="true" ht="12.75" hidden="false" customHeight="false" outlineLevel="0" collapsed="false">
      <c r="A10" s="92" t="s">
        <v>11</v>
      </c>
      <c r="B10" s="93" t="s">
        <v>12</v>
      </c>
      <c r="C10" s="22" t="n">
        <v>21.4285569376906</v>
      </c>
      <c r="D10" s="22" t="n">
        <v>1.22427209681089</v>
      </c>
      <c r="E10" s="23" t="s">
        <v>13</v>
      </c>
      <c r="F10" s="172" t="s">
        <v>13</v>
      </c>
    </row>
    <row r="11" s="4" customFormat="true" ht="12.75" hidden="false" customHeight="false" outlineLevel="0" collapsed="false">
      <c r="A11" s="94" t="s">
        <v>15</v>
      </c>
      <c r="B11" s="95" t="s">
        <v>16</v>
      </c>
      <c r="C11" s="22" t="n">
        <v>0.209817988730737</v>
      </c>
      <c r="D11" s="22" t="n">
        <v>0.0119874758603183</v>
      </c>
      <c r="E11" s="23" t="s">
        <v>13</v>
      </c>
      <c r="F11" s="172" t="s">
        <v>13</v>
      </c>
    </row>
    <row r="12" s="4" customFormat="true" ht="12.75" hidden="false" customHeight="false" outlineLevel="0" collapsed="false">
      <c r="A12" s="51" t="s">
        <v>17</v>
      </c>
      <c r="B12" s="95" t="s">
        <v>18</v>
      </c>
      <c r="C12" s="22" t="n">
        <v>0.00135706091568641</v>
      </c>
      <c r="D12" s="22" t="n">
        <v>7.75326036922836E-005</v>
      </c>
      <c r="E12" s="54" t="s">
        <v>19</v>
      </c>
      <c r="F12" s="173" t="s">
        <v>19</v>
      </c>
    </row>
    <row r="13" s="4" customFormat="true" ht="12.75" hidden="false" customHeight="false" outlineLevel="0" collapsed="false">
      <c r="A13" s="51" t="s">
        <v>20</v>
      </c>
      <c r="B13" s="95" t="s">
        <v>21</v>
      </c>
      <c r="C13" s="22" t="n">
        <v>0.00348745206860176</v>
      </c>
      <c r="D13" s="22" t="n">
        <v>0.00019924768004535</v>
      </c>
      <c r="E13" s="30" t="s">
        <v>13</v>
      </c>
      <c r="F13" s="121" t="s">
        <v>13</v>
      </c>
    </row>
    <row r="14" s="4" customFormat="true" ht="12.75" hidden="false" customHeight="false" outlineLevel="0" collapsed="false">
      <c r="A14" s="94" t="s">
        <v>14</v>
      </c>
      <c r="B14" s="95" t="s">
        <v>22</v>
      </c>
      <c r="C14" s="22" t="n">
        <v>0.0770636687336401</v>
      </c>
      <c r="D14" s="22" t="n">
        <v>0.00440285827845582</v>
      </c>
      <c r="E14" s="23" t="s">
        <v>13</v>
      </c>
      <c r="F14" s="172" t="s">
        <v>13</v>
      </c>
    </row>
    <row r="15" s="4" customFormat="true" ht="12.75" hidden="false" customHeight="false" outlineLevel="0" collapsed="false">
      <c r="A15" s="27" t="s">
        <v>14</v>
      </c>
      <c r="B15" s="96" t="s">
        <v>23</v>
      </c>
      <c r="C15" s="22" t="n">
        <v>0.102070183680636</v>
      </c>
      <c r="D15" s="22" t="n">
        <v>0.00583154890737277</v>
      </c>
      <c r="E15" s="23" t="s">
        <v>13</v>
      </c>
      <c r="F15" s="172" t="s">
        <v>13</v>
      </c>
    </row>
    <row r="16" s="4" customFormat="true" ht="12.75" hidden="false" customHeight="false" outlineLevel="0" collapsed="false">
      <c r="A16" s="94" t="s">
        <v>14</v>
      </c>
      <c r="B16" s="95" t="s">
        <v>24</v>
      </c>
      <c r="C16" s="22" t="n">
        <v>0.195346782542731</v>
      </c>
      <c r="D16" s="22" t="n">
        <v>0.0111606962505345</v>
      </c>
      <c r="E16" s="23" t="s">
        <v>13</v>
      </c>
      <c r="F16" s="172" t="s">
        <v>13</v>
      </c>
    </row>
    <row r="17" s="4" customFormat="true" ht="12.75" hidden="false" customHeight="false" outlineLevel="0" collapsed="false">
      <c r="A17" s="94" t="s">
        <v>28</v>
      </c>
      <c r="B17" s="95" t="s">
        <v>29</v>
      </c>
      <c r="C17" s="22" t="n">
        <v>0.242871204900121</v>
      </c>
      <c r="D17" s="22" t="n">
        <v>0.013875896549761</v>
      </c>
      <c r="E17" s="30" t="s">
        <v>13</v>
      </c>
      <c r="F17" s="121" t="s">
        <v>13</v>
      </c>
    </row>
    <row r="18" s="4" customFormat="true" ht="12.75" hidden="false" customHeight="false" outlineLevel="0" collapsed="false">
      <c r="A18" s="99" t="s">
        <v>491</v>
      </c>
      <c r="B18" s="99"/>
      <c r="C18" s="99"/>
      <c r="D18" s="99"/>
      <c r="E18" s="99"/>
      <c r="F18" s="99"/>
    </row>
    <row r="19" s="4" customFormat="true" ht="12.75" hidden="false" customHeight="false" outlineLevel="0" collapsed="false">
      <c r="A19" s="47" t="s">
        <v>31</v>
      </c>
      <c r="B19" s="34" t="s">
        <v>32</v>
      </c>
      <c r="C19" s="22" t="n">
        <v>7.03551543515801E-007</v>
      </c>
      <c r="D19" s="22" t="n">
        <v>4.01958249404849E-008</v>
      </c>
      <c r="E19" s="29" t="s">
        <v>19</v>
      </c>
      <c r="F19" s="25" t="s">
        <v>13</v>
      </c>
    </row>
    <row r="20" s="4" customFormat="true" ht="12.75" hidden="false" customHeight="false" outlineLevel="0" collapsed="false">
      <c r="A20" s="148" t="s">
        <v>35</v>
      </c>
      <c r="B20" s="149" t="s">
        <v>36</v>
      </c>
      <c r="C20" s="150" t="n">
        <v>0.00162923698363376</v>
      </c>
      <c r="D20" s="150" t="n">
        <v>9.30827672603003E-005</v>
      </c>
      <c r="E20" s="110" t="s">
        <v>19</v>
      </c>
      <c r="F20" s="112" t="s">
        <v>19</v>
      </c>
    </row>
    <row r="21" s="4" customFormat="true" ht="12.75" hidden="false" customHeight="false" outlineLevel="0" collapsed="false">
      <c r="A21" s="108" t="s">
        <v>37</v>
      </c>
      <c r="B21" s="109" t="s">
        <v>38</v>
      </c>
      <c r="C21" s="150" t="n">
        <v>1.0259271462658E-005</v>
      </c>
      <c r="D21" s="150" t="n">
        <v>5.86140253021353E-007</v>
      </c>
      <c r="E21" s="111" t="s">
        <v>19</v>
      </c>
      <c r="F21" s="174" t="s">
        <v>19</v>
      </c>
    </row>
    <row r="22" s="4" customFormat="true" ht="12.75" hidden="false" customHeight="false" outlineLevel="0" collapsed="false">
      <c r="A22" s="108" t="s">
        <v>41</v>
      </c>
      <c r="B22" s="109" t="s">
        <v>42</v>
      </c>
      <c r="C22" s="150" t="n">
        <v>1.92099887582633E-005</v>
      </c>
      <c r="D22" s="150" t="n">
        <v>1.09751922563793E-006</v>
      </c>
      <c r="E22" s="111" t="s">
        <v>19</v>
      </c>
      <c r="F22" s="174" t="s">
        <v>19</v>
      </c>
    </row>
    <row r="23" s="4" customFormat="true" ht="12.75" hidden="false" customHeight="false" outlineLevel="0" collapsed="false">
      <c r="A23" s="104" t="s">
        <v>45</v>
      </c>
      <c r="B23" s="101" t="s">
        <v>46</v>
      </c>
      <c r="C23" s="22" t="n">
        <v>0.00143911435689041</v>
      </c>
      <c r="D23" s="22" t="n">
        <v>8.22205413264171E-005</v>
      </c>
      <c r="E23" s="53" t="s">
        <v>13</v>
      </c>
      <c r="F23" s="102" t="s">
        <v>19</v>
      </c>
    </row>
    <row r="24" s="4" customFormat="true" ht="12.75" hidden="false" customHeight="false" outlineLevel="0" collapsed="false">
      <c r="A24" s="105" t="s">
        <v>47</v>
      </c>
      <c r="B24" s="106" t="s">
        <v>48</v>
      </c>
      <c r="C24" s="22" t="n">
        <v>3.58194499855573E-006</v>
      </c>
      <c r="D24" s="22" t="n">
        <v>2.04646319712264E-007</v>
      </c>
      <c r="E24" s="107" t="s">
        <v>13</v>
      </c>
      <c r="F24" s="25" t="s">
        <v>19</v>
      </c>
    </row>
    <row r="25" s="4" customFormat="true" ht="12.75" hidden="false" customHeight="false" outlineLevel="0" collapsed="false">
      <c r="A25" s="47" t="s">
        <v>49</v>
      </c>
      <c r="B25" s="34" t="s">
        <v>50</v>
      </c>
      <c r="C25" s="22" t="n">
        <v>2.02886739312118E-007</v>
      </c>
      <c r="D25" s="22" t="n">
        <v>1.15914746137609E-008</v>
      </c>
      <c r="E25" s="29" t="s">
        <v>19</v>
      </c>
      <c r="F25" s="25" t="s">
        <v>19</v>
      </c>
    </row>
    <row r="26" s="4" customFormat="true" ht="12.75" hidden="false" customHeight="false" outlineLevel="0" collapsed="false">
      <c r="A26" s="104" t="s">
        <v>51</v>
      </c>
      <c r="B26" s="101" t="s">
        <v>52</v>
      </c>
      <c r="C26" s="22" t="n">
        <v>1.70936157174185E-005</v>
      </c>
      <c r="D26" s="22" t="n">
        <v>9.76605042387832E-007</v>
      </c>
      <c r="E26" s="53" t="s">
        <v>19</v>
      </c>
      <c r="F26" s="102" t="s">
        <v>19</v>
      </c>
    </row>
    <row r="27" s="4" customFormat="true" ht="12.75" hidden="false" customHeight="false" outlineLevel="0" collapsed="false">
      <c r="A27" s="104" t="s">
        <v>55</v>
      </c>
      <c r="B27" s="101" t="s">
        <v>56</v>
      </c>
      <c r="C27" s="22" t="n">
        <v>0.000334049967432654</v>
      </c>
      <c r="D27" s="22" t="n">
        <v>1.90851887627137E-005</v>
      </c>
      <c r="E27" s="53" t="s">
        <v>13</v>
      </c>
      <c r="F27" s="102" t="s">
        <v>19</v>
      </c>
    </row>
    <row r="28" s="4" customFormat="true" ht="12.75" hidden="false" customHeight="false" outlineLevel="0" collapsed="false">
      <c r="A28" s="104" t="s">
        <v>57</v>
      </c>
      <c r="B28" s="101" t="s">
        <v>58</v>
      </c>
      <c r="C28" s="22" t="n">
        <v>0.000106894352228326</v>
      </c>
      <c r="D28" s="22" t="n">
        <v>6.10716685777526E-006</v>
      </c>
      <c r="E28" s="53" t="s">
        <v>19</v>
      </c>
      <c r="F28" s="102" t="s">
        <v>19</v>
      </c>
    </row>
    <row r="29" s="4" customFormat="true" ht="12.75" hidden="false" customHeight="false" outlineLevel="0" collapsed="false">
      <c r="A29" s="47" t="s">
        <v>59</v>
      </c>
      <c r="B29" s="34" t="s">
        <v>60</v>
      </c>
      <c r="C29" s="22" t="n">
        <v>6.0734828545471E-008</v>
      </c>
      <c r="D29" s="22" t="n">
        <v>3.46994695485205E-009</v>
      </c>
      <c r="E29" s="29" t="s">
        <v>19</v>
      </c>
      <c r="F29" s="25" t="s">
        <v>19</v>
      </c>
    </row>
    <row r="30" s="4" customFormat="true" ht="12.75" hidden="false" customHeight="false" outlineLevel="0" collapsed="false">
      <c r="A30" s="47" t="s">
        <v>61</v>
      </c>
      <c r="B30" s="34" t="s">
        <v>62</v>
      </c>
      <c r="C30" s="22" t="n">
        <v>6.34427833127674E-008</v>
      </c>
      <c r="D30" s="22" t="n">
        <v>3.62465982098985E-009</v>
      </c>
      <c r="E30" s="29" t="s">
        <v>19</v>
      </c>
      <c r="F30" s="25" t="s">
        <v>19</v>
      </c>
    </row>
    <row r="31" s="4" customFormat="true" ht="12.75" hidden="false" customHeight="false" outlineLevel="0" collapsed="false">
      <c r="A31" s="47" t="s">
        <v>63</v>
      </c>
      <c r="B31" s="34" t="s">
        <v>64</v>
      </c>
      <c r="C31" s="22" t="n">
        <v>7.15665367744993E-008</v>
      </c>
      <c r="D31" s="22" t="n">
        <v>4.08879208680173E-009</v>
      </c>
      <c r="E31" s="113" t="s">
        <v>19</v>
      </c>
      <c r="F31" s="25" t="s">
        <v>19</v>
      </c>
    </row>
    <row r="32" s="41" customFormat="true" ht="12.75" hidden="false" customHeight="false" outlineLevel="0" collapsed="false">
      <c r="A32" s="33" t="s">
        <v>65</v>
      </c>
      <c r="B32" s="34" t="s">
        <v>66</v>
      </c>
      <c r="C32" s="22" t="n">
        <v>4.66150098683252E-007</v>
      </c>
      <c r="D32" s="22" t="n">
        <v>2.66324307513099E-008</v>
      </c>
      <c r="E32" s="53" t="s">
        <v>19</v>
      </c>
      <c r="F32" s="102" t="s">
        <v>19</v>
      </c>
    </row>
    <row r="33" s="41" customFormat="true" ht="12.75" hidden="false" customHeight="false" outlineLevel="0" collapsed="false">
      <c r="A33" s="47" t="s">
        <v>67</v>
      </c>
      <c r="B33" s="34" t="s">
        <v>68</v>
      </c>
      <c r="C33" s="22" t="n">
        <v>5.29979415990897E-008</v>
      </c>
      <c r="D33" s="22" t="n">
        <v>3.02791743171722E-009</v>
      </c>
      <c r="E33" s="29" t="s">
        <v>19</v>
      </c>
      <c r="F33" s="25" t="s">
        <v>19</v>
      </c>
    </row>
    <row r="34" s="4" customFormat="true" ht="12.75" hidden="false" customHeight="false" outlineLevel="0" collapsed="false">
      <c r="A34" s="33" t="s">
        <v>69</v>
      </c>
      <c r="B34" s="101" t="s">
        <v>70</v>
      </c>
      <c r="C34" s="22" t="n">
        <v>1.07543349259582E-007</v>
      </c>
      <c r="D34" s="22" t="n">
        <v>6.14424583414262E-009</v>
      </c>
      <c r="E34" s="53" t="s">
        <v>19</v>
      </c>
      <c r="F34" s="25" t="s">
        <v>13</v>
      </c>
    </row>
    <row r="35" s="4" customFormat="true" ht="12.75" hidden="false" customHeight="false" outlineLevel="0" collapsed="false">
      <c r="A35" s="108" t="s">
        <v>97</v>
      </c>
      <c r="B35" s="153" t="s">
        <v>98</v>
      </c>
      <c r="C35" s="150" t="n">
        <v>9.18798563736944E-006</v>
      </c>
      <c r="D35" s="150" t="n">
        <v>5.24934762263224E-007</v>
      </c>
      <c r="E35" s="111" t="s">
        <v>19</v>
      </c>
      <c r="F35" s="174" t="s">
        <v>19</v>
      </c>
    </row>
    <row r="36" s="4" customFormat="true" ht="12.75" hidden="false" customHeight="false" outlineLevel="0" collapsed="false">
      <c r="A36" s="104" t="s">
        <v>117</v>
      </c>
      <c r="B36" s="115" t="s">
        <v>118</v>
      </c>
      <c r="C36" s="22" t="n">
        <v>1.87575298533505E-005</v>
      </c>
      <c r="D36" s="22" t="n">
        <v>1.0716690102525E-006</v>
      </c>
      <c r="E36" s="53" t="s">
        <v>19</v>
      </c>
      <c r="F36" s="102" t="s">
        <v>19</v>
      </c>
    </row>
    <row r="37" customFormat="false" ht="12.75" hidden="false" customHeight="false" outlineLevel="0" collapsed="false">
      <c r="A37" s="154" t="s">
        <v>119</v>
      </c>
      <c r="B37" s="155" t="s">
        <v>120</v>
      </c>
      <c r="C37" s="150" t="n">
        <v>4.81995152313477E-006</v>
      </c>
      <c r="D37" s="150" t="n">
        <v>2.75377020249828E-007</v>
      </c>
      <c r="E37" s="156" t="s">
        <v>19</v>
      </c>
      <c r="F37" s="175" t="s">
        <v>19</v>
      </c>
    </row>
    <row r="38" s="4" customFormat="true" ht="12.75" hidden="false" customHeight="false" outlineLevel="0" collapsed="false">
      <c r="A38" s="47" t="s">
        <v>121</v>
      </c>
      <c r="B38" s="34" t="s">
        <v>122</v>
      </c>
      <c r="C38" s="22" t="n">
        <v>1.31140765773919E-007</v>
      </c>
      <c r="D38" s="22" t="n">
        <v>7.49243081362265E-009</v>
      </c>
      <c r="E38" s="29" t="s">
        <v>19</v>
      </c>
      <c r="F38" s="25" t="s">
        <v>19</v>
      </c>
    </row>
    <row r="39" s="4" customFormat="true" ht="12.75" hidden="false" customHeight="false" outlineLevel="0" collapsed="false">
      <c r="A39" s="104" t="s">
        <v>125</v>
      </c>
      <c r="B39" s="115" t="s">
        <v>126</v>
      </c>
      <c r="C39" s="22" t="n">
        <v>0.0025279543421074</v>
      </c>
      <c r="D39" s="22" t="n">
        <v>0.000144428949277979</v>
      </c>
      <c r="E39" s="53" t="s">
        <v>13</v>
      </c>
      <c r="F39" s="102" t="s">
        <v>19</v>
      </c>
    </row>
    <row r="40" s="4" customFormat="true" ht="12.75" hidden="false" customHeight="false" outlineLevel="0" collapsed="false">
      <c r="A40" s="104" t="s">
        <v>133</v>
      </c>
      <c r="B40" s="115" t="s">
        <v>134</v>
      </c>
      <c r="C40" s="22" t="n">
        <v>0.000172962840851103</v>
      </c>
      <c r="D40" s="22" t="n">
        <v>9.88184040833357E-006</v>
      </c>
      <c r="E40" s="53" t="s">
        <v>19</v>
      </c>
      <c r="F40" s="102" t="s">
        <v>19</v>
      </c>
    </row>
    <row r="41" s="4" customFormat="true" ht="12.75" hidden="false" customHeight="false" outlineLevel="0" collapsed="false">
      <c r="A41" s="33" t="s">
        <v>177</v>
      </c>
      <c r="B41" s="114" t="s">
        <v>178</v>
      </c>
      <c r="C41" s="22" t="n">
        <v>1.96537336679496E-005</v>
      </c>
      <c r="D41" s="22" t="n">
        <v>1.12287158663035E-006</v>
      </c>
      <c r="E41" s="29" t="s">
        <v>19</v>
      </c>
      <c r="F41" s="25" t="s">
        <v>19</v>
      </c>
    </row>
    <row r="42" s="4" customFormat="true" ht="12.75" hidden="false" customHeight="false" outlineLevel="0" collapsed="false">
      <c r="A42" s="104" t="s">
        <v>14</v>
      </c>
      <c r="B42" s="115" t="s">
        <v>183</v>
      </c>
      <c r="C42" s="22" t="n">
        <v>2.49429042370017E-009</v>
      </c>
      <c r="D42" s="22" t="n">
        <v>1.4250563749851E-010</v>
      </c>
      <c r="E42" s="29" t="s">
        <v>19</v>
      </c>
      <c r="F42" s="102" t="s">
        <v>19</v>
      </c>
    </row>
    <row r="43" s="4" customFormat="true" ht="12.75" hidden="false" customHeight="false" outlineLevel="0" collapsed="false">
      <c r="A43" s="108" t="s">
        <v>186</v>
      </c>
      <c r="B43" s="109" t="s">
        <v>187</v>
      </c>
      <c r="C43" s="150" t="n">
        <v>1.28659238631029E-005</v>
      </c>
      <c r="D43" s="150" t="n">
        <v>7.35065437728338E-007</v>
      </c>
      <c r="E43" s="111" t="s">
        <v>19</v>
      </c>
      <c r="F43" s="174" t="s">
        <v>19</v>
      </c>
    </row>
    <row r="44" s="4" customFormat="true" ht="12.75" hidden="false" customHeight="false" outlineLevel="0" collapsed="false">
      <c r="A44" s="104" t="s">
        <v>188</v>
      </c>
      <c r="B44" s="115" t="s">
        <v>189</v>
      </c>
      <c r="C44" s="22" t="n">
        <v>0.000359280093984213</v>
      </c>
      <c r="D44" s="22" t="n">
        <v>2.05266549345095E-005</v>
      </c>
      <c r="E44" s="53" t="s">
        <v>13</v>
      </c>
      <c r="F44" s="102" t="s">
        <v>19</v>
      </c>
    </row>
    <row r="45" s="4" customFormat="true" ht="12.75" hidden="false" customHeight="false" outlineLevel="0" collapsed="false">
      <c r="A45" s="100" t="s">
        <v>190</v>
      </c>
      <c r="B45" s="101" t="s">
        <v>191</v>
      </c>
      <c r="C45" s="22" t="n">
        <v>0.000150005203774672</v>
      </c>
      <c r="D45" s="22" t="n">
        <v>8.57020777888902E-006</v>
      </c>
      <c r="E45" s="53" t="s">
        <v>19</v>
      </c>
      <c r="F45" s="102" t="s">
        <v>19</v>
      </c>
    </row>
    <row r="46" s="4" customFormat="true" ht="12.75" hidden="false" customHeight="false" outlineLevel="0" collapsed="false">
      <c r="A46" s="47" t="s">
        <v>192</v>
      </c>
      <c r="B46" s="34" t="s">
        <v>193</v>
      </c>
      <c r="C46" s="22" t="n">
        <v>5.78681585107992E-007</v>
      </c>
      <c r="D46" s="22" t="n">
        <v>3.30616625116689E-008</v>
      </c>
      <c r="E46" s="29" t="s">
        <v>19</v>
      </c>
      <c r="F46" s="25" t="s">
        <v>19</v>
      </c>
    </row>
    <row r="47" s="4" customFormat="true" ht="12.75" hidden="false" customHeight="false" outlineLevel="0" collapsed="false">
      <c r="A47" s="47" t="s">
        <v>194</v>
      </c>
      <c r="B47" s="34" t="s">
        <v>195</v>
      </c>
      <c r="C47" s="22" t="n">
        <v>7.49655938241287E-007</v>
      </c>
      <c r="D47" s="22" t="n">
        <v>4.2829895175214E-008</v>
      </c>
      <c r="E47" s="29" t="s">
        <v>19</v>
      </c>
      <c r="F47" s="25" t="s">
        <v>13</v>
      </c>
    </row>
    <row r="48" s="4" customFormat="true" ht="12.75" hidden="false" customHeight="false" outlineLevel="0" collapsed="false">
      <c r="A48" s="104" t="s">
        <v>196</v>
      </c>
      <c r="B48" s="115" t="s">
        <v>197</v>
      </c>
      <c r="C48" s="22" t="n">
        <v>0.000329174024300214</v>
      </c>
      <c r="D48" s="22" t="n">
        <v>1.88066127886039E-005</v>
      </c>
      <c r="E48" s="53" t="s">
        <v>19</v>
      </c>
      <c r="F48" s="102" t="s">
        <v>19</v>
      </c>
    </row>
    <row r="49" s="4" customFormat="true" ht="12.75" hidden="false" customHeight="false" outlineLevel="0" collapsed="false">
      <c r="A49" s="100" t="s">
        <v>200</v>
      </c>
      <c r="B49" s="101" t="s">
        <v>201</v>
      </c>
      <c r="C49" s="22" t="n">
        <v>2.17015384457987E-010</v>
      </c>
      <c r="D49" s="22" t="n">
        <v>1.23986827737936E-011</v>
      </c>
      <c r="E49" s="53" t="s">
        <v>19</v>
      </c>
      <c r="F49" s="102" t="s">
        <v>19</v>
      </c>
    </row>
    <row r="50" s="4" customFormat="true" ht="12.75" hidden="false" customHeight="false" outlineLevel="0" collapsed="false">
      <c r="A50" s="100" t="s">
        <v>202</v>
      </c>
      <c r="B50" s="101" t="s">
        <v>203</v>
      </c>
      <c r="C50" s="22" t="n">
        <v>4.46376524443322E-011</v>
      </c>
      <c r="D50" s="22" t="n">
        <v>2.55027123448602E-012</v>
      </c>
      <c r="E50" s="53" t="s">
        <v>19</v>
      </c>
      <c r="F50" s="102" t="s">
        <v>19</v>
      </c>
    </row>
    <row r="51" s="4" customFormat="true" ht="12.75" hidden="false" customHeight="false" outlineLevel="0" collapsed="false">
      <c r="A51" s="51" t="s">
        <v>204</v>
      </c>
      <c r="B51" s="52" t="s">
        <v>205</v>
      </c>
      <c r="C51" s="22" t="n">
        <v>3.03489997779984E-012</v>
      </c>
      <c r="D51" s="22" t="n">
        <v>1.73392140695068E-013</v>
      </c>
      <c r="E51" s="54" t="s">
        <v>19</v>
      </c>
      <c r="F51" s="173" t="s">
        <v>19</v>
      </c>
    </row>
    <row r="52" s="4" customFormat="true" ht="12.75" hidden="false" customHeight="false" outlineLevel="0" collapsed="false">
      <c r="A52" s="104" t="s">
        <v>212</v>
      </c>
      <c r="B52" s="101" t="s">
        <v>213</v>
      </c>
      <c r="C52" s="22" t="n">
        <v>2.6952349643727E-012</v>
      </c>
      <c r="D52" s="22" t="n">
        <v>1.5398614898919E-013</v>
      </c>
      <c r="E52" s="29" t="s">
        <v>19</v>
      </c>
      <c r="F52" s="25" t="s">
        <v>19</v>
      </c>
    </row>
    <row r="53" s="4" customFormat="true" ht="12.75" hidden="false" customHeight="false" outlineLevel="0" collapsed="false">
      <c r="A53" s="104" t="s">
        <v>214</v>
      </c>
      <c r="B53" s="101" t="s">
        <v>215</v>
      </c>
      <c r="C53" s="22" t="n">
        <v>7.59784366089842E-012</v>
      </c>
      <c r="D53" s="22" t="n">
        <v>4.34085599745098E-013</v>
      </c>
      <c r="E53" s="29" t="s">
        <v>19</v>
      </c>
      <c r="F53" s="25" t="s">
        <v>19</v>
      </c>
    </row>
    <row r="54" s="4" customFormat="true" ht="12.75" hidden="false" customHeight="false" outlineLevel="0" collapsed="false">
      <c r="A54" s="104" t="s">
        <v>216</v>
      </c>
      <c r="B54" s="101" t="s">
        <v>217</v>
      </c>
      <c r="C54" s="22" t="n">
        <v>1.17344420662965E-011</v>
      </c>
      <c r="D54" s="22" t="n">
        <v>6.70420786391923E-013</v>
      </c>
      <c r="E54" s="29" t="s">
        <v>19</v>
      </c>
      <c r="F54" s="25" t="s">
        <v>19</v>
      </c>
    </row>
    <row r="55" s="4" customFormat="true" ht="12.75" hidden="false" customHeight="false" outlineLevel="0" collapsed="false">
      <c r="A55" s="100" t="s">
        <v>218</v>
      </c>
      <c r="B55" s="101" t="s">
        <v>219</v>
      </c>
      <c r="C55" s="22" t="n">
        <v>9.4484383327756E-012</v>
      </c>
      <c r="D55" s="22" t="n">
        <v>5.3981513747711E-013</v>
      </c>
      <c r="E55" s="53" t="s">
        <v>19</v>
      </c>
      <c r="F55" s="102" t="s">
        <v>19</v>
      </c>
    </row>
    <row r="56" s="4" customFormat="true" ht="12.75" hidden="false" customHeight="false" outlineLevel="0" collapsed="false">
      <c r="A56" s="100" t="s">
        <v>220</v>
      </c>
      <c r="B56" s="101" t="s">
        <v>221</v>
      </c>
      <c r="C56" s="22" t="n">
        <v>6.88812381617885E-014</v>
      </c>
      <c r="D56" s="22" t="n">
        <v>3.93537362877368E-015</v>
      </c>
      <c r="E56" s="53" t="s">
        <v>19</v>
      </c>
      <c r="F56" s="102" t="s">
        <v>19</v>
      </c>
    </row>
    <row r="57" s="4" customFormat="true" ht="12.75" hidden="false" customHeight="false" outlineLevel="0" collapsed="false">
      <c r="A57" s="100" t="s">
        <v>224</v>
      </c>
      <c r="B57" s="101" t="s">
        <v>225</v>
      </c>
      <c r="C57" s="22" t="n">
        <v>5.48925454007478E-012</v>
      </c>
      <c r="D57" s="22" t="n">
        <v>3.13616133146402E-013</v>
      </c>
      <c r="E57" s="53" t="s">
        <v>19</v>
      </c>
      <c r="F57" s="102" t="s">
        <v>19</v>
      </c>
    </row>
    <row r="58" s="4" customFormat="true" ht="12.75" hidden="false" customHeight="false" outlineLevel="0" collapsed="false">
      <c r="A58" s="104" t="s">
        <v>230</v>
      </c>
      <c r="B58" s="115" t="s">
        <v>231</v>
      </c>
      <c r="C58" s="22" t="n">
        <v>1.001096903723E-005</v>
      </c>
      <c r="D58" s="22" t="n">
        <v>5.7195405598037E-007</v>
      </c>
      <c r="E58" s="53" t="s">
        <v>19</v>
      </c>
      <c r="F58" s="102" t="s">
        <v>19</v>
      </c>
    </row>
    <row r="59" s="4" customFormat="true" ht="14.25" hidden="false" customHeight="true" outlineLevel="0" collapsed="false">
      <c r="A59" s="104" t="s">
        <v>232</v>
      </c>
      <c r="B59" s="115" t="s">
        <v>233</v>
      </c>
      <c r="C59" s="22" t="n">
        <v>0.00123613778279701</v>
      </c>
      <c r="D59" s="22" t="n">
        <v>7.06239342057701E-005</v>
      </c>
      <c r="E59" s="53" t="s">
        <v>19</v>
      </c>
      <c r="F59" s="102" t="s">
        <v>19</v>
      </c>
    </row>
    <row r="60" s="4" customFormat="true" ht="14.25" hidden="false" customHeight="true" outlineLevel="0" collapsed="false">
      <c r="A60" s="104" t="s">
        <v>234</v>
      </c>
      <c r="B60" s="115" t="s">
        <v>235</v>
      </c>
      <c r="C60" s="22" t="n">
        <v>2.04492371101145E-005</v>
      </c>
      <c r="D60" s="22" t="n">
        <v>1.1683208751658E-006</v>
      </c>
      <c r="E60" s="53" t="s">
        <v>19</v>
      </c>
      <c r="F60" s="102" t="s">
        <v>19</v>
      </c>
    </row>
    <row r="61" s="4" customFormat="true" ht="12.75" hidden="false" customHeight="false" outlineLevel="0" collapsed="false">
      <c r="A61" s="51" t="s">
        <v>17</v>
      </c>
      <c r="B61" s="95" t="s">
        <v>18</v>
      </c>
      <c r="C61" s="22" t="n">
        <v>0.00135706091568641</v>
      </c>
      <c r="D61" s="22" t="n">
        <v>7.75326036922836E-005</v>
      </c>
      <c r="E61" s="54" t="s">
        <v>19</v>
      </c>
      <c r="F61" s="173" t="s">
        <v>19</v>
      </c>
    </row>
    <row r="62" s="4" customFormat="true" ht="12.75" hidden="false" customHeight="false" outlineLevel="0" collapsed="false">
      <c r="A62" s="108" t="s">
        <v>240</v>
      </c>
      <c r="B62" s="153" t="s">
        <v>241</v>
      </c>
      <c r="C62" s="150" t="n">
        <v>2.01302115959035E-005</v>
      </c>
      <c r="D62" s="150" t="n">
        <v>1.15009407452985E-006</v>
      </c>
      <c r="E62" s="111" t="s">
        <v>19</v>
      </c>
      <c r="F62" s="174" t="s">
        <v>19</v>
      </c>
    </row>
    <row r="63" s="4" customFormat="true" ht="12.75" hidden="false" customHeight="false" outlineLevel="0" collapsed="false">
      <c r="A63" s="104" t="s">
        <v>246</v>
      </c>
      <c r="B63" s="101" t="s">
        <v>247</v>
      </c>
      <c r="C63" s="22" t="n">
        <v>0.000505657050025304</v>
      </c>
      <c r="D63" s="22" t="n">
        <v>2.88895709917274E-005</v>
      </c>
      <c r="E63" s="53" t="s">
        <v>19</v>
      </c>
      <c r="F63" s="102" t="s">
        <v>19</v>
      </c>
    </row>
    <row r="64" s="4" customFormat="true" ht="12.75" hidden="false" customHeight="false" outlineLevel="0" collapsed="false">
      <c r="A64" s="100" t="s">
        <v>262</v>
      </c>
      <c r="B64" s="101" t="s">
        <v>263</v>
      </c>
      <c r="C64" s="22" t="n">
        <v>4.68294940014103E-006</v>
      </c>
      <c r="D64" s="22" t="n">
        <v>2.67549714058711E-007</v>
      </c>
      <c r="E64" s="53" t="s">
        <v>19</v>
      </c>
      <c r="F64" s="102" t="s">
        <v>19</v>
      </c>
    </row>
    <row r="65" s="4" customFormat="true" ht="12.75" hidden="false" customHeight="false" outlineLevel="0" collapsed="false">
      <c r="A65" s="51" t="s">
        <v>284</v>
      </c>
      <c r="B65" s="52" t="s">
        <v>285</v>
      </c>
      <c r="C65" s="22" t="n">
        <v>2.10071528455837E-009</v>
      </c>
      <c r="D65" s="22" t="n">
        <v>1.20019612786213E-010</v>
      </c>
      <c r="E65" s="54" t="s">
        <v>19</v>
      </c>
      <c r="F65" s="173" t="s">
        <v>19</v>
      </c>
    </row>
    <row r="66" s="4" customFormat="true" ht="12.75" hidden="false" customHeight="false" outlineLevel="0" collapsed="false">
      <c r="A66" s="51" t="s">
        <v>286</v>
      </c>
      <c r="B66" s="52" t="s">
        <v>287</v>
      </c>
      <c r="C66" s="22" t="n">
        <v>8.1213750784263E-011</v>
      </c>
      <c r="D66" s="22" t="n">
        <v>4.63996382265216E-012</v>
      </c>
      <c r="E66" s="54" t="s">
        <v>19</v>
      </c>
      <c r="F66" s="173" t="s">
        <v>19</v>
      </c>
    </row>
    <row r="67" s="4" customFormat="true" ht="12.75" hidden="false" customHeight="false" outlineLevel="0" collapsed="false">
      <c r="A67" s="100" t="s">
        <v>292</v>
      </c>
      <c r="B67" s="101" t="s">
        <v>293</v>
      </c>
      <c r="C67" s="22" t="n">
        <v>4.6445949457808E-012</v>
      </c>
      <c r="D67" s="22" t="n">
        <v>2.65358419124658E-013</v>
      </c>
      <c r="E67" s="53" t="s">
        <v>19</v>
      </c>
      <c r="F67" s="102" t="s">
        <v>19</v>
      </c>
    </row>
    <row r="68" s="4" customFormat="true" ht="12.75" hidden="false" customHeight="false" outlineLevel="0" collapsed="false">
      <c r="A68" s="47" t="s">
        <v>296</v>
      </c>
      <c r="B68" s="34" t="s">
        <v>297</v>
      </c>
      <c r="C68" s="22" t="n">
        <v>1.59152177433512E-006</v>
      </c>
      <c r="D68" s="22" t="n">
        <v>9.09279941459011E-008</v>
      </c>
      <c r="E68" s="29" t="s">
        <v>19</v>
      </c>
      <c r="F68" s="25" t="s">
        <v>19</v>
      </c>
    </row>
    <row r="69" s="4" customFormat="true" ht="12.75" hidden="false" customHeight="false" outlineLevel="0" collapsed="false">
      <c r="A69" s="104" t="s">
        <v>298</v>
      </c>
      <c r="B69" s="115" t="s">
        <v>299</v>
      </c>
      <c r="C69" s="22" t="n">
        <v>2.21477897047459E-005</v>
      </c>
      <c r="D69" s="22" t="n">
        <v>1.26536383296364E-006</v>
      </c>
      <c r="E69" s="53" t="s">
        <v>19</v>
      </c>
      <c r="F69" s="102" t="s">
        <v>19</v>
      </c>
    </row>
    <row r="70" s="4" customFormat="true" ht="12.75" hidden="false" customHeight="false" outlineLevel="0" collapsed="false">
      <c r="A70" s="47" t="s">
        <v>304</v>
      </c>
      <c r="B70" s="34" t="s">
        <v>305</v>
      </c>
      <c r="C70" s="22" t="n">
        <v>5.03758159538777E-007</v>
      </c>
      <c r="D70" s="22" t="n">
        <v>2.87810821819436E-008</v>
      </c>
      <c r="E70" s="29" t="s">
        <v>19</v>
      </c>
      <c r="F70" s="25" t="s">
        <v>13</v>
      </c>
    </row>
    <row r="71" s="4" customFormat="true" ht="12.75" hidden="false" customHeight="false" outlineLevel="0" collapsed="false">
      <c r="A71" s="108" t="s">
        <v>310</v>
      </c>
      <c r="B71" s="153" t="s">
        <v>311</v>
      </c>
      <c r="C71" s="150" t="n">
        <v>1.43519634326311E-005</v>
      </c>
      <c r="D71" s="150" t="n">
        <v>8.19966944862974E-007</v>
      </c>
      <c r="E71" s="111" t="s">
        <v>19</v>
      </c>
      <c r="F71" s="174" t="s">
        <v>19</v>
      </c>
    </row>
    <row r="72" s="4" customFormat="true" ht="12.75" hidden="false" customHeight="false" outlineLevel="0" collapsed="false">
      <c r="A72" s="104" t="s">
        <v>314</v>
      </c>
      <c r="B72" s="115" t="s">
        <v>315</v>
      </c>
      <c r="C72" s="22" t="n">
        <v>3.74752178450775E-012</v>
      </c>
      <c r="D72" s="22" t="n">
        <v>2.14106174592372E-013</v>
      </c>
      <c r="E72" s="29" t="s">
        <v>19</v>
      </c>
      <c r="F72" s="25" t="s">
        <v>19</v>
      </c>
    </row>
    <row r="73" s="4" customFormat="true" ht="12.75" hidden="false" customHeight="false" outlineLevel="0" collapsed="false">
      <c r="A73" s="104" t="s">
        <v>324</v>
      </c>
      <c r="B73" s="115" t="s">
        <v>325</v>
      </c>
      <c r="C73" s="22" t="n">
        <v>1.53955368169179E-005</v>
      </c>
      <c r="D73" s="22" t="n">
        <v>8.79589148031945E-007</v>
      </c>
      <c r="E73" s="53" t="s">
        <v>19</v>
      </c>
      <c r="F73" s="102" t="s">
        <v>19</v>
      </c>
    </row>
    <row r="74" s="4" customFormat="true" ht="12.75" hidden="false" customHeight="false" outlineLevel="0" collapsed="false">
      <c r="A74" s="108" t="s">
        <v>342</v>
      </c>
      <c r="B74" s="153" t="s">
        <v>343</v>
      </c>
      <c r="C74" s="150" t="n">
        <v>1.15604442222562E-005</v>
      </c>
      <c r="D74" s="150" t="n">
        <v>6.60479813419122E-007</v>
      </c>
      <c r="E74" s="111" t="s">
        <v>19</v>
      </c>
      <c r="F74" s="112" t="s">
        <v>13</v>
      </c>
    </row>
    <row r="75" s="4" customFormat="true" ht="12.75" hidden="false" customHeight="false" outlineLevel="0" collapsed="false">
      <c r="A75" s="108" t="s">
        <v>352</v>
      </c>
      <c r="B75" s="153" t="s">
        <v>353</v>
      </c>
      <c r="C75" s="150" t="n">
        <v>1.17012631100839E-005</v>
      </c>
      <c r="D75" s="150" t="n">
        <v>6.68525181829726E-007</v>
      </c>
      <c r="E75" s="111" t="s">
        <v>19</v>
      </c>
      <c r="F75" s="174" t="s">
        <v>19</v>
      </c>
    </row>
    <row r="76" s="4" customFormat="true" ht="13.5" hidden="false" customHeight="false" outlineLevel="0" collapsed="false">
      <c r="A76" s="129" t="s">
        <v>356</v>
      </c>
      <c r="B76" s="176" t="s">
        <v>357</v>
      </c>
      <c r="C76" s="169" t="n">
        <v>0.000867351083899928</v>
      </c>
      <c r="D76" s="169" t="n">
        <v>4.95541409178904E-005</v>
      </c>
      <c r="E76" s="177" t="s">
        <v>13</v>
      </c>
      <c r="F76" s="178" t="s">
        <v>19</v>
      </c>
    </row>
    <row r="77" customFormat="false" ht="13.5" hidden="false" customHeight="false" outlineLevel="0" collapsed="false"/>
  </sheetData>
  <mergeCells count="9">
    <mergeCell ref="A4:F4"/>
    <mergeCell ref="A5:F5"/>
    <mergeCell ref="A7:A8"/>
    <mergeCell ref="B7:B8"/>
    <mergeCell ref="C7:D7"/>
    <mergeCell ref="E7:E8"/>
    <mergeCell ref="F7:F8"/>
    <mergeCell ref="A9:F9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4:04:15Z</dcterms:created>
  <dc:creator>Sean B Mulligan</dc:creator>
  <dc:description/>
  <dc:language>en-US</dc:language>
  <cp:lastModifiedBy>Sean B Mulligan</cp:lastModifiedBy>
  <dcterms:modified xsi:type="dcterms:W3CDTF">2009-04-16T15:36:59Z</dcterms:modified>
  <cp:revision>0</cp:revision>
  <dc:subject/>
  <dc:title/>
</cp:coreProperties>
</file>